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9</definedName>
    <definedName function="false" hidden="false" localSheetId="0" name="_xlnm.Print_Titles" vbProcedure="false">'Структура МП'!$10:$10</definedName>
    <definedName function="false" hidden="false" localSheetId="0" name="sub_1301" vbProcedure="false">'Структура МП'!$A$538</definedName>
    <definedName function="false" hidden="false" localSheetId="0" name="sub_1308" vbProcedure="false">'Структура МП'!$A$5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7" uniqueCount="571">
  <si>
    <t xml:space="preserve">Приложение № 1 к постановлению Администрации Муромцевского муниципального района Омской области от 13.11.2024 № 342-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2.1.8</t>
  </si>
  <si>
    <t xml:space="preserve">Мероприятие 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2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4"/>
      <color rgb="FFFF0000"/>
      <name val="Times New Roman"/>
      <family val="1"/>
      <charset val="204"/>
    </font>
    <font>
      <sz val="18"/>
      <color rgb="FFFF0000"/>
      <name val="Times New Roman"/>
      <family val="1"/>
      <charset val="204"/>
    </font>
    <font>
      <b val="true"/>
      <sz val="14"/>
      <color rgb="FFFF0000"/>
      <name val="Times New Roman"/>
      <family val="1"/>
      <charset val="204"/>
    </font>
    <font>
      <sz val="11"/>
      <color rgb="FFFF0000"/>
      <name val="Calibri"/>
      <family val="2"/>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true" applyProtection="false">
      <alignment horizontal="center" vertical="top" textRotation="0" wrapText="false" indent="0" shrinkToFit="false"/>
      <protection locked="true" hidden="false"/>
    </xf>
    <xf numFmtId="167" fontId="9" fillId="2" borderId="2"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6" fontId="15" fillId="2"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6"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9"/>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506" activePane="bottomLeft" state="frozen"/>
      <selection pane="topLeft" activeCell="A1" activeCellId="0" sqref="A1"/>
      <selection pane="bottomLeft" activeCell="A3" activeCellId="0" sqref="A3:E3"/>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8" t="s">
        <v>20</v>
      </c>
      <c r="L14" s="18" t="s">
        <v>20</v>
      </c>
      <c r="M14" s="18" t="s">
        <v>20</v>
      </c>
      <c r="N14" s="18" t="s">
        <v>20</v>
      </c>
      <c r="O14" s="18" t="s">
        <v>20</v>
      </c>
      <c r="P14" s="18"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3" t="n">
        <f aca="false">K18</f>
        <v>0</v>
      </c>
      <c r="L15" s="23" t="n">
        <f aca="false">L18</f>
        <v>0</v>
      </c>
      <c r="M15" s="23" t="n">
        <f aca="false">M18</f>
        <v>0</v>
      </c>
      <c r="N15" s="23" t="n">
        <f aca="false">N18</f>
        <v>0</v>
      </c>
      <c r="O15" s="23" t="n">
        <f aca="false">O18</f>
        <v>0</v>
      </c>
      <c r="P15" s="23"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3" t="n">
        <f aca="false">K19</f>
        <v>0</v>
      </c>
      <c r="L16" s="23" t="n">
        <f aca="false">L19</f>
        <v>0</v>
      </c>
      <c r="M16" s="23" t="n">
        <f aca="false">M19</f>
        <v>0</v>
      </c>
      <c r="N16" s="23" t="n">
        <f aca="false">N19</f>
        <v>0</v>
      </c>
      <c r="O16" s="23" t="n">
        <f aca="false">O19</f>
        <v>0</v>
      </c>
      <c r="P16" s="23"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3" t="n">
        <f aca="false">K20</f>
        <v>0</v>
      </c>
      <c r="L17" s="23" t="n">
        <f aca="false">L20</f>
        <v>0</v>
      </c>
      <c r="M17" s="23" t="n">
        <f aca="false">M20</f>
        <v>0</v>
      </c>
      <c r="N17" s="23" t="n">
        <f aca="false">N20</f>
        <v>0</v>
      </c>
      <c r="O17" s="23" t="n">
        <f aca="false">O20</f>
        <v>0</v>
      </c>
      <c r="P17" s="23"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29" t="n">
        <v>0</v>
      </c>
      <c r="L18" s="29" t="n">
        <v>0</v>
      </c>
      <c r="M18" s="29" t="n">
        <f aca="false">M19+M20</f>
        <v>0</v>
      </c>
      <c r="N18" s="29" t="n">
        <f aca="false">N19+N20</f>
        <v>0</v>
      </c>
      <c r="O18" s="29" t="n">
        <v>0</v>
      </c>
      <c r="P18" s="29"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29" t="n">
        <v>0</v>
      </c>
      <c r="L19" s="29" t="n">
        <v>0</v>
      </c>
      <c r="M19" s="29" t="n">
        <f aca="false">M22+M25</f>
        <v>0</v>
      </c>
      <c r="N19" s="29" t="n">
        <f aca="false">N22+N25</f>
        <v>0</v>
      </c>
      <c r="O19" s="29" t="n">
        <f aca="false">O22+O25</f>
        <v>0</v>
      </c>
      <c r="P19" s="29"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29" t="n">
        <v>0</v>
      </c>
      <c r="L20" s="29" t="n">
        <v>0</v>
      </c>
      <c r="M20" s="29" t="n">
        <f aca="false">M23+M26</f>
        <v>0</v>
      </c>
      <c r="N20" s="29" t="n">
        <f aca="false">N23+N26</f>
        <v>0</v>
      </c>
      <c r="O20" s="29" t="n">
        <f aca="false">O23+O26</f>
        <v>0</v>
      </c>
      <c r="P20" s="29"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29" t="n">
        <v>0</v>
      </c>
      <c r="L21" s="29" t="n">
        <v>0</v>
      </c>
      <c r="M21" s="29" t="n">
        <f aca="false">M22+M23</f>
        <v>0</v>
      </c>
      <c r="N21" s="29" t="n">
        <f aca="false">N22+N23</f>
        <v>0</v>
      </c>
      <c r="O21" s="29" t="n">
        <v>0</v>
      </c>
      <c r="P21" s="29"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29" t="n">
        <v>0</v>
      </c>
      <c r="L22" s="29" t="n">
        <v>0</v>
      </c>
      <c r="M22" s="29" t="n">
        <v>0</v>
      </c>
      <c r="N22" s="29" t="n">
        <v>0</v>
      </c>
      <c r="O22" s="29" t="n">
        <v>0</v>
      </c>
      <c r="P22" s="29"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6" t="n">
        <v>0</v>
      </c>
      <c r="L23" s="36" t="n">
        <v>0</v>
      </c>
      <c r="M23" s="36" t="n">
        <v>0</v>
      </c>
      <c r="N23" s="36" t="n">
        <v>0</v>
      </c>
      <c r="O23" s="36" t="n">
        <v>0</v>
      </c>
      <c r="P23" s="36"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29"/>
      <c r="L24" s="29"/>
      <c r="M24" s="29" t="n">
        <f aca="false">M25+M26</f>
        <v>0</v>
      </c>
      <c r="N24" s="29" t="n">
        <f aca="false">N25+N26</f>
        <v>0</v>
      </c>
      <c r="O24" s="29"/>
      <c r="P24" s="29"/>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29" t="n">
        <v>0</v>
      </c>
      <c r="L25" s="29" t="n">
        <v>0</v>
      </c>
      <c r="M25" s="29" t="n">
        <v>0</v>
      </c>
      <c r="N25" s="29" t="n">
        <v>0</v>
      </c>
      <c r="O25" s="29" t="n">
        <v>0</v>
      </c>
      <c r="P25" s="29"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6" t="n">
        <v>0</v>
      </c>
      <c r="L26" s="36" t="n">
        <v>0</v>
      </c>
      <c r="M26" s="36" t="n">
        <v>0</v>
      </c>
      <c r="N26" s="36" t="n">
        <v>0</v>
      </c>
      <c r="O26" s="36" t="n">
        <v>0</v>
      </c>
      <c r="P26" s="36"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87780909.98</v>
      </c>
      <c r="H27" s="23" t="n">
        <f aca="false">H28+H29+H30</f>
        <v>437496837.37</v>
      </c>
      <c r="I27" s="24" t="n">
        <f aca="false">I28+I29+I30</f>
        <v>475955204.64</v>
      </c>
      <c r="J27" s="24" t="n">
        <f aca="false">J28+J29+J30</f>
        <v>522869900.25</v>
      </c>
      <c r="K27" s="23" t="n">
        <f aca="false">K28+K29+K30</f>
        <v>544621489.22</v>
      </c>
      <c r="L27" s="23" t="n">
        <f aca="false">L28+L29+L30</f>
        <v>546865678.6</v>
      </c>
      <c r="M27" s="23" t="n">
        <f aca="false">M28+M29+M30</f>
        <v>545982022.31</v>
      </c>
      <c r="N27" s="23" t="n">
        <f aca="false">N28+N29+N30</f>
        <v>337996592.53</v>
      </c>
      <c r="O27" s="23" t="n">
        <f aca="false">O28+O29+O30</f>
        <v>337996592.53</v>
      </c>
      <c r="P27" s="23" t="n">
        <f aca="false">P28+P29+P30</f>
        <v>337996592.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96295228.95</v>
      </c>
      <c r="H28" s="23" t="n">
        <f aca="false">H32</f>
        <v>53779175.36</v>
      </c>
      <c r="I28" s="24" t="n">
        <f aca="false">I32</f>
        <v>58917322.16</v>
      </c>
      <c r="J28" s="24" t="n">
        <f aca="false">J32</f>
        <v>76155842.68</v>
      </c>
      <c r="K28" s="23" t="n">
        <f aca="false">K32</f>
        <v>71287259.65</v>
      </c>
      <c r="L28" s="23" t="n">
        <f aca="false">L32</f>
        <v>71294797.1</v>
      </c>
      <c r="M28" s="23" t="n">
        <f aca="false">M32</f>
        <v>71286705.56</v>
      </c>
      <c r="N28" s="23" t="n">
        <f aca="false">N32</f>
        <v>31191375.48</v>
      </c>
      <c r="O28" s="23" t="n">
        <f aca="false">O32</f>
        <v>31191375.48</v>
      </c>
      <c r="P28" s="23"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3339044021.7</v>
      </c>
      <c r="H29" s="23" t="n">
        <f aca="false">H33</f>
        <v>365184293.19</v>
      </c>
      <c r="I29" s="24" t="n">
        <f aca="false">I33</f>
        <v>396274773.01</v>
      </c>
      <c r="J29" s="24" t="n">
        <f aca="false">J33</f>
        <v>421983339.42</v>
      </c>
      <c r="K29" s="23" t="n">
        <f aca="false">K33</f>
        <v>433258655.42</v>
      </c>
      <c r="L29" s="23" t="n">
        <f aca="false">L33</f>
        <v>434764024.56</v>
      </c>
      <c r="M29" s="23" t="n">
        <f aca="false">M33</f>
        <v>434673501.3</v>
      </c>
      <c r="N29" s="23" t="n">
        <f aca="false">N33</f>
        <v>284301811.6</v>
      </c>
      <c r="O29" s="23" t="n">
        <f aca="false">O33</f>
        <v>284301811.6</v>
      </c>
      <c r="P29" s="23"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52441659.33</v>
      </c>
      <c r="H30" s="23" t="n">
        <f aca="false">H34</f>
        <v>18533368.82</v>
      </c>
      <c r="I30" s="24" t="n">
        <f aca="false">I34</f>
        <v>20763109.47</v>
      </c>
      <c r="J30" s="24" t="n">
        <f aca="false">J34</f>
        <v>24730718.15</v>
      </c>
      <c r="K30" s="23" t="n">
        <f aca="false">K34</f>
        <v>40075574.15</v>
      </c>
      <c r="L30" s="23" t="n">
        <f aca="false">L34</f>
        <v>40806856.94</v>
      </c>
      <c r="M30" s="23" t="n">
        <f aca="false">M34</f>
        <v>40021815.45</v>
      </c>
      <c r="N30" s="23" t="n">
        <f aca="false">N34</f>
        <v>22503405.45</v>
      </c>
      <c r="O30" s="23" t="n">
        <f aca="false">O34</f>
        <v>22503405.45</v>
      </c>
      <c r="P30" s="23" t="n">
        <f aca="false">P34</f>
        <v>22503405.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87780909.98</v>
      </c>
      <c r="H31" s="29" t="n">
        <f aca="false">H32+H33+H34</f>
        <v>437496837.37</v>
      </c>
      <c r="I31" s="30" t="n">
        <f aca="false">I32+I33+I34</f>
        <v>475955204.64</v>
      </c>
      <c r="J31" s="30" t="n">
        <f aca="false">J32+J33+J34</f>
        <v>522869900.25</v>
      </c>
      <c r="K31" s="29" t="n">
        <f aca="false">K32+K33+K34</f>
        <v>544621489.22</v>
      </c>
      <c r="L31" s="29" t="n">
        <f aca="false">L32+L33+L34</f>
        <v>546865678.6</v>
      </c>
      <c r="M31" s="29" t="n">
        <f aca="false">M32+M33+M34</f>
        <v>545982022.31</v>
      </c>
      <c r="N31" s="29" t="n">
        <f aca="false">N32+N33+N34</f>
        <v>337996592.53</v>
      </c>
      <c r="O31" s="29" t="n">
        <f aca="false">O32+O33+O34</f>
        <v>337996592.53</v>
      </c>
      <c r="P31" s="29" t="n">
        <f aca="false">P32+P33+P34</f>
        <v>337996592.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96295228.95</v>
      </c>
      <c r="H32" s="29" t="n">
        <f aca="false">H36+H39+H42+H49</f>
        <v>53779175.36</v>
      </c>
      <c r="I32" s="30" t="n">
        <f aca="false">I36+I39+I42+I49+I53</f>
        <v>58917322.16</v>
      </c>
      <c r="J32" s="30" t="n">
        <f aca="false">J36+J39+J42+J49+J53+J57</f>
        <v>76155842.68</v>
      </c>
      <c r="K32" s="29" t="n">
        <f aca="false">K36+K39+K42+K49+K53+K57+K61</f>
        <v>71287259.65</v>
      </c>
      <c r="L32" s="29" t="n">
        <f aca="false">L36+L39+L42+L49+L53+L57+L61</f>
        <v>71294797.1</v>
      </c>
      <c r="M32" s="29" t="n">
        <f aca="false">M36+M39+M42+M49+M53+M57+M61</f>
        <v>71286705.56</v>
      </c>
      <c r="N32" s="29" t="n">
        <f aca="false">N36+N39+N42+N49+N53+N57</f>
        <v>31191375.48</v>
      </c>
      <c r="O32" s="29" t="n">
        <f aca="false">O36+O39+O42+O49+O53+O57</f>
        <v>31191375.48</v>
      </c>
      <c r="P32" s="29"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3339044021.7</v>
      </c>
      <c r="H33" s="29" t="n">
        <f aca="false">H37+H40+H43+H50</f>
        <v>365184293.19</v>
      </c>
      <c r="I33" s="30" t="n">
        <f aca="false">I37+I40+I43+I50+I54</f>
        <v>396274773.01</v>
      </c>
      <c r="J33" s="30" t="n">
        <f aca="false">J37+J40+J43+J50+J54+J58</f>
        <v>421983339.42</v>
      </c>
      <c r="K33" s="29" t="n">
        <f aca="false">K37+K40+K43+K50+K54+K58+K62</f>
        <v>433258655.42</v>
      </c>
      <c r="L33" s="29" t="n">
        <f aca="false">L37+L40+L43+L50+L54+L58+L62</f>
        <v>434764024.56</v>
      </c>
      <c r="M33" s="29" t="n">
        <f aca="false">M37+M40+M43+M50+M54+M58+M62</f>
        <v>434673501.3</v>
      </c>
      <c r="N33" s="29" t="n">
        <f aca="false">N37+N40+N43+N50+N54+N58</f>
        <v>284301811.6</v>
      </c>
      <c r="O33" s="29" t="n">
        <f aca="false">O37+O40+O43+O50+O54+O58</f>
        <v>284301811.6</v>
      </c>
      <c r="P33" s="29"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52441659.33</v>
      </c>
      <c r="H34" s="29" t="n">
        <f aca="false">H47+H51+H55</f>
        <v>18533368.82</v>
      </c>
      <c r="I34" s="30" t="n">
        <f aca="false">I47+I55</f>
        <v>20763109.47</v>
      </c>
      <c r="J34" s="30" t="n">
        <f aca="false">J47+J55+J59+J63</f>
        <v>24730718.15</v>
      </c>
      <c r="K34" s="30" t="n">
        <f aca="false">K47+K55+K59+K63</f>
        <v>40075574.15</v>
      </c>
      <c r="L34" s="30" t="n">
        <f aca="false">L47+L55+L59+L63</f>
        <v>40806856.94</v>
      </c>
      <c r="M34" s="30" t="n">
        <f aca="false">M47+M55+M59+M63</f>
        <v>40021815.45</v>
      </c>
      <c r="N34" s="30" t="n">
        <f aca="false">N47+N55+N59+N63</f>
        <v>22503405.45</v>
      </c>
      <c r="O34" s="30" t="n">
        <f aca="false">O47+O55+O59+O63</f>
        <v>22503405.45</v>
      </c>
      <c r="P34" s="30" t="n">
        <f aca="false">P47+P55+P59+P63</f>
        <v>22503405.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3296535279.29</v>
      </c>
      <c r="H35" s="29" t="n">
        <f aca="false">H36+H37</f>
        <v>360266044.18</v>
      </c>
      <c r="I35" s="30" t="n">
        <f aca="false">I36+I37</f>
        <v>398623027.92</v>
      </c>
      <c r="J35" s="30" t="n">
        <f aca="false">J36+J37</f>
        <v>445270858.57</v>
      </c>
      <c r="K35" s="29" t="n">
        <f aca="false">K36+K37</f>
        <v>433056515.54</v>
      </c>
      <c r="L35" s="29" t="n">
        <f aca="false">L36+L37</f>
        <v>434546960.54</v>
      </c>
      <c r="M35" s="29" t="n">
        <f aca="false">M36+M37</f>
        <v>434472458.54</v>
      </c>
      <c r="N35" s="29" t="n">
        <f aca="false">N36+N37</f>
        <v>263433138</v>
      </c>
      <c r="O35" s="29" t="n">
        <f aca="false">O36+O37</f>
        <v>263433138</v>
      </c>
      <c r="P35" s="29"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2554401.29</v>
      </c>
      <c r="H36" s="29" t="n">
        <v>37324072.18</v>
      </c>
      <c r="I36" s="30" t="n">
        <v>43449042.92</v>
      </c>
      <c r="J36" s="30" t="n">
        <v>62141898.57</v>
      </c>
      <c r="K36" s="29" t="n">
        <v>40431745.54</v>
      </c>
      <c r="L36" s="29" t="n">
        <v>40431745.54</v>
      </c>
      <c r="M36" s="29" t="n">
        <v>40431745.54</v>
      </c>
      <c r="N36" s="29" t="n">
        <v>16114717</v>
      </c>
      <c r="O36" s="29" t="n">
        <v>16114717</v>
      </c>
      <c r="P36" s="29"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983980878</v>
      </c>
      <c r="H37" s="36" t="n">
        <v>322941972</v>
      </c>
      <c r="I37" s="37" t="n">
        <v>355173985</v>
      </c>
      <c r="J37" s="37" t="n">
        <v>383128960</v>
      </c>
      <c r="K37" s="36" t="n">
        <v>392624770</v>
      </c>
      <c r="L37" s="36" t="n">
        <v>394115215</v>
      </c>
      <c r="M37" s="36" t="n">
        <v>394040713</v>
      </c>
      <c r="N37" s="36" t="n">
        <v>247318421</v>
      </c>
      <c r="O37" s="36" t="n">
        <v>247318421</v>
      </c>
      <c r="P37" s="36"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1792047.52</v>
      </c>
      <c r="H38" s="29" t="n">
        <f aca="false">H39+H40</f>
        <v>21398250.78</v>
      </c>
      <c r="I38" s="30" t="n">
        <f aca="false">I39+I40</f>
        <v>19766057.78</v>
      </c>
      <c r="J38" s="30" t="n">
        <f aca="false">J39+J40</f>
        <v>15684157.24</v>
      </c>
      <c r="K38" s="29" t="n">
        <f aca="false">K39+K40</f>
        <v>21270015.24</v>
      </c>
      <c r="L38" s="29" t="n">
        <f aca="false">L39+L40</f>
        <v>21270015.24</v>
      </c>
      <c r="M38" s="29" t="n">
        <f aca="false">M39+M40</f>
        <v>21270015.24</v>
      </c>
      <c r="N38" s="29" t="n">
        <f aca="false">N39+N40</f>
        <v>17044512</v>
      </c>
      <c r="O38" s="29" t="n">
        <f aca="false">O39+O40</f>
        <v>17044512</v>
      </c>
      <c r="P38" s="29"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9081600.54</v>
      </c>
      <c r="H39" s="41" t="n">
        <v>5655301.89</v>
      </c>
      <c r="I39" s="42" t="n">
        <v>4808457.49</v>
      </c>
      <c r="J39" s="42" t="n">
        <v>3243777.54</v>
      </c>
      <c r="K39" s="41" t="n">
        <v>6856968.54</v>
      </c>
      <c r="L39" s="41" t="n">
        <v>6856968.54</v>
      </c>
      <c r="M39" s="41" t="n">
        <v>6856968.54</v>
      </c>
      <c r="N39" s="41" t="n">
        <v>4934386</v>
      </c>
      <c r="O39" s="41" t="n">
        <v>4934386</v>
      </c>
      <c r="P39" s="41"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2710446.98</v>
      </c>
      <c r="H40" s="41" t="n">
        <v>15742948.89</v>
      </c>
      <c r="I40" s="42" t="n">
        <v>14957600.29</v>
      </c>
      <c r="J40" s="42" t="n">
        <v>12440379.7</v>
      </c>
      <c r="K40" s="41" t="n">
        <v>14413046.7</v>
      </c>
      <c r="L40" s="41" t="n">
        <v>14413046.7</v>
      </c>
      <c r="M40" s="41" t="n">
        <v>14413046.7</v>
      </c>
      <c r="N40" s="41" t="n">
        <v>12110126</v>
      </c>
      <c r="O40" s="41" t="n">
        <v>12110126</v>
      </c>
      <c r="P40" s="41"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66030291</v>
      </c>
      <c r="H41" s="29" t="n">
        <f aca="false">H42+H43</f>
        <v>37262480</v>
      </c>
      <c r="I41" s="30" t="n">
        <f aca="false">I42+I43</f>
        <v>36686874</v>
      </c>
      <c r="J41" s="30" t="n">
        <f aca="false">J42+J43</f>
        <v>37068031</v>
      </c>
      <c r="K41" s="29" t="n">
        <f aca="false">K42+K43</f>
        <v>50103249</v>
      </c>
      <c r="L41" s="29" t="n">
        <f aca="false">L42+L43</f>
        <v>50103249</v>
      </c>
      <c r="M41" s="29" t="n">
        <f aca="false">M42+M43</f>
        <v>50103249</v>
      </c>
      <c r="N41" s="29" t="n">
        <f aca="false">N42+N43</f>
        <v>34901053</v>
      </c>
      <c r="O41" s="29" t="n">
        <f aca="false">O42+O43</f>
        <v>34901053</v>
      </c>
      <c r="P41" s="29"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34329820</v>
      </c>
      <c r="H42" s="41" t="n">
        <v>10787488</v>
      </c>
      <c r="I42" s="42" t="n">
        <v>10620850</v>
      </c>
      <c r="J42" s="42" t="n">
        <v>10731195</v>
      </c>
      <c r="K42" s="41" t="n">
        <v>23959574</v>
      </c>
      <c r="L42" s="41" t="n">
        <v>23959574</v>
      </c>
      <c r="M42" s="41" t="n">
        <v>23959574</v>
      </c>
      <c r="N42" s="41" t="n">
        <v>10103855</v>
      </c>
      <c r="O42" s="41" t="n">
        <v>10103855</v>
      </c>
      <c r="P42" s="41"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1700471</v>
      </c>
      <c r="H43" s="41" t="n">
        <v>26474992</v>
      </c>
      <c r="I43" s="42" t="n">
        <v>26066024</v>
      </c>
      <c r="J43" s="42" t="n">
        <v>26336836</v>
      </c>
      <c r="K43" s="41" t="n">
        <v>26143675</v>
      </c>
      <c r="L43" s="41" t="n">
        <v>26143675</v>
      </c>
      <c r="M43" s="41" t="n">
        <v>26143675</v>
      </c>
      <c r="N43" s="41" t="n">
        <v>24797198</v>
      </c>
      <c r="O43" s="41" t="n">
        <v>24797198</v>
      </c>
      <c r="P43" s="41"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29" t="n">
        <f aca="false">K45+K46+K47</f>
        <v>0</v>
      </c>
      <c r="L44" s="29" t="n">
        <f aca="false">L45+L46+L47</f>
        <v>0</v>
      </c>
      <c r="M44" s="29" t="n">
        <f aca="false">M45+M46+M47</f>
        <v>0</v>
      </c>
      <c r="N44" s="29" t="n">
        <f aca="false">N45+N46+N47</f>
        <v>0</v>
      </c>
      <c r="O44" s="29" t="n">
        <f aca="false">O45+O46+O47</f>
        <v>0</v>
      </c>
      <c r="P44" s="29"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1"/>
      <c r="L45" s="41"/>
      <c r="M45" s="41"/>
      <c r="N45" s="41"/>
      <c r="O45" s="41"/>
      <c r="P45" s="41"/>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1"/>
      <c r="L46" s="41"/>
      <c r="M46" s="41"/>
      <c r="N46" s="41"/>
      <c r="O46" s="41"/>
      <c r="P46" s="41"/>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29"/>
      <c r="L47" s="29"/>
      <c r="M47" s="29"/>
      <c r="N47" s="29"/>
      <c r="O47" s="29"/>
      <c r="P47" s="29"/>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29" t="n">
        <f aca="false">K49+K50+K51</f>
        <v>0</v>
      </c>
      <c r="L48" s="29" t="n">
        <f aca="false">L49+L50+L51</f>
        <v>0</v>
      </c>
      <c r="M48" s="29" t="n">
        <f aca="false">M49+M50+M51</f>
        <v>0</v>
      </c>
      <c r="N48" s="29" t="n">
        <f aca="false">N49+N50+N51</f>
        <v>0</v>
      </c>
      <c r="O48" s="29" t="n">
        <f aca="false">O49+O50+O51</f>
        <v>0</v>
      </c>
      <c r="P48" s="29"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1"/>
      <c r="L49" s="41"/>
      <c r="M49" s="41"/>
      <c r="N49" s="41"/>
      <c r="O49" s="41"/>
      <c r="P49" s="41"/>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1"/>
      <c r="L50" s="41"/>
      <c r="M50" s="41"/>
      <c r="N50" s="41"/>
      <c r="O50" s="41"/>
      <c r="P50" s="41"/>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1"/>
      <c r="L51" s="41"/>
      <c r="M51" s="41"/>
      <c r="N51" s="41"/>
      <c r="O51" s="41"/>
      <c r="P51" s="41"/>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29" t="n">
        <f aca="false">K53+K54+K55</f>
        <v>3897157.44</v>
      </c>
      <c r="L52" s="29" t="n">
        <f aca="false">L53+L54+L55</f>
        <v>4650901.82</v>
      </c>
      <c r="M52" s="29" t="n">
        <f aca="false">M53+M54+M55</f>
        <v>3841747.53</v>
      </c>
      <c r="N52" s="29" t="n">
        <f aca="false">N53+N54+N55</f>
        <v>3841747.53</v>
      </c>
      <c r="O52" s="29" t="n">
        <f aca="false">O53+O54+O55</f>
        <v>3841747.53</v>
      </c>
      <c r="P52" s="29" t="n">
        <f aca="false">P53+P54+P55</f>
        <v>3841747.53</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1"/>
      <c r="I53" s="42" t="n">
        <v>38971.75</v>
      </c>
      <c r="J53" s="42" t="n">
        <v>38971.57</v>
      </c>
      <c r="K53" s="41" t="n">
        <v>38971.57</v>
      </c>
      <c r="L53" s="41" t="n">
        <v>46509.02</v>
      </c>
      <c r="M53" s="41" t="n">
        <v>38417.48</v>
      </c>
      <c r="N53" s="41" t="n">
        <v>38417.48</v>
      </c>
      <c r="O53" s="41" t="n">
        <v>38417.48</v>
      </c>
      <c r="P53" s="41" t="n">
        <v>38417.48</v>
      </c>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1"/>
      <c r="I54" s="42" t="n">
        <v>77163.72</v>
      </c>
      <c r="J54" s="42" t="n">
        <v>77163.72</v>
      </c>
      <c r="K54" s="41" t="n">
        <v>77163.72</v>
      </c>
      <c r="L54" s="41" t="n">
        <v>92087.86</v>
      </c>
      <c r="M54" s="41" t="n">
        <v>76066.6</v>
      </c>
      <c r="N54" s="41" t="n">
        <v>76066.6</v>
      </c>
      <c r="O54" s="41" t="n">
        <v>76066.6</v>
      </c>
      <c r="P54" s="41" t="n">
        <v>76066.6</v>
      </c>
      <c r="Q54" s="45"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29" t="n">
        <v>4512304.94</v>
      </c>
      <c r="M55" s="41" t="n">
        <v>3727263.45</v>
      </c>
      <c r="N55" s="41" t="n">
        <v>3727263.45</v>
      </c>
      <c r="O55" s="41" t="n">
        <v>3727263.45</v>
      </c>
      <c r="P55" s="41" t="n">
        <v>3727263.45</v>
      </c>
      <c r="Q55" s="45"/>
      <c r="R55" s="15"/>
      <c r="S55" s="15"/>
      <c r="T55" s="15"/>
      <c r="U55" s="15"/>
      <c r="V55" s="15"/>
      <c r="W55" s="15"/>
      <c r="X55" s="16"/>
      <c r="Y55" s="16"/>
      <c r="Z55" s="16"/>
      <c r="AA55" s="16"/>
      <c r="AB55" s="16"/>
    </row>
    <row r="56" customFormat="false" ht="96.75" hidden="false" customHeight="true" outlineLevel="0" collapsed="false">
      <c r="A56" s="14" t="s">
        <v>67</v>
      </c>
      <c r="B56" s="46" t="s">
        <v>68</v>
      </c>
      <c r="C56" s="27" t="s">
        <v>69</v>
      </c>
      <c r="D56" s="27" t="s">
        <v>24</v>
      </c>
      <c r="E56" s="27" t="s">
        <v>33</v>
      </c>
      <c r="F56" s="28" t="s">
        <v>28</v>
      </c>
      <c r="G56" s="23" t="n">
        <f aca="false">H56+I56+J56+K56+L56+M56+N56+O56+P56</f>
        <v>178196142</v>
      </c>
      <c r="H56" s="29" t="n">
        <f aca="false">H57+H58+H59</f>
        <v>0</v>
      </c>
      <c r="I56" s="30" t="n">
        <f aca="false">I57+I58+I59</f>
        <v>0</v>
      </c>
      <c r="J56" s="29" t="n">
        <f aca="false">J57+J58+J59</f>
        <v>20530452</v>
      </c>
      <c r="K56" s="29" t="n">
        <f aca="false">K57+K58+K59</f>
        <v>35036820</v>
      </c>
      <c r="L56" s="29" t="n">
        <f aca="false">L57+L58+L59</f>
        <v>35036820</v>
      </c>
      <c r="M56" s="29" t="n">
        <f aca="false">M57+M58+M59</f>
        <v>35036820</v>
      </c>
      <c r="N56" s="29" t="n">
        <f aca="false">N57+N58+N59</f>
        <v>17518410</v>
      </c>
      <c r="O56" s="29" t="n">
        <f aca="false">O57+O58+O59</f>
        <v>17518410</v>
      </c>
      <c r="P56" s="29" t="n">
        <f aca="false">P57+P58+P59</f>
        <v>17518410</v>
      </c>
      <c r="Q56" s="47" t="s">
        <v>70</v>
      </c>
      <c r="R56" s="43" t="s">
        <v>71</v>
      </c>
      <c r="S56" s="43" t="n">
        <v>195</v>
      </c>
      <c r="T56" s="31" t="s">
        <v>20</v>
      </c>
      <c r="U56" s="31" t="s">
        <v>20</v>
      </c>
      <c r="V56" s="43" t="n">
        <v>195</v>
      </c>
      <c r="W56" s="43" t="n">
        <v>193</v>
      </c>
      <c r="X56" s="43" t="n">
        <v>193</v>
      </c>
      <c r="Y56" s="44" t="n">
        <v>193</v>
      </c>
      <c r="Z56" s="48" t="n">
        <v>193</v>
      </c>
      <c r="AA56" s="48" t="n">
        <v>193</v>
      </c>
      <c r="AB56" s="27"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31"/>
      <c r="U57" s="31"/>
      <c r="V57" s="43"/>
      <c r="W57" s="43"/>
      <c r="X57" s="43"/>
      <c r="Y57" s="44"/>
      <c r="Z57" s="48"/>
      <c r="AA57" s="48"/>
      <c r="AB57" s="48"/>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31"/>
      <c r="U58" s="31"/>
      <c r="V58" s="43"/>
      <c r="W58" s="43"/>
      <c r="X58" s="43"/>
      <c r="Y58" s="44"/>
      <c r="Z58" s="48"/>
      <c r="AA58" s="48"/>
      <c r="AB58" s="48"/>
    </row>
    <row r="59" customFormat="false" ht="96.75" hidden="false" customHeight="true" outlineLevel="0" collapsed="false">
      <c r="A59" s="14"/>
      <c r="B59" s="46"/>
      <c r="C59" s="27"/>
      <c r="D59" s="27"/>
      <c r="E59" s="27"/>
      <c r="F59" s="28" t="s">
        <v>57</v>
      </c>
      <c r="G59" s="23" t="n">
        <f aca="false">H59+I59+J59+K59+L59+M59+N59+O59+P59</f>
        <v>178196142</v>
      </c>
      <c r="H59" s="29"/>
      <c r="I59" s="30"/>
      <c r="J59" s="29" t="n">
        <v>20530452</v>
      </c>
      <c r="K59" s="29" t="n">
        <v>35036820</v>
      </c>
      <c r="L59" s="29" t="n">
        <v>35036820</v>
      </c>
      <c r="M59" s="29" t="n">
        <v>35036820</v>
      </c>
      <c r="N59" s="29" t="n">
        <v>17518410</v>
      </c>
      <c r="O59" s="29" t="n">
        <v>17518410</v>
      </c>
      <c r="P59" s="29" t="n">
        <v>17518410</v>
      </c>
      <c r="Q59" s="47"/>
      <c r="R59" s="43"/>
      <c r="S59" s="43"/>
      <c r="T59" s="31"/>
      <c r="U59" s="31"/>
      <c r="V59" s="43"/>
      <c r="W59" s="43"/>
      <c r="X59" s="43"/>
      <c r="Y59" s="44"/>
      <c r="Z59" s="48"/>
      <c r="AA59" s="48"/>
      <c r="AB59" s="27"/>
    </row>
    <row r="60" customFormat="false" ht="96.75" hidden="false" customHeight="true" outlineLevel="0" collapsed="false">
      <c r="A60" s="49" t="s">
        <v>72</v>
      </c>
      <c r="B60" s="50" t="s">
        <v>73</v>
      </c>
      <c r="C60" s="51" t="s">
        <v>69</v>
      </c>
      <c r="D60" s="51" t="s">
        <v>24</v>
      </c>
      <c r="E60" s="51" t="s">
        <v>33</v>
      </c>
      <c r="F60" s="52" t="s">
        <v>28</v>
      </c>
      <c r="G60" s="53" t="n">
        <f aca="false">H60+I60+J60+K60+L60+M60+N60+O60+P60</f>
        <v>7965636</v>
      </c>
      <c r="H60" s="54" t="n">
        <f aca="false">H61+H62+H63</f>
        <v>0</v>
      </c>
      <c r="I60" s="54" t="n">
        <f aca="false">I61+I62+I63</f>
        <v>0</v>
      </c>
      <c r="J60" s="54" t="n">
        <f aca="false">J61+J62+J63</f>
        <v>419244</v>
      </c>
      <c r="K60" s="54" t="n">
        <f aca="false">K61+K62+K63</f>
        <v>1257732</v>
      </c>
      <c r="L60" s="54" t="n">
        <f aca="false">L61+L62+L63</f>
        <v>1257732</v>
      </c>
      <c r="M60" s="54" t="n">
        <f aca="false">M61+M62+M63</f>
        <v>1257732</v>
      </c>
      <c r="N60" s="54" t="n">
        <f aca="false">N61+N62+N63</f>
        <v>1257732</v>
      </c>
      <c r="O60" s="54" t="n">
        <f aca="false">O61+O62+O63</f>
        <v>1257732</v>
      </c>
      <c r="P60" s="54" t="n">
        <f aca="false">P61+P62+P63</f>
        <v>1257732</v>
      </c>
      <c r="Q60" s="55" t="s">
        <v>74</v>
      </c>
      <c r="R60" s="56" t="s">
        <v>61</v>
      </c>
      <c r="S60" s="56" t="n">
        <v>14</v>
      </c>
      <c r="T60" s="57" t="s">
        <v>65</v>
      </c>
      <c r="U60" s="57" t="s">
        <v>65</v>
      </c>
      <c r="V60" s="56" t="n">
        <v>14</v>
      </c>
      <c r="W60" s="56" t="n">
        <v>14</v>
      </c>
      <c r="X60" s="56" t="n">
        <v>14</v>
      </c>
      <c r="Y60" s="56" t="n">
        <v>14</v>
      </c>
      <c r="Z60" s="56" t="n">
        <v>14</v>
      </c>
      <c r="AA60" s="56" t="n">
        <v>14</v>
      </c>
      <c r="AB60" s="56" t="n">
        <v>14</v>
      </c>
    </row>
    <row r="61" customFormat="false" ht="96.75" hidden="false" customHeight="true" outlineLevel="0" collapsed="false">
      <c r="A61" s="49"/>
      <c r="B61" s="50"/>
      <c r="C61" s="51"/>
      <c r="D61" s="51"/>
      <c r="E61" s="51"/>
      <c r="F61" s="52" t="s">
        <v>29</v>
      </c>
      <c r="G61" s="53" t="n">
        <f aca="false">H61+I61+J61+K61+L61+M61+N61+O61+P61</f>
        <v>0</v>
      </c>
      <c r="H61" s="54"/>
      <c r="I61" s="58"/>
      <c r="J61" s="54"/>
      <c r="K61" s="54"/>
      <c r="L61" s="54"/>
      <c r="M61" s="54"/>
      <c r="N61" s="54"/>
      <c r="O61" s="54"/>
      <c r="P61" s="54"/>
      <c r="Q61" s="55"/>
      <c r="R61" s="56"/>
      <c r="S61" s="56"/>
      <c r="T61" s="57"/>
      <c r="U61" s="57"/>
      <c r="V61" s="56"/>
      <c r="W61" s="56"/>
      <c r="X61" s="56"/>
      <c r="Y61" s="56"/>
      <c r="Z61" s="56"/>
      <c r="AA61" s="56"/>
      <c r="AB61" s="56"/>
    </row>
    <row r="62" customFormat="false" ht="96.75" hidden="false" customHeight="true" outlineLevel="0" collapsed="false">
      <c r="A62" s="49"/>
      <c r="B62" s="50"/>
      <c r="C62" s="51"/>
      <c r="D62" s="51"/>
      <c r="E62" s="51"/>
      <c r="F62" s="52" t="s">
        <v>30</v>
      </c>
      <c r="G62" s="53" t="n">
        <f aca="false">H62+I62+J62+K62+L62+M62+N62+O62+P62</f>
        <v>0</v>
      </c>
      <c r="H62" s="54"/>
      <c r="I62" s="58"/>
      <c r="J62" s="54"/>
      <c r="K62" s="54"/>
      <c r="L62" s="54"/>
      <c r="M62" s="54"/>
      <c r="N62" s="54"/>
      <c r="O62" s="54"/>
      <c r="P62" s="54"/>
      <c r="Q62" s="55"/>
      <c r="R62" s="56"/>
      <c r="S62" s="56"/>
      <c r="T62" s="57"/>
      <c r="U62" s="57"/>
      <c r="V62" s="56"/>
      <c r="W62" s="56"/>
      <c r="X62" s="56"/>
      <c r="Y62" s="56"/>
      <c r="Z62" s="56"/>
      <c r="AA62" s="56"/>
      <c r="AB62" s="56"/>
    </row>
    <row r="63" customFormat="false" ht="96.75" hidden="false" customHeight="true" outlineLevel="0" collapsed="false">
      <c r="A63" s="49"/>
      <c r="B63" s="50"/>
      <c r="C63" s="51"/>
      <c r="D63" s="51"/>
      <c r="E63" s="51"/>
      <c r="F63" s="52" t="s">
        <v>57</v>
      </c>
      <c r="G63" s="53" t="n">
        <f aca="false">H63+I63+J63+K63+L63+M63+N63+O63+P63</f>
        <v>7965636</v>
      </c>
      <c r="H63" s="54"/>
      <c r="I63" s="58"/>
      <c r="J63" s="54" t="n">
        <v>419244</v>
      </c>
      <c r="K63" s="54" t="n">
        <v>1257732</v>
      </c>
      <c r="L63" s="54" t="n">
        <v>1257732</v>
      </c>
      <c r="M63" s="54" t="n">
        <v>1257732</v>
      </c>
      <c r="N63" s="54" t="n">
        <v>1257732</v>
      </c>
      <c r="O63" s="54" t="n">
        <v>1257732</v>
      </c>
      <c r="P63" s="54" t="n">
        <v>1257732</v>
      </c>
      <c r="Q63" s="55"/>
      <c r="R63" s="56"/>
      <c r="S63" s="56"/>
      <c r="T63" s="57"/>
      <c r="U63" s="57"/>
      <c r="V63" s="56"/>
      <c r="W63" s="56"/>
      <c r="X63" s="56"/>
      <c r="Y63" s="56"/>
      <c r="Z63" s="56"/>
      <c r="AA63" s="56"/>
      <c r="AB63" s="56"/>
    </row>
    <row r="64" customFormat="false" ht="57" hidden="false" customHeight="true" outlineLevel="0" collapsed="false">
      <c r="A64" s="59" t="s">
        <v>75</v>
      </c>
      <c r="B64" s="17" t="s">
        <v>76</v>
      </c>
      <c r="C64" s="27" t="s">
        <v>23</v>
      </c>
      <c r="D64" s="27" t="s">
        <v>24</v>
      </c>
      <c r="E64" s="20" t="s">
        <v>33</v>
      </c>
      <c r="F64" s="22" t="s">
        <v>28</v>
      </c>
      <c r="G64" s="23" t="n">
        <f aca="false">H64+I64+J64+K64+L64+M64+N64+O64+P64</f>
        <v>1166236743.41</v>
      </c>
      <c r="H64" s="60" t="n">
        <f aca="false">H68</f>
        <v>134878375.58</v>
      </c>
      <c r="I64" s="61" t="n">
        <f aca="false">I68</f>
        <v>128039458.44</v>
      </c>
      <c r="J64" s="61" t="n">
        <f aca="false">J68</f>
        <v>235286276.07</v>
      </c>
      <c r="K64" s="60" t="n">
        <f aca="false">K68</f>
        <v>102817901.61</v>
      </c>
      <c r="L64" s="60" t="n">
        <f aca="false">L68</f>
        <v>106955760</v>
      </c>
      <c r="M64" s="60" t="n">
        <f aca="false">M68</f>
        <v>94643030.46</v>
      </c>
      <c r="N64" s="60" t="n">
        <f aca="false">N68</f>
        <v>121205313.75</v>
      </c>
      <c r="O64" s="60" t="n">
        <f aca="false">O68</f>
        <v>121205313.75</v>
      </c>
      <c r="P64" s="60" t="n">
        <f aca="false">P68</f>
        <v>121205313.75</v>
      </c>
      <c r="Q64" s="15" t="s">
        <v>20</v>
      </c>
      <c r="R64" s="15" t="s">
        <v>20</v>
      </c>
      <c r="S64" s="15" t="s">
        <v>20</v>
      </c>
      <c r="T64" s="15" t="s">
        <v>20</v>
      </c>
      <c r="U64" s="15" t="s">
        <v>20</v>
      </c>
      <c r="V64" s="15" t="s">
        <v>20</v>
      </c>
      <c r="W64" s="15" t="s">
        <v>20</v>
      </c>
      <c r="X64" s="15" t="s">
        <v>20</v>
      </c>
      <c r="Y64" s="15" t="s">
        <v>20</v>
      </c>
      <c r="Z64" s="15" t="s">
        <v>20</v>
      </c>
      <c r="AA64" s="15" t="s">
        <v>20</v>
      </c>
      <c r="AB64" s="15" t="s">
        <v>20</v>
      </c>
    </row>
    <row r="65" customFormat="false" ht="57" hidden="false" customHeight="true" outlineLevel="0" collapsed="false">
      <c r="A65" s="59"/>
      <c r="B65" s="17"/>
      <c r="C65" s="27"/>
      <c r="D65" s="27"/>
      <c r="E65" s="20"/>
      <c r="F65" s="22" t="s">
        <v>29</v>
      </c>
      <c r="G65" s="23" t="n">
        <f aca="false">H65+I65+J65+K65+L65+M65+N65+O65+P65</f>
        <v>892344831.28</v>
      </c>
      <c r="H65" s="60" t="n">
        <f aca="false">H69</f>
        <v>102195713.87</v>
      </c>
      <c r="I65" s="61" t="n">
        <f aca="false">I69</f>
        <v>113616096.06</v>
      </c>
      <c r="J65" s="61" t="n">
        <f aca="false">J69</f>
        <v>76737469.54</v>
      </c>
      <c r="K65" s="60" t="n">
        <f aca="false">K69</f>
        <v>90412946.57</v>
      </c>
      <c r="L65" s="60" t="n">
        <f aca="false">L69</f>
        <v>94835159.24</v>
      </c>
      <c r="M65" s="60" t="n">
        <f aca="false">M69</f>
        <v>82507973.7</v>
      </c>
      <c r="N65" s="60" t="n">
        <f aca="false">N69</f>
        <v>110679824.1</v>
      </c>
      <c r="O65" s="60" t="n">
        <f aca="false">O69</f>
        <v>110679824.1</v>
      </c>
      <c r="P65" s="60" t="n">
        <f aca="false">P69</f>
        <v>110679824.1</v>
      </c>
      <c r="Q65" s="15"/>
      <c r="R65" s="15"/>
      <c r="S65" s="15"/>
      <c r="T65" s="15"/>
      <c r="U65" s="15"/>
      <c r="V65" s="15"/>
      <c r="W65" s="15"/>
      <c r="X65" s="15"/>
      <c r="Y65" s="15"/>
      <c r="Z65" s="15"/>
      <c r="AA65" s="15"/>
      <c r="AB65" s="15"/>
    </row>
    <row r="66" customFormat="false" ht="57" hidden="false" customHeight="true" outlineLevel="0" collapsed="false">
      <c r="A66" s="59"/>
      <c r="B66" s="17"/>
      <c r="C66" s="27"/>
      <c r="D66" s="27"/>
      <c r="E66" s="20"/>
      <c r="F66" s="22" t="s">
        <v>30</v>
      </c>
      <c r="G66" s="23" t="n">
        <f aca="false">H66+I66+J66+K66+L66+M66+N66+O66+P66</f>
        <v>85480595.14</v>
      </c>
      <c r="H66" s="60" t="n">
        <f aca="false">H70</f>
        <v>21428539.73</v>
      </c>
      <c r="I66" s="61" t="n">
        <f aca="false">I70</f>
        <v>4021797.52</v>
      </c>
      <c r="J66" s="61" t="n">
        <f aca="false">J70</f>
        <v>46161061.53</v>
      </c>
      <c r="K66" s="60" t="n">
        <f aca="false">K70</f>
        <v>2761458.04</v>
      </c>
      <c r="L66" s="60" t="n">
        <f aca="false">L70</f>
        <v>2630374.76</v>
      </c>
      <c r="M66" s="60" t="n">
        <f aca="false">M70</f>
        <v>2644830.76</v>
      </c>
      <c r="N66" s="60" t="n">
        <f aca="false">N70</f>
        <v>1944177.6</v>
      </c>
      <c r="O66" s="60" t="n">
        <f aca="false">O70</f>
        <v>1944177.6</v>
      </c>
      <c r="P66" s="60" t="n">
        <f aca="false">P70</f>
        <v>1944177.6</v>
      </c>
      <c r="Q66" s="15"/>
      <c r="R66" s="15"/>
      <c r="S66" s="15"/>
      <c r="T66" s="15"/>
      <c r="U66" s="15"/>
      <c r="V66" s="15"/>
      <c r="W66" s="15"/>
      <c r="X66" s="15"/>
      <c r="Y66" s="15"/>
      <c r="Z66" s="15"/>
      <c r="AA66" s="15"/>
      <c r="AB66" s="15"/>
    </row>
    <row r="67" customFormat="false" ht="57" hidden="false" customHeight="true" outlineLevel="0" collapsed="false">
      <c r="A67" s="59"/>
      <c r="B67" s="17"/>
      <c r="C67" s="27"/>
      <c r="D67" s="27"/>
      <c r="E67" s="20"/>
      <c r="F67" s="22" t="s">
        <v>57</v>
      </c>
      <c r="G67" s="23" t="n">
        <f aca="false">H67+I67+J67+K67+L67+M67+N67+O67+P67</f>
        <v>188411316.99</v>
      </c>
      <c r="H67" s="60" t="n">
        <f aca="false">H71</f>
        <v>11254121.98</v>
      </c>
      <c r="I67" s="61" t="n">
        <f aca="false">I71</f>
        <v>10401564.86</v>
      </c>
      <c r="J67" s="61" t="n">
        <f aca="false">J71</f>
        <v>112387745</v>
      </c>
      <c r="K67" s="60" t="n">
        <f aca="false">K71</f>
        <v>9643497</v>
      </c>
      <c r="L67" s="60" t="n">
        <f aca="false">L71</f>
        <v>9490226</v>
      </c>
      <c r="M67" s="60" t="n">
        <f aca="false">M71</f>
        <v>9490226</v>
      </c>
      <c r="N67" s="60" t="n">
        <f aca="false">N71</f>
        <v>8581312.05</v>
      </c>
      <c r="O67" s="60" t="n">
        <f aca="false">O71</f>
        <v>8581312.05</v>
      </c>
      <c r="P67" s="60" t="n">
        <f aca="false">P71</f>
        <v>8581312.05</v>
      </c>
      <c r="Q67" s="15"/>
      <c r="R67" s="15"/>
      <c r="S67" s="15"/>
      <c r="T67" s="15"/>
      <c r="U67" s="15"/>
      <c r="V67" s="15"/>
      <c r="W67" s="15"/>
      <c r="X67" s="15"/>
      <c r="Y67" s="15"/>
      <c r="Z67" s="15"/>
      <c r="AA67" s="15"/>
      <c r="AB67" s="15"/>
    </row>
    <row r="68" customFormat="false" ht="57" hidden="false" customHeight="true" outlineLevel="0" collapsed="false">
      <c r="A68" s="14" t="s">
        <v>77</v>
      </c>
      <c r="B68" s="38" t="s">
        <v>78</v>
      </c>
      <c r="C68" s="27" t="s">
        <v>23</v>
      </c>
      <c r="D68" s="27" t="s">
        <v>24</v>
      </c>
      <c r="E68" s="27" t="s">
        <v>33</v>
      </c>
      <c r="F68" s="28" t="s">
        <v>28</v>
      </c>
      <c r="G68" s="23" t="n">
        <f aca="false">H68+I68+J68+K68+L68+M68+N68+O68+P68</f>
        <v>1166236743.41</v>
      </c>
      <c r="H68" s="62" t="n">
        <f aca="false">H69+H70+H71</f>
        <v>134878375.58</v>
      </c>
      <c r="I68" s="63" t="n">
        <f aca="false">I69+I70+I71</f>
        <v>128039458.44</v>
      </c>
      <c r="J68" s="63" t="n">
        <f aca="false">J69+J70+J71</f>
        <v>235286276.07</v>
      </c>
      <c r="K68" s="62" t="n">
        <f aca="false">K69+K70+K71</f>
        <v>102817901.61</v>
      </c>
      <c r="L68" s="62" t="n">
        <f aca="false">L69+L70+L71</f>
        <v>106955760</v>
      </c>
      <c r="M68" s="62" t="n">
        <f aca="false">M69+M70+M71</f>
        <v>94643030.46</v>
      </c>
      <c r="N68" s="62" t="n">
        <f aca="false">N69+N70+N71</f>
        <v>121205313.75</v>
      </c>
      <c r="O68" s="62" t="n">
        <f aca="false">O69+O70+O71</f>
        <v>121205313.75</v>
      </c>
      <c r="P68" s="62" t="n">
        <f aca="false">P69+P70+P71</f>
        <v>121205313.75</v>
      </c>
      <c r="Q68" s="31" t="s">
        <v>20</v>
      </c>
      <c r="R68" s="31" t="s">
        <v>20</v>
      </c>
      <c r="S68" s="31" t="s">
        <v>20</v>
      </c>
      <c r="T68" s="31" t="s">
        <v>20</v>
      </c>
      <c r="U68" s="31" t="s">
        <v>20</v>
      </c>
      <c r="V68" s="31" t="s">
        <v>20</v>
      </c>
      <c r="W68" s="31" t="s">
        <v>20</v>
      </c>
      <c r="X68" s="31" t="s">
        <v>20</v>
      </c>
      <c r="Y68" s="31" t="s">
        <v>20</v>
      </c>
      <c r="Z68" s="31" t="s">
        <v>20</v>
      </c>
      <c r="AA68" s="31" t="s">
        <v>20</v>
      </c>
      <c r="AB68" s="31" t="s">
        <v>20</v>
      </c>
    </row>
    <row r="69" customFormat="false" ht="57" hidden="false" customHeight="true" outlineLevel="0" collapsed="false">
      <c r="A69" s="14"/>
      <c r="B69" s="38"/>
      <c r="C69" s="27"/>
      <c r="D69" s="27"/>
      <c r="E69" s="27"/>
      <c r="F69" s="28" t="s">
        <v>29</v>
      </c>
      <c r="G69" s="23" t="n">
        <f aca="false">H69+I69+J69+K69+L69+M69+N69+O69+P69</f>
        <v>892344831.28</v>
      </c>
      <c r="H69" s="62" t="n">
        <f aca="false">H73+H77+H80+H83+H86+H89+H92+H95+H98+H101+H104+H110+H107+H113+H116+H120+H124+H127+H130+H134+H138+H141+H144</f>
        <v>102195713.87</v>
      </c>
      <c r="I69" s="63" t="n">
        <f aca="false">I73+I77+I80+I83+I86+I89+I92+I95+I98+I101+I104+I110+I107+I113+I116+I120+I124+I127+I130+I134+I138+I141+I144+I147+I150+I153+I156+I159</f>
        <v>113616096.06</v>
      </c>
      <c r="J69" s="63" t="n">
        <f aca="false">J73+J77+J80+J83+J86+J89+J92+J95+J98+J101+J104+J110+J107+J113+J116+J120+J124+J127+J130+J134+J138+J141+J144+J147+J150+J153+J156+J159+J162+J165+J169+J173+J177</f>
        <v>76737469.54</v>
      </c>
      <c r="K69" s="62" t="n">
        <f aca="false">K73+K77+K80+K83+K86+K89+K92+K95+K98+K101+K104+K110+K107+K113+K116+K120+K124+K127+K130+K134+K138+K141+K144+K147+K150+K153+K156+K159+K162+K165+K169+K173+K177</f>
        <v>90412946.57</v>
      </c>
      <c r="L69" s="62" t="n">
        <f aca="false">L73+L77+L80+L83+L86+L89+L92+L95+L98+L101+L104+L110+L107+L113+L116+L120+L124+L127+L130+L134+L138+L141+L144+L147+L150+L153+L156+L159+L162+L165+L169+L173+L177</f>
        <v>94835159.24</v>
      </c>
      <c r="M69" s="62" t="n">
        <f aca="false">M73+M77+M80+M83+M86+M89+M92+M95+M98+M101+M104+M110+M107+M113+M116+M120+M124+M127+M130+M134+M138+M141+M144+M147+M150+M153+M156+M159+M162+M165+M169+M173+M177</f>
        <v>82507973.7</v>
      </c>
      <c r="N69" s="62" t="n">
        <f aca="false">N73+N77+N80+N83+N86+N89+N92+N95+N98+N101+N104+N110+N107+N113+N116+N120+N124+N127+N130+N134+N138+N141+N144+N147+N150+N153+N156+N159+N162+N165+N169+N173+N177</f>
        <v>110679824.1</v>
      </c>
      <c r="O69" s="62" t="n">
        <f aca="false">O73+O77+O80+O83+O86+O89+O92+O95+O98+O101+O104+O110+O107+O113+O116+O120+O124+O127+O130+O134+O138+O141+O144+O147+O150+O153+O156+O159+O162+O165+O169+O173+O177</f>
        <v>110679824.1</v>
      </c>
      <c r="P69" s="62" t="n">
        <f aca="false">P73+P77+P80+P83+P86+P89+P92+P95+P98+P101+P104+P110+P107+P113+P116+P120+P124+P127+P130+P134+P138+P141+P144+P147+P150+P153+P156+P159+P162+P165+P169+P173+P177</f>
        <v>110679824.1</v>
      </c>
      <c r="Q69" s="31"/>
      <c r="R69" s="31"/>
      <c r="S69" s="31"/>
      <c r="T69" s="31"/>
      <c r="U69" s="31"/>
      <c r="V69" s="31"/>
      <c r="W69" s="31"/>
      <c r="X69" s="31"/>
      <c r="Y69" s="31"/>
      <c r="Z69" s="31"/>
      <c r="AA69" s="31"/>
      <c r="AB69" s="31"/>
    </row>
    <row r="70" customFormat="false" ht="57" hidden="false" customHeight="true" outlineLevel="0" collapsed="false">
      <c r="A70" s="14"/>
      <c r="B70" s="38"/>
      <c r="C70" s="27"/>
      <c r="D70" s="27"/>
      <c r="E70" s="27"/>
      <c r="F70" s="28" t="s">
        <v>30</v>
      </c>
      <c r="G70" s="23" t="n">
        <f aca="false">H70+I70+J70+K70+L70+M70+N70+O70+P70</f>
        <v>85480595.14</v>
      </c>
      <c r="H70" s="62" t="n">
        <f aca="false">H74+H78+H81+H84+H87+H90+H93+H96+H99+H102+H105+H111+H108+H114+H117+H121+H125+H131+H135+H139+H142+H145</f>
        <v>21428539.73</v>
      </c>
      <c r="I70" s="63" t="n">
        <f aca="false">I74+I78+I81+I84+I87+I90+I93+I96+I99+I102+I105+I111+I108+I114+I117+I121+I125+I128+I131+I135+I139+I142+I145+I148+I151+I154+I157+I160</f>
        <v>4021797.52</v>
      </c>
      <c r="J70" s="63" t="n">
        <f aca="false">J74+J78+J81+J84+J87+J90+J93+J96+J99+J102+J105+J111+J108+J114+J117+J121+J125+J128+J131+J135+J139+J142+J145+J148+J151+J154+J157+J160+J163+J166+J170+J174+J178</f>
        <v>46161061.53</v>
      </c>
      <c r="K70" s="62" t="n">
        <f aca="false">K74+K78+K81+K84+K87+K90+K93+K96+K99+K102+K105+K111+K108+K114+K117+K121+K125+K128+K131+K135+K139+K142+K145+K148+K151+K154+K157+K160+K163+K166+K170+K174+K178</f>
        <v>2761458.04</v>
      </c>
      <c r="L70" s="62" t="n">
        <f aca="false">L74+L78+L81+L84+L87+L90+L93+L96+L99+L102+L105+L111+L108+L114+L117+L121+L125+L128+L131+L135+L139+L142+L145+L148+L151+L154+L157+L160+L163+L166+L170+L174+L178</f>
        <v>2630374.76</v>
      </c>
      <c r="M70" s="62" t="n">
        <f aca="false">M74+M78+M81+M84+M87+M90+M93+M96+M99+M102+M105+M111+M108+M114+M117+M121+M125+M128+M131+M135+M139+M142+M145+M148+M151+M154+M157+M160+M163+M166+M170+M174+M178</f>
        <v>2644830.76</v>
      </c>
      <c r="N70" s="62" t="n">
        <f aca="false">N74+N78+N81+N84+N87+N90+N93+N96+N99+N102+N105+N111+N108+N114+N117+N121+N125+N128+N131+N135+N139+N142+N145+N148+N151+N154+N157+N160+N163+N166+N170+N174+N178</f>
        <v>1944177.6</v>
      </c>
      <c r="O70" s="62" t="n">
        <f aca="false">O74+O78+O81+O84+O87+O90+O93+O96+O99+O102+O105+O111+O108+O114+O117+O121+O125+O128+O131+O135+O139+O142+O145+O148+O151+O154+O157+O160+O163+O166+O170+O174+O178</f>
        <v>1944177.6</v>
      </c>
      <c r="P70" s="62" t="n">
        <f aca="false">P74+P78+P81+P84+P87+P90+P93+P96+P99+P102+P105+P111+P108+P114+P117+P121+P125+P128+P131+P135+P139+P142+P145+P148+P151+P154+P157+P160+P163+P166+P170+P174+P178</f>
        <v>1944177.6</v>
      </c>
      <c r="Q70" s="31"/>
      <c r="R70" s="31"/>
      <c r="S70" s="31"/>
      <c r="T70" s="31"/>
      <c r="U70" s="31"/>
      <c r="V70" s="31"/>
      <c r="W70" s="31"/>
      <c r="X70" s="31"/>
      <c r="Y70" s="31"/>
      <c r="Z70" s="31"/>
      <c r="AA70" s="31"/>
      <c r="AB70" s="31"/>
    </row>
    <row r="71" customFormat="false" ht="57" hidden="false" customHeight="true" outlineLevel="0" collapsed="false">
      <c r="A71" s="14"/>
      <c r="B71" s="38"/>
      <c r="C71" s="27"/>
      <c r="D71" s="27"/>
      <c r="E71" s="27"/>
      <c r="F71" s="28" t="s">
        <v>57</v>
      </c>
      <c r="G71" s="23" t="n">
        <f aca="false">H71+I71+J71+K71+L71+M71+N71+O71+P71</f>
        <v>188411316.99</v>
      </c>
      <c r="H71" s="62" t="n">
        <f aca="false">H75+H118+H132+H136+H122</f>
        <v>11254121.98</v>
      </c>
      <c r="I71" s="63" t="n">
        <f aca="false">I75+I118+I132+I136+I122</f>
        <v>10401564.86</v>
      </c>
      <c r="J71" s="63" t="n">
        <f aca="false">J75+J118+J132+J136+J122+J167+J171+J175+J179</f>
        <v>112387745</v>
      </c>
      <c r="K71" s="62" t="n">
        <f aca="false">K75+K118+K132+K136+K122+K167+K171+K175+K179</f>
        <v>9643497</v>
      </c>
      <c r="L71" s="62" t="n">
        <f aca="false">L75+L118+L132+L136+L122+L167+L171+L175+L179</f>
        <v>9490226</v>
      </c>
      <c r="M71" s="62" t="n">
        <f aca="false">M75+M118+M132+M136+M122+M167+M171+M175+M179</f>
        <v>9490226</v>
      </c>
      <c r="N71" s="62" t="n">
        <f aca="false">N75+N118+N132+N136+N122+N167+N171+N175+N179</f>
        <v>8581312.05</v>
      </c>
      <c r="O71" s="62" t="n">
        <f aca="false">O75+O118+O132+O136+O122+O167+O171+O175+O179</f>
        <v>8581312.05</v>
      </c>
      <c r="P71" s="62" t="n">
        <f aca="false">P75+P118+P132+P136+P122+P167+P171+P175+P179</f>
        <v>8581312.05</v>
      </c>
      <c r="Q71" s="43"/>
      <c r="R71" s="43"/>
      <c r="S71" s="43"/>
      <c r="T71" s="43"/>
      <c r="U71" s="43"/>
      <c r="V71" s="43"/>
      <c r="W71" s="43"/>
      <c r="X71" s="43"/>
      <c r="Y71" s="43"/>
      <c r="Z71" s="43"/>
      <c r="AA71" s="43"/>
      <c r="AB71" s="43"/>
    </row>
    <row r="72" customFormat="false" ht="57" hidden="false" customHeight="true" outlineLevel="0" collapsed="false">
      <c r="A72" s="14" t="s">
        <v>79</v>
      </c>
      <c r="B72" s="27" t="s">
        <v>80</v>
      </c>
      <c r="C72" s="27" t="s">
        <v>23</v>
      </c>
      <c r="D72" s="27" t="s">
        <v>24</v>
      </c>
      <c r="E72" s="27" t="s">
        <v>33</v>
      </c>
      <c r="F72" s="28" t="s">
        <v>28</v>
      </c>
      <c r="G72" s="23" t="n">
        <f aca="false">H72+I72+J72+K72+L72+M72+N72+O72+P72</f>
        <v>35829799.21</v>
      </c>
      <c r="H72" s="29" t="n">
        <f aca="false">H73+H74</f>
        <v>8023590.48</v>
      </c>
      <c r="I72" s="30" t="n">
        <f aca="false">I73+I74</f>
        <v>6206509.73</v>
      </c>
      <c r="J72" s="30" t="n">
        <f aca="false">J73+J74+J75</f>
        <v>2907888</v>
      </c>
      <c r="K72" s="29" t="n">
        <f aca="false">K73+K75+K75</f>
        <v>5359426</v>
      </c>
      <c r="L72" s="29" t="n">
        <f aca="false">L73+L75+L75</f>
        <v>2447799</v>
      </c>
      <c r="M72" s="29" t="n">
        <f aca="false">M73+M75+M75</f>
        <v>2597578</v>
      </c>
      <c r="N72" s="29" t="n">
        <f aca="false">N73+N75+N75</f>
        <v>2762336</v>
      </c>
      <c r="O72" s="29" t="n">
        <f aca="false">O73+O75+O75</f>
        <v>2762336</v>
      </c>
      <c r="P72" s="29" t="n">
        <f aca="false">P73+P75+P75</f>
        <v>2762336</v>
      </c>
      <c r="Q72" s="35" t="s">
        <v>81</v>
      </c>
      <c r="R72" s="35" t="s">
        <v>37</v>
      </c>
      <c r="S72" s="35" t="n">
        <v>100</v>
      </c>
      <c r="T72" s="35" t="n">
        <v>100</v>
      </c>
      <c r="U72" s="35" t="n">
        <v>100</v>
      </c>
      <c r="V72" s="35" t="n">
        <v>100</v>
      </c>
      <c r="W72" s="35" t="n">
        <v>100</v>
      </c>
      <c r="X72" s="35" t="n">
        <v>100</v>
      </c>
      <c r="Y72" s="35" t="n">
        <v>100</v>
      </c>
      <c r="Z72" s="35" t="n">
        <v>100</v>
      </c>
      <c r="AA72" s="35" t="n">
        <v>100</v>
      </c>
      <c r="AB72" s="35" t="n">
        <v>100</v>
      </c>
    </row>
    <row r="73" customFormat="false" ht="57" hidden="false" customHeight="true" outlineLevel="0" collapsed="false">
      <c r="A73" s="14"/>
      <c r="B73" s="27"/>
      <c r="C73" s="27"/>
      <c r="D73" s="27"/>
      <c r="E73" s="27"/>
      <c r="F73" s="28" t="s">
        <v>29</v>
      </c>
      <c r="G73" s="23" t="n">
        <f aca="false">H73+I73+J73+K73+L73+M73+N73+O73+P73</f>
        <v>35829799.21</v>
      </c>
      <c r="H73" s="29" t="n">
        <v>8023590.48</v>
      </c>
      <c r="I73" s="30" t="n">
        <v>6206509.73</v>
      </c>
      <c r="J73" s="30" t="n">
        <v>2907888</v>
      </c>
      <c r="K73" s="29" t="n">
        <v>5359426</v>
      </c>
      <c r="L73" s="29" t="n">
        <v>2447799</v>
      </c>
      <c r="M73" s="29" t="n">
        <v>2597578</v>
      </c>
      <c r="N73" s="29" t="n">
        <v>2762336</v>
      </c>
      <c r="O73" s="29" t="n">
        <v>2762336</v>
      </c>
      <c r="P73" s="29" t="n">
        <v>2762336</v>
      </c>
      <c r="Q73" s="35"/>
      <c r="R73" s="35"/>
      <c r="S73" s="35"/>
      <c r="T73" s="35"/>
      <c r="U73" s="35"/>
      <c r="V73" s="35"/>
      <c r="W73" s="35"/>
      <c r="X73" s="35"/>
      <c r="Y73" s="35"/>
      <c r="Z73" s="35"/>
      <c r="AA73" s="35"/>
      <c r="AB73" s="35"/>
    </row>
    <row r="74" customFormat="false" ht="57" hidden="false" customHeight="true" outlineLevel="0" collapsed="false">
      <c r="A74" s="14"/>
      <c r="B74" s="27"/>
      <c r="C74" s="27"/>
      <c r="D74" s="27"/>
      <c r="E74" s="27"/>
      <c r="F74" s="28" t="s">
        <v>30</v>
      </c>
      <c r="G74" s="23" t="n">
        <f aca="false">H74+I74+J74+K74+L74+M74+N74+O74+P74</f>
        <v>0</v>
      </c>
      <c r="H74" s="36"/>
      <c r="I74" s="37"/>
      <c r="K74" s="36"/>
      <c r="L74" s="36"/>
      <c r="M74" s="36"/>
      <c r="N74" s="36"/>
      <c r="O74" s="36"/>
      <c r="P74" s="36"/>
      <c r="Q74" s="35"/>
      <c r="R74" s="35"/>
      <c r="S74" s="35"/>
      <c r="T74" s="35"/>
      <c r="U74" s="35"/>
      <c r="V74" s="35"/>
      <c r="W74" s="35"/>
      <c r="X74" s="35"/>
      <c r="Y74" s="35"/>
      <c r="Z74" s="35"/>
      <c r="AA74" s="35"/>
      <c r="AB74" s="35"/>
    </row>
    <row r="75" customFormat="false" ht="57" hidden="false" customHeight="true" outlineLevel="0" collapsed="false">
      <c r="A75" s="14"/>
      <c r="B75" s="27"/>
      <c r="C75" s="27"/>
      <c r="D75" s="27"/>
      <c r="E75" s="27"/>
      <c r="F75" s="28" t="s">
        <v>57</v>
      </c>
      <c r="G75" s="23" t="n">
        <f aca="false">H75+I75+J75+K75+L75+M75+N75+O75+P75</f>
        <v>0</v>
      </c>
      <c r="H75" s="36"/>
      <c r="I75" s="37"/>
      <c r="J75" s="37"/>
      <c r="K75" s="36"/>
      <c r="L75" s="36"/>
      <c r="M75" s="36"/>
      <c r="N75" s="36"/>
      <c r="O75" s="36"/>
      <c r="P75" s="36"/>
      <c r="Q75" s="35"/>
      <c r="R75" s="35"/>
      <c r="S75" s="35"/>
      <c r="T75" s="35"/>
      <c r="U75" s="35"/>
      <c r="V75" s="35"/>
      <c r="W75" s="35"/>
      <c r="X75" s="35"/>
      <c r="Y75" s="35"/>
      <c r="Z75" s="35"/>
      <c r="AA75" s="35"/>
      <c r="AB75" s="35"/>
    </row>
    <row r="76" customFormat="false" ht="57" hidden="false" customHeight="true" outlineLevel="0" collapsed="false">
      <c r="A76" s="14" t="s">
        <v>82</v>
      </c>
      <c r="B76" s="38" t="s">
        <v>83</v>
      </c>
      <c r="C76" s="27" t="s">
        <v>23</v>
      </c>
      <c r="D76" s="27" t="s">
        <v>24</v>
      </c>
      <c r="E76" s="27" t="s">
        <v>33</v>
      </c>
      <c r="F76" s="28" t="s">
        <v>28</v>
      </c>
      <c r="G76" s="23" t="n">
        <f aca="false">H76+I76+J76+K76+L76+M76+N76+O76+P76</f>
        <v>655687304.76</v>
      </c>
      <c r="H76" s="29" t="n">
        <f aca="false">H77+H78</f>
        <v>67166870.06</v>
      </c>
      <c r="I76" s="30" t="n">
        <f aca="false">I77+I78</f>
        <v>82117954.65</v>
      </c>
      <c r="J76" s="30" t="n">
        <f aca="false">J77+J78</f>
        <v>59454882.62</v>
      </c>
      <c r="K76" s="29" t="n">
        <f aca="false">K77+K78</f>
        <v>60822255.25</v>
      </c>
      <c r="L76" s="29" t="n">
        <f aca="false">L77+L78</f>
        <v>71106648.36</v>
      </c>
      <c r="M76" s="29" t="n">
        <f aca="false">M77+M78</f>
        <v>58135299.82</v>
      </c>
      <c r="N76" s="29" t="n">
        <f aca="false">N77+N78</f>
        <v>85627798</v>
      </c>
      <c r="O76" s="29" t="n">
        <f aca="false">O77+O78</f>
        <v>85627798</v>
      </c>
      <c r="P76" s="29" t="n">
        <f aca="false">P77+P78</f>
        <v>85627798</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29</v>
      </c>
      <c r="G77" s="23" t="n">
        <f aca="false">H77+I77+J77+K77+L77+M77+N77+O77+P77</f>
        <v>655687304.76</v>
      </c>
      <c r="H77" s="29" t="n">
        <v>67166870.06</v>
      </c>
      <c r="I77" s="30" t="n">
        <v>82117954.65</v>
      </c>
      <c r="J77" s="30" t="n">
        <v>59454882.62</v>
      </c>
      <c r="K77" s="29" t="n">
        <v>60822255.25</v>
      </c>
      <c r="L77" s="29" t="n">
        <v>71106648.36</v>
      </c>
      <c r="M77" s="29" t="n">
        <v>58135299.82</v>
      </c>
      <c r="N77" s="29" t="n">
        <v>85627798</v>
      </c>
      <c r="O77" s="29" t="n">
        <v>85627798</v>
      </c>
      <c r="P77" s="29" t="n">
        <v>85627798</v>
      </c>
      <c r="Q77" s="35"/>
      <c r="R77" s="35"/>
      <c r="S77" s="35"/>
      <c r="T77" s="35"/>
      <c r="U77" s="35"/>
      <c r="V77" s="35"/>
      <c r="W77" s="35"/>
      <c r="X77" s="35"/>
      <c r="Y77" s="35"/>
      <c r="Z77" s="35"/>
      <c r="AA77" s="35"/>
      <c r="AB77" s="35"/>
    </row>
    <row r="78" customFormat="false" ht="57" hidden="false" customHeight="true" outlineLevel="0" collapsed="false">
      <c r="A78" s="14"/>
      <c r="B78" s="38"/>
      <c r="C78" s="27"/>
      <c r="D78" s="27"/>
      <c r="E78" s="27"/>
      <c r="F78" s="28" t="s">
        <v>30</v>
      </c>
      <c r="G78" s="23" t="n">
        <f aca="false">H78+I78+J78+K78+L78+M78+N78+O78+P78</f>
        <v>0</v>
      </c>
      <c r="H78" s="36"/>
      <c r="I78" s="37"/>
      <c r="J78" s="37"/>
      <c r="K78" s="36"/>
      <c r="L78" s="36"/>
      <c r="M78" s="36"/>
      <c r="N78" s="36"/>
      <c r="O78" s="36"/>
      <c r="P78" s="36"/>
      <c r="Q78" s="35"/>
      <c r="R78" s="35"/>
      <c r="S78" s="35"/>
      <c r="T78" s="35"/>
      <c r="U78" s="35"/>
      <c r="V78" s="35"/>
      <c r="W78" s="35"/>
      <c r="X78" s="35"/>
      <c r="Y78" s="35"/>
      <c r="Z78" s="35"/>
      <c r="AA78" s="35"/>
      <c r="AB78" s="35"/>
    </row>
    <row r="79" customFormat="false" ht="57" hidden="false" customHeight="true" outlineLevel="0" collapsed="false">
      <c r="A79" s="14" t="s">
        <v>84</v>
      </c>
      <c r="B79" s="38" t="s">
        <v>85</v>
      </c>
      <c r="C79" s="27" t="s">
        <v>23</v>
      </c>
      <c r="D79" s="27" t="s">
        <v>24</v>
      </c>
      <c r="E79" s="27" t="s">
        <v>33</v>
      </c>
      <c r="F79" s="28" t="s">
        <v>28</v>
      </c>
      <c r="G79" s="23" t="n">
        <f aca="false">H79+I79+J79+K79+L79+M79+N79+O79+P79</f>
        <v>14224430.22</v>
      </c>
      <c r="H79" s="29" t="n">
        <f aca="false">H80+H81</f>
        <v>1691147.46</v>
      </c>
      <c r="I79" s="30" t="n">
        <f aca="false">I80</f>
        <v>1790622.48</v>
      </c>
      <c r="J79" s="30" t="n">
        <f aca="false">J80</f>
        <v>908936.28</v>
      </c>
      <c r="K79" s="29" t="n">
        <f aca="false">K80</f>
        <v>1838908</v>
      </c>
      <c r="L79" s="29" t="n">
        <f aca="false">L80</f>
        <v>1838908</v>
      </c>
      <c r="M79" s="29" t="n">
        <f aca="false">M80</f>
        <v>1838908</v>
      </c>
      <c r="N79" s="29" t="n">
        <f aca="false">N80</f>
        <v>1439000</v>
      </c>
      <c r="O79" s="29" t="n">
        <f aca="false">O80</f>
        <v>1439000</v>
      </c>
      <c r="P79" s="29" t="n">
        <f aca="false">P80</f>
        <v>143900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29</v>
      </c>
      <c r="G80" s="23" t="n">
        <f aca="false">H80+I80+J80+K80+L80+M80+N80+O80+P80</f>
        <v>14224430.22</v>
      </c>
      <c r="H80" s="29" t="n">
        <v>1691147.46</v>
      </c>
      <c r="I80" s="30" t="n">
        <v>1790622.48</v>
      </c>
      <c r="J80" s="30" t="n">
        <v>908936.28</v>
      </c>
      <c r="K80" s="29" t="n">
        <v>1838908</v>
      </c>
      <c r="L80" s="29" t="n">
        <v>1838908</v>
      </c>
      <c r="M80" s="29" t="n">
        <v>1838908</v>
      </c>
      <c r="N80" s="29" t="n">
        <v>1439000</v>
      </c>
      <c r="O80" s="29" t="n">
        <v>1439000</v>
      </c>
      <c r="P80" s="29" t="n">
        <v>1439000</v>
      </c>
      <c r="Q80" s="35"/>
      <c r="R80" s="35"/>
      <c r="S80" s="35"/>
      <c r="T80" s="35"/>
      <c r="U80" s="35"/>
      <c r="V80" s="35"/>
      <c r="W80" s="35"/>
      <c r="X80" s="35"/>
      <c r="Y80" s="35"/>
      <c r="Z80" s="35"/>
      <c r="AA80" s="35"/>
      <c r="AB80" s="35"/>
    </row>
    <row r="81" customFormat="false" ht="57" hidden="false" customHeight="true" outlineLevel="0" collapsed="false">
      <c r="A81" s="14"/>
      <c r="B81" s="38"/>
      <c r="C81" s="27"/>
      <c r="D81" s="27"/>
      <c r="E81" s="27"/>
      <c r="F81" s="28" t="s">
        <v>30</v>
      </c>
      <c r="G81" s="23" t="n">
        <f aca="false">H81+I81+J81+K81+L81+M81+N81+O81+P81</f>
        <v>0</v>
      </c>
      <c r="H81" s="36"/>
      <c r="I81" s="37"/>
      <c r="J81" s="37"/>
      <c r="K81" s="36"/>
      <c r="L81" s="36"/>
      <c r="M81" s="36"/>
      <c r="N81" s="36"/>
      <c r="O81" s="36"/>
      <c r="P81" s="36"/>
      <c r="Q81" s="35"/>
      <c r="R81" s="35"/>
      <c r="S81" s="35"/>
      <c r="T81" s="35"/>
      <c r="U81" s="35"/>
      <c r="V81" s="35"/>
      <c r="W81" s="35"/>
      <c r="X81" s="35"/>
      <c r="Y81" s="35"/>
      <c r="Z81" s="35"/>
      <c r="AA81" s="35"/>
      <c r="AB81" s="35"/>
    </row>
    <row r="82" customFormat="false" ht="57" hidden="false" customHeight="true" outlineLevel="0" collapsed="false">
      <c r="A82" s="14" t="s">
        <v>86</v>
      </c>
      <c r="B82" s="38" t="s">
        <v>87</v>
      </c>
      <c r="C82" s="27" t="s">
        <v>23</v>
      </c>
      <c r="D82" s="27" t="s">
        <v>24</v>
      </c>
      <c r="E82" s="27" t="s">
        <v>33</v>
      </c>
      <c r="F82" s="28" t="s">
        <v>28</v>
      </c>
      <c r="G82" s="23" t="n">
        <f aca="false">H82+I82+J82+K82+L82+M82+N82+O82+P82</f>
        <v>78996010.6</v>
      </c>
      <c r="H82" s="29" t="n">
        <f aca="false">H83+H84</f>
        <v>8944008.6</v>
      </c>
      <c r="I82" s="30" t="n">
        <f aca="false">I83</f>
        <v>9523157</v>
      </c>
      <c r="J82" s="30" t="n">
        <f aca="false">J83</f>
        <v>5130995</v>
      </c>
      <c r="K82" s="29" t="n">
        <f aca="false">K83</f>
        <v>11479880</v>
      </c>
      <c r="L82" s="29" t="n">
        <f aca="false">L83</f>
        <v>11479880</v>
      </c>
      <c r="M82" s="29" t="n">
        <f aca="false">M83</f>
        <v>11479880</v>
      </c>
      <c r="N82" s="29" t="n">
        <f aca="false">N83</f>
        <v>6986070</v>
      </c>
      <c r="O82" s="29" t="n">
        <f aca="false">O83</f>
        <v>6986070</v>
      </c>
      <c r="P82" s="29" t="n">
        <f aca="false">P83</f>
        <v>6986070</v>
      </c>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29</v>
      </c>
      <c r="G83" s="23" t="n">
        <f aca="false">H83+I83+J83+K83+L83+M83+N83+O83+P83</f>
        <v>78996010.6</v>
      </c>
      <c r="H83" s="29" t="n">
        <v>8944008.6</v>
      </c>
      <c r="I83" s="30" t="n">
        <v>9523157</v>
      </c>
      <c r="J83" s="30" t="n">
        <v>5130995</v>
      </c>
      <c r="K83" s="29" t="n">
        <v>11479880</v>
      </c>
      <c r="L83" s="29" t="n">
        <v>11479880</v>
      </c>
      <c r="M83" s="29" t="n">
        <v>11479880</v>
      </c>
      <c r="N83" s="29" t="n">
        <v>6986070</v>
      </c>
      <c r="O83" s="29" t="n">
        <v>6986070</v>
      </c>
      <c r="P83" s="29" t="n">
        <v>6986070</v>
      </c>
      <c r="Q83" s="35"/>
      <c r="R83" s="35"/>
      <c r="S83" s="35"/>
      <c r="T83" s="35"/>
      <c r="U83" s="35"/>
      <c r="V83" s="35"/>
      <c r="W83" s="35"/>
      <c r="X83" s="35"/>
      <c r="Y83" s="35"/>
      <c r="Z83" s="35"/>
      <c r="AA83" s="35"/>
      <c r="AB83" s="35"/>
    </row>
    <row r="84" customFormat="false" ht="57" hidden="false" customHeight="true" outlineLevel="0" collapsed="false">
      <c r="A84" s="14"/>
      <c r="B84" s="38"/>
      <c r="C84" s="27"/>
      <c r="D84" s="27"/>
      <c r="E84" s="27"/>
      <c r="F84" s="28" t="s">
        <v>30</v>
      </c>
      <c r="G84" s="23" t="n">
        <f aca="false">H84+I84+J84+K84+L84+M84+N84+O84+P84</f>
        <v>0</v>
      </c>
      <c r="H84" s="36"/>
      <c r="I84" s="37"/>
      <c r="J84" s="37"/>
      <c r="K84" s="36"/>
      <c r="L84" s="36"/>
      <c r="M84" s="36"/>
      <c r="N84" s="36"/>
      <c r="O84" s="36"/>
      <c r="P84" s="36"/>
      <c r="Q84" s="35"/>
      <c r="R84" s="35"/>
      <c r="S84" s="35"/>
      <c r="T84" s="35"/>
      <c r="U84" s="35"/>
      <c r="V84" s="35"/>
      <c r="W84" s="35"/>
      <c r="X84" s="35"/>
      <c r="Y84" s="35"/>
      <c r="Z84" s="35"/>
      <c r="AA84" s="35"/>
      <c r="AB84" s="35"/>
    </row>
    <row r="85" customFormat="false" ht="57" hidden="false" customHeight="true" outlineLevel="0" collapsed="false">
      <c r="A85" s="14" t="s">
        <v>88</v>
      </c>
      <c r="B85" s="38" t="s">
        <v>89</v>
      </c>
      <c r="C85" s="27" t="s">
        <v>23</v>
      </c>
      <c r="D85" s="27" t="s">
        <v>24</v>
      </c>
      <c r="E85" s="27" t="s">
        <v>33</v>
      </c>
      <c r="F85" s="28" t="s">
        <v>28</v>
      </c>
      <c r="G85" s="23" t="n">
        <f aca="false">H85+I85+J85+K85+L85+M85+N85+O85+P85</f>
        <v>15276013.38</v>
      </c>
      <c r="H85" s="29" t="n">
        <f aca="false">H86+H87</f>
        <v>2640838.64</v>
      </c>
      <c r="I85" s="30" t="n">
        <f aca="false">I86</f>
        <v>2763434.74</v>
      </c>
      <c r="J85" s="30" t="n">
        <f aca="false">J86</f>
        <v>1440960</v>
      </c>
      <c r="K85" s="29" t="n">
        <f aca="false">K86</f>
        <v>2810260</v>
      </c>
      <c r="L85" s="29" t="n">
        <f aca="false">L86</f>
        <v>2810260</v>
      </c>
      <c r="M85" s="29" t="n">
        <f aca="false">M86</f>
        <v>2810260</v>
      </c>
      <c r="N85" s="29" t="n">
        <f aca="false">N86</f>
        <v>0</v>
      </c>
      <c r="O85" s="29" t="n">
        <f aca="false">O86</f>
        <v>0</v>
      </c>
      <c r="P85" s="29" t="n">
        <f aca="false">P86</f>
        <v>0</v>
      </c>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29</v>
      </c>
      <c r="G86" s="23" t="n">
        <f aca="false">H86+I86+J86+K86+L86+M86+N86+O86+P86</f>
        <v>15276013.38</v>
      </c>
      <c r="H86" s="29" t="n">
        <v>2640838.64</v>
      </c>
      <c r="I86" s="30" t="n">
        <v>2763434.74</v>
      </c>
      <c r="J86" s="30" t="n">
        <v>1440960</v>
      </c>
      <c r="K86" s="29" t="n">
        <v>2810260</v>
      </c>
      <c r="L86" s="29" t="n">
        <v>2810260</v>
      </c>
      <c r="M86" s="29" t="n">
        <v>2810260</v>
      </c>
      <c r="N86" s="29"/>
      <c r="O86" s="29"/>
      <c r="P86" s="29"/>
      <c r="Q86" s="35"/>
      <c r="R86" s="35"/>
      <c r="S86" s="35"/>
      <c r="T86" s="35"/>
      <c r="U86" s="35"/>
      <c r="V86" s="35"/>
      <c r="W86" s="35"/>
      <c r="X86" s="35"/>
      <c r="Y86" s="35"/>
      <c r="Z86" s="35"/>
      <c r="AA86" s="35"/>
      <c r="AB86" s="35"/>
    </row>
    <row r="87" customFormat="false" ht="57" hidden="false" customHeight="true" outlineLevel="0" collapsed="false">
      <c r="A87" s="14"/>
      <c r="B87" s="38"/>
      <c r="C87" s="27"/>
      <c r="D87" s="27"/>
      <c r="E87" s="27"/>
      <c r="F87" s="28" t="s">
        <v>30</v>
      </c>
      <c r="G87" s="23" t="n">
        <f aca="false">H87+I87+J87+K87+L87+M87+N87+O87+P87</f>
        <v>0</v>
      </c>
      <c r="H87" s="36"/>
      <c r="I87" s="37"/>
      <c r="J87" s="37"/>
      <c r="K87" s="36"/>
      <c r="L87" s="36"/>
      <c r="M87" s="36"/>
      <c r="N87" s="36"/>
      <c r="O87" s="36"/>
      <c r="P87" s="36"/>
      <c r="Q87" s="35"/>
      <c r="R87" s="35"/>
      <c r="S87" s="35"/>
      <c r="T87" s="35"/>
      <c r="U87" s="35"/>
      <c r="V87" s="35"/>
      <c r="W87" s="35"/>
      <c r="X87" s="35"/>
      <c r="Y87" s="35"/>
      <c r="Z87" s="35"/>
      <c r="AA87" s="35"/>
      <c r="AB87" s="35"/>
    </row>
    <row r="88" customFormat="false" ht="57" hidden="false" customHeight="true" outlineLevel="0" collapsed="false">
      <c r="A88" s="14" t="s">
        <v>90</v>
      </c>
      <c r="B88" s="38" t="s">
        <v>91</v>
      </c>
      <c r="C88" s="27" t="s">
        <v>23</v>
      </c>
      <c r="D88" s="27" t="s">
        <v>24</v>
      </c>
      <c r="E88" s="27" t="s">
        <v>33</v>
      </c>
      <c r="F88" s="28" t="s">
        <v>28</v>
      </c>
      <c r="G88" s="23" t="n">
        <f aca="false">H88+I88+J88+K88+L88+M88+N88+O88+P88</f>
        <v>0</v>
      </c>
      <c r="H88" s="29" t="n">
        <f aca="false">H89+H90</f>
        <v>0</v>
      </c>
      <c r="I88" s="30" t="n">
        <f aca="false">I89</f>
        <v>0</v>
      </c>
      <c r="J88" s="30" t="n">
        <f aca="false">J89</f>
        <v>0</v>
      </c>
      <c r="K88" s="29" t="n">
        <f aca="false">K89</f>
        <v>0</v>
      </c>
      <c r="L88" s="29" t="n">
        <f aca="false">L89</f>
        <v>0</v>
      </c>
      <c r="M88" s="29" t="n">
        <f aca="false">M89</f>
        <v>0</v>
      </c>
      <c r="N88" s="29" t="n">
        <f aca="false">N89</f>
        <v>0</v>
      </c>
      <c r="O88" s="29" t="n">
        <f aca="false">O89</f>
        <v>0</v>
      </c>
      <c r="P88" s="29" t="n">
        <f aca="false">P89</f>
        <v>0</v>
      </c>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29</v>
      </c>
      <c r="G89" s="23" t="n">
        <f aca="false">H89+I89+J89+K89+L89+M89+N89+O89+P89</f>
        <v>0</v>
      </c>
      <c r="H89" s="29"/>
      <c r="I89" s="30"/>
      <c r="J89" s="30"/>
      <c r="K89" s="29"/>
      <c r="L89" s="29"/>
      <c r="M89" s="29"/>
      <c r="N89" s="29"/>
      <c r="O89" s="29"/>
      <c r="P89" s="29"/>
      <c r="Q89" s="35"/>
      <c r="R89" s="35"/>
      <c r="S89" s="35"/>
      <c r="T89" s="35"/>
      <c r="U89" s="35"/>
      <c r="V89" s="35"/>
      <c r="W89" s="35"/>
      <c r="X89" s="35"/>
      <c r="Y89" s="35"/>
      <c r="Z89" s="35"/>
      <c r="AA89" s="35"/>
      <c r="AB89" s="35"/>
    </row>
    <row r="90" customFormat="false" ht="57" hidden="false" customHeight="true" outlineLevel="0" collapsed="false">
      <c r="A90" s="14"/>
      <c r="B90" s="38"/>
      <c r="C90" s="27"/>
      <c r="D90" s="27"/>
      <c r="E90" s="27"/>
      <c r="F90" s="28" t="s">
        <v>30</v>
      </c>
      <c r="G90" s="23" t="n">
        <f aca="false">H90+I90+J90+K90+L90+M90+N90+O90+P90</f>
        <v>0</v>
      </c>
      <c r="H90" s="36"/>
      <c r="I90" s="37"/>
      <c r="J90" s="37"/>
      <c r="K90" s="36"/>
      <c r="L90" s="36"/>
      <c r="M90" s="36"/>
      <c r="N90" s="36"/>
      <c r="O90" s="36"/>
      <c r="P90" s="36"/>
      <c r="Q90" s="35"/>
      <c r="R90" s="35"/>
      <c r="S90" s="35"/>
      <c r="T90" s="35"/>
      <c r="U90" s="35"/>
      <c r="V90" s="35"/>
      <c r="W90" s="35"/>
      <c r="X90" s="35"/>
      <c r="Y90" s="35"/>
      <c r="Z90" s="35"/>
      <c r="AA90" s="35"/>
      <c r="AB90" s="35"/>
    </row>
    <row r="91" customFormat="false" ht="57" hidden="false" customHeight="true" outlineLevel="0" collapsed="false">
      <c r="A91" s="14" t="s">
        <v>92</v>
      </c>
      <c r="B91" s="38" t="s">
        <v>93</v>
      </c>
      <c r="C91" s="27" t="s">
        <v>23</v>
      </c>
      <c r="D91" s="27" t="s">
        <v>24</v>
      </c>
      <c r="E91" s="27" t="s">
        <v>33</v>
      </c>
      <c r="F91" s="28" t="s">
        <v>28</v>
      </c>
      <c r="G91" s="23" t="n">
        <f aca="false">H91+I91+J91+K91+L91+M91+N91+O91+P91</f>
        <v>0</v>
      </c>
      <c r="H91" s="29" t="n">
        <f aca="false">H92+H93</f>
        <v>0</v>
      </c>
      <c r="I91" s="30" t="n">
        <f aca="false">I92</f>
        <v>0</v>
      </c>
      <c r="J91" s="30" t="n">
        <f aca="false">J92</f>
        <v>0</v>
      </c>
      <c r="K91" s="29" t="n">
        <f aca="false">K92</f>
        <v>0</v>
      </c>
      <c r="L91" s="29" t="n">
        <f aca="false">L92</f>
        <v>0</v>
      </c>
      <c r="M91" s="29" t="n">
        <f aca="false">M92</f>
        <v>0</v>
      </c>
      <c r="N91" s="29" t="n">
        <f aca="false">N92</f>
        <v>0</v>
      </c>
      <c r="O91" s="29" t="n">
        <f aca="false">O92</f>
        <v>0</v>
      </c>
      <c r="P91" s="29" t="n">
        <f aca="false">P92</f>
        <v>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29</v>
      </c>
      <c r="G92" s="23" t="n">
        <f aca="false">H92+I92+J92+K92+L92+M92+N92+O92+P92</f>
        <v>0</v>
      </c>
      <c r="H92" s="29"/>
      <c r="I92" s="30"/>
      <c r="J92" s="30"/>
      <c r="K92" s="29"/>
      <c r="L92" s="29"/>
      <c r="M92" s="29"/>
      <c r="N92" s="29"/>
      <c r="O92" s="29"/>
      <c r="P92" s="29"/>
      <c r="Q92" s="35"/>
      <c r="R92" s="35"/>
      <c r="S92" s="35"/>
      <c r="T92" s="35"/>
      <c r="U92" s="35"/>
      <c r="V92" s="35"/>
      <c r="W92" s="35"/>
      <c r="X92" s="35"/>
      <c r="Y92" s="35"/>
      <c r="Z92" s="35"/>
      <c r="AA92" s="35"/>
      <c r="AB92" s="35"/>
    </row>
    <row r="93" customFormat="false" ht="57" hidden="false" customHeight="true" outlineLevel="0" collapsed="false">
      <c r="A93" s="14"/>
      <c r="B93" s="38"/>
      <c r="C93" s="27"/>
      <c r="D93" s="27"/>
      <c r="E93" s="27"/>
      <c r="F93" s="28" t="s">
        <v>30</v>
      </c>
      <c r="G93" s="23" t="n">
        <f aca="false">H93+I93+J93+K93+L93+M93+N93+O93+P93</f>
        <v>0</v>
      </c>
      <c r="H93" s="36"/>
      <c r="I93" s="37"/>
      <c r="J93" s="37"/>
      <c r="K93" s="36"/>
      <c r="L93" s="36"/>
      <c r="M93" s="36"/>
      <c r="N93" s="36"/>
      <c r="O93" s="36"/>
      <c r="P93" s="36"/>
      <c r="Q93" s="35"/>
      <c r="R93" s="35"/>
      <c r="S93" s="35"/>
      <c r="T93" s="35"/>
      <c r="U93" s="35"/>
      <c r="V93" s="35"/>
      <c r="W93" s="35"/>
      <c r="X93" s="35"/>
      <c r="Y93" s="35"/>
      <c r="Z93" s="35"/>
      <c r="AA93" s="35"/>
      <c r="AB93" s="35"/>
    </row>
    <row r="94" customFormat="false" ht="57" hidden="false" customHeight="true" outlineLevel="0" collapsed="false">
      <c r="A94" s="14" t="s">
        <v>94</v>
      </c>
      <c r="B94" s="38" t="s">
        <v>95</v>
      </c>
      <c r="C94" s="27" t="s">
        <v>23</v>
      </c>
      <c r="D94" s="27" t="s">
        <v>24</v>
      </c>
      <c r="E94" s="27" t="s">
        <v>33</v>
      </c>
      <c r="F94" s="28" t="s">
        <v>28</v>
      </c>
      <c r="G94" s="23" t="n">
        <f aca="false">H94+I94+J94+K94+L94+M94+N94+O94+P94</f>
        <v>41556687.69</v>
      </c>
      <c r="H94" s="29" t="n">
        <f aca="false">H95+H96</f>
        <v>5959540.8</v>
      </c>
      <c r="I94" s="30" t="n">
        <f aca="false">I95</f>
        <v>1402921.89</v>
      </c>
      <c r="J94" s="30" t="n">
        <f aca="false">J95</f>
        <v>1427556</v>
      </c>
      <c r="K94" s="29" t="n">
        <f aca="false">K95</f>
        <v>1426723</v>
      </c>
      <c r="L94" s="29" t="n">
        <f aca="false">L95</f>
        <v>1426723</v>
      </c>
      <c r="M94" s="29" t="n">
        <f aca="false">M95</f>
        <v>1426723</v>
      </c>
      <c r="N94" s="29" t="n">
        <f aca="false">N95</f>
        <v>9495500</v>
      </c>
      <c r="O94" s="29" t="n">
        <f aca="false">O95</f>
        <v>9495500</v>
      </c>
      <c r="P94" s="29" t="n">
        <f aca="false">P95</f>
        <v>94955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29</v>
      </c>
      <c r="G95" s="23" t="n">
        <f aca="false">H95+I95+J95+K95+L95+M95+N95+O95+P95</f>
        <v>41556687.69</v>
      </c>
      <c r="H95" s="29" t="n">
        <v>5959540.8</v>
      </c>
      <c r="I95" s="30" t="n">
        <v>1402921.89</v>
      </c>
      <c r="J95" s="30" t="n">
        <v>1427556</v>
      </c>
      <c r="K95" s="29" t="n">
        <v>1426723</v>
      </c>
      <c r="L95" s="29" t="n">
        <v>1426723</v>
      </c>
      <c r="M95" s="29" t="n">
        <v>1426723</v>
      </c>
      <c r="N95" s="29" t="n">
        <v>9495500</v>
      </c>
      <c r="O95" s="29" t="n">
        <v>9495500</v>
      </c>
      <c r="P95" s="29" t="n">
        <v>9495500</v>
      </c>
      <c r="Q95" s="35"/>
      <c r="R95" s="35"/>
      <c r="S95" s="35"/>
      <c r="T95" s="35"/>
      <c r="U95" s="35"/>
      <c r="V95" s="35"/>
      <c r="W95" s="35"/>
      <c r="X95" s="35"/>
      <c r="Y95" s="35"/>
      <c r="Z95" s="35"/>
      <c r="AA95" s="35"/>
      <c r="AB95" s="35"/>
    </row>
    <row r="96" customFormat="false" ht="57" hidden="false" customHeight="true" outlineLevel="0" collapsed="false">
      <c r="A96" s="14"/>
      <c r="B96" s="38"/>
      <c r="C96" s="27"/>
      <c r="D96" s="27"/>
      <c r="E96" s="27"/>
      <c r="F96" s="28" t="s">
        <v>30</v>
      </c>
      <c r="G96" s="23" t="n">
        <f aca="false">H96+I96+J96+K96+L96+M96+N96+O96+P96</f>
        <v>0</v>
      </c>
      <c r="H96" s="36"/>
      <c r="I96" s="37"/>
      <c r="J96" s="37"/>
      <c r="K96" s="36"/>
      <c r="L96" s="36"/>
      <c r="M96" s="36"/>
      <c r="N96" s="36"/>
      <c r="O96" s="36"/>
      <c r="P96" s="36"/>
      <c r="Q96" s="35"/>
      <c r="R96" s="35"/>
      <c r="S96" s="35"/>
      <c r="T96" s="35"/>
      <c r="U96" s="35"/>
      <c r="V96" s="35"/>
      <c r="W96" s="35"/>
      <c r="X96" s="35"/>
      <c r="Y96" s="35"/>
      <c r="Z96" s="35"/>
      <c r="AA96" s="35"/>
      <c r="AB96" s="35"/>
    </row>
    <row r="97" customFormat="false" ht="57" hidden="false" customHeight="true" outlineLevel="0" collapsed="false">
      <c r="A97" s="14" t="s">
        <v>96</v>
      </c>
      <c r="B97" s="38" t="s">
        <v>97</v>
      </c>
      <c r="C97" s="27" t="s">
        <v>23</v>
      </c>
      <c r="D97" s="27" t="s">
        <v>24</v>
      </c>
      <c r="E97" s="27" t="s">
        <v>33</v>
      </c>
      <c r="F97" s="28" t="s">
        <v>28</v>
      </c>
      <c r="G97" s="23" t="n">
        <f aca="false">H97+I97+J97+K97+L97+M97+N97+O97+P97</f>
        <v>3789214.55</v>
      </c>
      <c r="H97" s="29" t="n">
        <f aca="false">H98+H99</f>
        <v>314059.89</v>
      </c>
      <c r="I97" s="30" t="n">
        <f aca="false">I98+I99</f>
        <v>305569.66</v>
      </c>
      <c r="J97" s="30" t="n">
        <f aca="false">J98+J99</f>
        <v>186960</v>
      </c>
      <c r="K97" s="29" t="n">
        <f aca="false">K98+K99</f>
        <v>595665</v>
      </c>
      <c r="L97" s="29" t="n">
        <f aca="false">L98+L99</f>
        <v>186960</v>
      </c>
      <c r="M97" s="29" t="n">
        <f aca="false">M98+M99</f>
        <v>550000</v>
      </c>
      <c r="N97" s="29" t="n">
        <f aca="false">N98+N99</f>
        <v>550000</v>
      </c>
      <c r="O97" s="29" t="n">
        <f aca="false">O98+O99</f>
        <v>550000</v>
      </c>
      <c r="P97" s="29" t="n">
        <f aca="false">P98+P99</f>
        <v>550000</v>
      </c>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29</v>
      </c>
      <c r="G98" s="23" t="n">
        <f aca="false">H98+I98+J98+K98+L98+M98+N98+O98+P98</f>
        <v>3789214.55</v>
      </c>
      <c r="H98" s="29" t="n">
        <v>314059.89</v>
      </c>
      <c r="I98" s="30" t="n">
        <v>305569.66</v>
      </c>
      <c r="J98" s="30" t="n">
        <v>186960</v>
      </c>
      <c r="K98" s="29" t="n">
        <v>595665</v>
      </c>
      <c r="L98" s="29" t="n">
        <v>186960</v>
      </c>
      <c r="M98" s="29" t="n">
        <v>550000</v>
      </c>
      <c r="N98" s="29" t="n">
        <v>550000</v>
      </c>
      <c r="O98" s="29" t="n">
        <v>550000</v>
      </c>
      <c r="P98" s="29" t="n">
        <v>550000</v>
      </c>
      <c r="Q98" s="35"/>
      <c r="R98" s="35"/>
      <c r="S98" s="35"/>
      <c r="T98" s="35"/>
      <c r="U98" s="35"/>
      <c r="V98" s="35"/>
      <c r="W98" s="35"/>
      <c r="X98" s="35"/>
      <c r="Y98" s="35"/>
      <c r="Z98" s="35"/>
      <c r="AA98" s="35"/>
      <c r="AB98" s="35"/>
    </row>
    <row r="99" customFormat="false" ht="57" hidden="false" customHeight="true" outlineLevel="0" collapsed="false">
      <c r="A99" s="14"/>
      <c r="B99" s="38"/>
      <c r="C99" s="27"/>
      <c r="D99" s="27"/>
      <c r="E99" s="27"/>
      <c r="F99" s="28" t="s">
        <v>30</v>
      </c>
      <c r="G99" s="23" t="n">
        <f aca="false">H99+I99+J99+K99+L99+M99+N99+O99+P99</f>
        <v>0</v>
      </c>
      <c r="H99" s="36"/>
      <c r="I99" s="37"/>
      <c r="J99" s="37"/>
      <c r="K99" s="36"/>
      <c r="L99" s="36"/>
      <c r="M99" s="36"/>
      <c r="N99" s="36"/>
      <c r="O99" s="36"/>
      <c r="P99" s="36"/>
      <c r="Q99" s="35"/>
      <c r="R99" s="35"/>
      <c r="S99" s="35"/>
      <c r="T99" s="35"/>
      <c r="U99" s="35"/>
      <c r="V99" s="35"/>
      <c r="W99" s="35"/>
      <c r="X99" s="35"/>
      <c r="Y99" s="35"/>
      <c r="Z99" s="35"/>
      <c r="AA99" s="35"/>
      <c r="AB99" s="35"/>
    </row>
    <row r="100" customFormat="false" ht="57" hidden="false" customHeight="true" outlineLevel="0" collapsed="false">
      <c r="A100" s="14" t="s">
        <v>98</v>
      </c>
      <c r="B100" s="38" t="s">
        <v>99</v>
      </c>
      <c r="C100" s="27" t="s">
        <v>23</v>
      </c>
      <c r="D100" s="27" t="s">
        <v>24</v>
      </c>
      <c r="E100" s="27" t="s">
        <v>33</v>
      </c>
      <c r="F100" s="28" t="s">
        <v>28</v>
      </c>
      <c r="G100" s="23" t="n">
        <f aca="false">H100+I100+J100+K100+L100+M100+N100+O100+P100</f>
        <v>5082204</v>
      </c>
      <c r="H100" s="29" t="n">
        <f aca="false">H101+H102</f>
        <v>601558</v>
      </c>
      <c r="I100" s="30" t="n">
        <f aca="false">I101+I102</f>
        <v>253838</v>
      </c>
      <c r="J100" s="30" t="n">
        <f aca="false">J101+J102</f>
        <v>491663</v>
      </c>
      <c r="K100" s="29" t="n">
        <f aca="false">K101+K102</f>
        <v>346145</v>
      </c>
      <c r="L100" s="29" t="n">
        <f aca="false">L101+L102</f>
        <v>361923</v>
      </c>
      <c r="M100" s="29" t="n">
        <f aca="false">M101+M102</f>
        <v>376379</v>
      </c>
      <c r="N100" s="29" t="n">
        <f aca="false">N101+N102</f>
        <v>883566</v>
      </c>
      <c r="O100" s="29" t="n">
        <f aca="false">O101+O102</f>
        <v>883566</v>
      </c>
      <c r="P100" s="29" t="n">
        <f aca="false">P101+P102</f>
        <v>883566</v>
      </c>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29</v>
      </c>
      <c r="G101" s="23" t="n">
        <f aca="false">H101+I101+J101+K101+L101+M101+N101+O101+P101</f>
        <v>0</v>
      </c>
      <c r="H101" s="29"/>
      <c r="I101" s="30"/>
      <c r="J101" s="30"/>
      <c r="K101" s="29"/>
      <c r="L101" s="29"/>
      <c r="M101" s="29"/>
      <c r="N101" s="29"/>
      <c r="O101" s="29"/>
      <c r="P101" s="29"/>
      <c r="Q101" s="35"/>
      <c r="R101" s="35"/>
      <c r="S101" s="35"/>
      <c r="T101" s="35"/>
      <c r="U101" s="35"/>
      <c r="V101" s="35"/>
      <c r="W101" s="35"/>
      <c r="X101" s="35"/>
      <c r="Y101" s="35"/>
      <c r="Z101" s="35"/>
      <c r="AA101" s="35"/>
      <c r="AB101" s="35"/>
    </row>
    <row r="102" customFormat="false" ht="57" hidden="false" customHeight="true" outlineLevel="0" collapsed="false">
      <c r="A102" s="14"/>
      <c r="B102" s="38"/>
      <c r="C102" s="27"/>
      <c r="D102" s="27"/>
      <c r="E102" s="27"/>
      <c r="F102" s="28" t="s">
        <v>30</v>
      </c>
      <c r="G102" s="23" t="n">
        <f aca="false">H102+I102+J102+K102+L102+M102+N102+O102+P102</f>
        <v>5082204</v>
      </c>
      <c r="H102" s="36" t="n">
        <v>601558</v>
      </c>
      <c r="I102" s="37" t="n">
        <v>253838</v>
      </c>
      <c r="J102" s="37" t="n">
        <v>491663</v>
      </c>
      <c r="K102" s="36" t="n">
        <v>346145</v>
      </c>
      <c r="L102" s="36" t="n">
        <v>361923</v>
      </c>
      <c r="M102" s="36" t="n">
        <v>376379</v>
      </c>
      <c r="N102" s="36" t="n">
        <v>883566</v>
      </c>
      <c r="O102" s="36" t="n">
        <v>883566</v>
      </c>
      <c r="P102" s="36" t="n">
        <v>883566</v>
      </c>
      <c r="Q102" s="35"/>
      <c r="R102" s="35"/>
      <c r="S102" s="35"/>
      <c r="T102" s="35"/>
      <c r="U102" s="35"/>
      <c r="V102" s="35"/>
      <c r="W102" s="35"/>
      <c r="X102" s="35"/>
      <c r="Y102" s="35"/>
      <c r="Z102" s="35"/>
      <c r="AA102" s="35"/>
      <c r="AB102" s="35"/>
    </row>
    <row r="103" customFormat="false" ht="57" hidden="false" customHeight="true" outlineLevel="0" collapsed="false">
      <c r="A103" s="14" t="s">
        <v>100</v>
      </c>
      <c r="B103" s="38" t="s">
        <v>101</v>
      </c>
      <c r="C103" s="27" t="s">
        <v>23</v>
      </c>
      <c r="D103" s="27" t="s">
        <v>24</v>
      </c>
      <c r="E103" s="27" t="s">
        <v>33</v>
      </c>
      <c r="F103" s="28" t="s">
        <v>28</v>
      </c>
      <c r="G103" s="23" t="n">
        <f aca="false">H103+I103+J103+K103+L103+M103+N103+O103+P103</f>
        <v>0</v>
      </c>
      <c r="H103" s="29" t="n">
        <f aca="false">H104+H105</f>
        <v>0</v>
      </c>
      <c r="I103" s="30" t="n">
        <f aca="false">I104+I105</f>
        <v>0</v>
      </c>
      <c r="J103" s="30" t="n">
        <f aca="false">J104+J105</f>
        <v>0</v>
      </c>
      <c r="K103" s="29" t="n">
        <f aca="false">K104+K105</f>
        <v>0</v>
      </c>
      <c r="L103" s="29" t="n">
        <v>0</v>
      </c>
      <c r="M103" s="29" t="n">
        <v>0</v>
      </c>
      <c r="N103" s="29" t="n">
        <v>0</v>
      </c>
      <c r="O103" s="29" t="n">
        <v>0</v>
      </c>
      <c r="P103" s="29" t="n">
        <v>0</v>
      </c>
      <c r="Q103" s="35"/>
      <c r="R103" s="35"/>
      <c r="S103" s="35"/>
      <c r="T103" s="35"/>
      <c r="U103" s="35"/>
      <c r="V103" s="35"/>
      <c r="W103" s="35"/>
      <c r="X103" s="35"/>
      <c r="Y103" s="35"/>
      <c r="Z103" s="35"/>
      <c r="AA103" s="35"/>
      <c r="AB103" s="35"/>
    </row>
    <row r="104" customFormat="false" ht="57" hidden="false" customHeight="true" outlineLevel="0" collapsed="false">
      <c r="A104" s="14"/>
      <c r="B104" s="38"/>
      <c r="C104" s="27"/>
      <c r="D104" s="27"/>
      <c r="E104" s="27"/>
      <c r="F104" s="28" t="s">
        <v>29</v>
      </c>
      <c r="G104" s="23" t="n">
        <f aca="false">H104+I104+J104+K104+L104+M104+N104+O104+P104</f>
        <v>0</v>
      </c>
      <c r="H104" s="29"/>
      <c r="I104" s="30"/>
      <c r="J104" s="30"/>
      <c r="K104" s="29"/>
      <c r="L104" s="29"/>
      <c r="M104" s="29"/>
      <c r="N104" s="29"/>
      <c r="O104" s="29"/>
      <c r="P104" s="29"/>
      <c r="Q104" s="35"/>
      <c r="R104" s="35"/>
      <c r="S104" s="35"/>
      <c r="T104" s="35"/>
      <c r="U104" s="35"/>
      <c r="V104" s="35"/>
      <c r="W104" s="35"/>
      <c r="X104" s="35"/>
      <c r="Y104" s="35"/>
      <c r="Z104" s="35"/>
      <c r="AA104" s="35"/>
      <c r="AB104" s="35"/>
    </row>
    <row r="105" customFormat="false" ht="57" hidden="false" customHeight="true" outlineLevel="0" collapsed="false">
      <c r="A105" s="14"/>
      <c r="B105" s="38"/>
      <c r="C105" s="27"/>
      <c r="D105" s="27"/>
      <c r="E105" s="27"/>
      <c r="F105" s="28" t="s">
        <v>30</v>
      </c>
      <c r="G105" s="23" t="n">
        <f aca="false">H105+I105+J105+K105+L105+M105+N105+O105+P105</f>
        <v>0</v>
      </c>
      <c r="H105" s="36"/>
      <c r="I105" s="37"/>
      <c r="J105" s="37"/>
      <c r="K105" s="36"/>
      <c r="L105" s="36"/>
      <c r="M105" s="36"/>
      <c r="N105" s="36"/>
      <c r="O105" s="36"/>
      <c r="P105" s="36"/>
      <c r="Q105" s="35"/>
      <c r="R105" s="35"/>
      <c r="S105" s="35"/>
      <c r="T105" s="35"/>
      <c r="U105" s="35"/>
      <c r="V105" s="35"/>
      <c r="W105" s="35"/>
      <c r="X105" s="35"/>
      <c r="Y105" s="35"/>
      <c r="Z105" s="35"/>
      <c r="AA105" s="35"/>
      <c r="AB105" s="35"/>
    </row>
    <row r="106" customFormat="false" ht="409.5" hidden="false" customHeight="true" outlineLevel="0" collapsed="false">
      <c r="A106" s="14" t="s">
        <v>102</v>
      </c>
      <c r="B106" s="27" t="s">
        <v>103</v>
      </c>
      <c r="C106" s="27" t="s">
        <v>23</v>
      </c>
      <c r="D106" s="27" t="s">
        <v>24</v>
      </c>
      <c r="E106" s="27" t="s">
        <v>33</v>
      </c>
      <c r="F106" s="28" t="s">
        <v>28</v>
      </c>
      <c r="G106" s="23" t="n">
        <f aca="false">H106+I106+J106+K106+L106+M106+N106+O106+P106</f>
        <v>3761510</v>
      </c>
      <c r="H106" s="29" t="n">
        <f aca="false">H107+H108</f>
        <v>328900</v>
      </c>
      <c r="I106" s="30" t="n">
        <f aca="false">I107+I108</f>
        <v>260410</v>
      </c>
      <c r="J106" s="30" t="n">
        <f aca="false">J107+J108</f>
        <v>280500</v>
      </c>
      <c r="K106" s="29" t="n">
        <f aca="false">K107+K108</f>
        <v>496400</v>
      </c>
      <c r="L106" s="29" t="n">
        <f aca="false">L107+L108</f>
        <v>496400</v>
      </c>
      <c r="M106" s="29" t="n">
        <f aca="false">M107+M108</f>
        <v>496400</v>
      </c>
      <c r="N106" s="29" t="n">
        <f aca="false">N107+N108</f>
        <v>467500</v>
      </c>
      <c r="O106" s="29" t="n">
        <f aca="false">O107+O108</f>
        <v>467500</v>
      </c>
      <c r="P106" s="29" t="n">
        <f aca="false">P107+P108</f>
        <v>467500</v>
      </c>
      <c r="Q106" s="64" t="s">
        <v>104</v>
      </c>
      <c r="R106" s="35" t="s">
        <v>37</v>
      </c>
      <c r="S106" s="35" t="n">
        <v>100</v>
      </c>
      <c r="T106" s="35" t="n">
        <v>100</v>
      </c>
      <c r="U106" s="35" t="n">
        <v>100</v>
      </c>
      <c r="V106" s="35" t="s">
        <v>65</v>
      </c>
      <c r="W106" s="35" t="s">
        <v>65</v>
      </c>
      <c r="X106" s="35" t="s">
        <v>65</v>
      </c>
      <c r="Y106" s="35" t="s">
        <v>65</v>
      </c>
      <c r="Z106" s="35" t="s">
        <v>65</v>
      </c>
      <c r="AA106" s="35" t="s">
        <v>65</v>
      </c>
      <c r="AB106" s="35" t="s">
        <v>65</v>
      </c>
    </row>
    <row r="107" customFormat="false" ht="105" hidden="false" customHeight="true" outlineLevel="0" collapsed="false">
      <c r="A107" s="14"/>
      <c r="B107" s="27"/>
      <c r="C107" s="27"/>
      <c r="D107" s="27"/>
      <c r="E107" s="27"/>
      <c r="F107" s="28" t="s">
        <v>29</v>
      </c>
      <c r="G107" s="23" t="n">
        <f aca="false">H107+I107+J107+K107+L107+M107+N107+O107+P107</f>
        <v>2582005</v>
      </c>
      <c r="H107" s="29" t="n">
        <v>164450</v>
      </c>
      <c r="I107" s="42" t="n">
        <v>130205</v>
      </c>
      <c r="J107" s="42" t="n">
        <v>140250</v>
      </c>
      <c r="K107" s="41" t="n">
        <v>248200</v>
      </c>
      <c r="L107" s="41" t="n">
        <v>248200</v>
      </c>
      <c r="M107" s="41" t="n">
        <v>248200</v>
      </c>
      <c r="N107" s="41" t="n">
        <v>467500</v>
      </c>
      <c r="O107" s="41" t="n">
        <v>467500</v>
      </c>
      <c r="P107" s="41" t="n">
        <v>467500</v>
      </c>
      <c r="Q107" s="35" t="s">
        <v>105</v>
      </c>
      <c r="R107" s="35" t="s">
        <v>37</v>
      </c>
      <c r="S107" s="35" t="s">
        <v>65</v>
      </c>
      <c r="T107" s="35" t="s">
        <v>65</v>
      </c>
      <c r="U107" s="35" t="s">
        <v>65</v>
      </c>
      <c r="V107" s="35" t="n">
        <v>100</v>
      </c>
      <c r="W107" s="35" t="n">
        <v>100</v>
      </c>
      <c r="X107" s="35" t="n">
        <v>100</v>
      </c>
      <c r="Y107" s="35" t="n">
        <v>100</v>
      </c>
      <c r="Z107" s="35" t="n">
        <v>100</v>
      </c>
      <c r="AA107" s="35" t="n">
        <v>100</v>
      </c>
      <c r="AB107" s="35" t="n">
        <v>100</v>
      </c>
    </row>
    <row r="108" customFormat="false" ht="351" hidden="false" customHeight="true" outlineLevel="0" collapsed="false">
      <c r="A108" s="14"/>
      <c r="B108" s="27"/>
      <c r="C108" s="27"/>
      <c r="D108" s="27"/>
      <c r="E108" s="27"/>
      <c r="F108" s="28" t="s">
        <v>30</v>
      </c>
      <c r="G108" s="23" t="n">
        <f aca="false">H108+I108+J108+K108+L108+M108+N108+O108+P108</f>
        <v>1179505</v>
      </c>
      <c r="H108" s="29" t="n">
        <v>164450</v>
      </c>
      <c r="I108" s="42" t="n">
        <v>130205</v>
      </c>
      <c r="J108" s="42" t="n">
        <v>140250</v>
      </c>
      <c r="K108" s="41" t="n">
        <v>248200</v>
      </c>
      <c r="L108" s="41" t="n">
        <v>248200</v>
      </c>
      <c r="M108" s="41" t="n">
        <v>248200</v>
      </c>
      <c r="N108" s="41"/>
      <c r="O108" s="41"/>
      <c r="P108" s="41"/>
      <c r="Q108" s="35"/>
      <c r="R108" s="35"/>
      <c r="S108" s="35"/>
      <c r="T108" s="35"/>
      <c r="U108" s="35"/>
      <c r="V108" s="35"/>
      <c r="W108" s="35"/>
      <c r="X108" s="35"/>
      <c r="Y108" s="35"/>
      <c r="Z108" s="35"/>
      <c r="AA108" s="35"/>
      <c r="AB108" s="35"/>
    </row>
    <row r="109" customFormat="false" ht="57" hidden="false" customHeight="true" outlineLevel="0" collapsed="false">
      <c r="A109" s="14" t="s">
        <v>106</v>
      </c>
      <c r="B109" s="38" t="s">
        <v>107</v>
      </c>
      <c r="C109" s="27" t="s">
        <v>23</v>
      </c>
      <c r="D109" s="27" t="s">
        <v>24</v>
      </c>
      <c r="E109" s="27" t="s">
        <v>33</v>
      </c>
      <c r="F109" s="28" t="s">
        <v>28</v>
      </c>
      <c r="G109" s="23" t="n">
        <f aca="false">H109+I109+J109+K109+L109+M109+N109+O109+P109</f>
        <v>31860372.82</v>
      </c>
      <c r="H109" s="29" t="n">
        <f aca="false">H110+H111</f>
        <v>6294309.54</v>
      </c>
      <c r="I109" s="30" t="n">
        <f aca="false">I110+I111</f>
        <v>5684848.4</v>
      </c>
      <c r="J109" s="30" t="n">
        <f aca="false">J110+J111</f>
        <v>1440692.88</v>
      </c>
      <c r="K109" s="29" t="n">
        <f aca="false">K110+K111</f>
        <v>4765901</v>
      </c>
      <c r="L109" s="29" t="n">
        <f aca="false">L110+L111</f>
        <v>2309849</v>
      </c>
      <c r="M109" s="29" t="n">
        <f aca="false">M110+M111</f>
        <v>2841193</v>
      </c>
      <c r="N109" s="29" t="n">
        <f aca="false">N110+N111</f>
        <v>2841193</v>
      </c>
      <c r="O109" s="29" t="n">
        <f aca="false">O110+O111</f>
        <v>2841193</v>
      </c>
      <c r="P109" s="29" t="n">
        <f aca="false">P110+P111</f>
        <v>2841193</v>
      </c>
      <c r="Q109" s="65" t="s">
        <v>108</v>
      </c>
      <c r="R109" s="65" t="s">
        <v>37</v>
      </c>
      <c r="S109" s="65" t="n">
        <v>100</v>
      </c>
      <c r="T109" s="66"/>
      <c r="U109" s="35" t="n">
        <v>100</v>
      </c>
      <c r="V109" s="35"/>
      <c r="W109" s="35"/>
      <c r="X109" s="35"/>
      <c r="Y109" s="35"/>
      <c r="Z109" s="35"/>
      <c r="AA109" s="35"/>
      <c r="AB109" s="35"/>
    </row>
    <row r="110" customFormat="false" ht="57" hidden="false" customHeight="true" outlineLevel="0" collapsed="false">
      <c r="A110" s="14"/>
      <c r="B110" s="38"/>
      <c r="C110" s="27"/>
      <c r="D110" s="27"/>
      <c r="E110" s="27"/>
      <c r="F110" s="28" t="s">
        <v>29</v>
      </c>
      <c r="G110" s="23" t="n">
        <f aca="false">H110+I110+J110+K110+L110+M110+N110+O110+P110</f>
        <v>31860372.82</v>
      </c>
      <c r="H110" s="29" t="n">
        <v>6294309.54</v>
      </c>
      <c r="I110" s="30" t="n">
        <v>5684848.4</v>
      </c>
      <c r="J110" s="30" t="n">
        <v>1440692.88</v>
      </c>
      <c r="K110" s="29" t="n">
        <v>4765901</v>
      </c>
      <c r="L110" s="29" t="n">
        <v>2309849</v>
      </c>
      <c r="M110" s="29" t="n">
        <v>2841193</v>
      </c>
      <c r="N110" s="29" t="n">
        <v>2841193</v>
      </c>
      <c r="O110" s="29" t="n">
        <v>2841193</v>
      </c>
      <c r="P110" s="29" t="n">
        <v>2841193</v>
      </c>
      <c r="Q110" s="65"/>
      <c r="R110" s="65"/>
      <c r="S110" s="65"/>
      <c r="T110" s="66"/>
      <c r="U110" s="35"/>
      <c r="V110" s="35"/>
      <c r="W110" s="35"/>
      <c r="X110" s="35"/>
      <c r="Y110" s="35"/>
      <c r="Z110" s="35"/>
      <c r="AA110" s="35"/>
      <c r="AB110" s="35"/>
    </row>
    <row r="111" customFormat="false" ht="57" hidden="false" customHeight="true" outlineLevel="0" collapsed="false">
      <c r="A111" s="14"/>
      <c r="B111" s="38"/>
      <c r="C111" s="27"/>
      <c r="D111" s="27"/>
      <c r="E111" s="27"/>
      <c r="F111" s="28" t="s">
        <v>30</v>
      </c>
      <c r="G111" s="23" t="n">
        <f aca="false">H111+I111+J111+K111+L111+M111+N111+O111+P111</f>
        <v>0</v>
      </c>
      <c r="H111" s="36"/>
      <c r="I111" s="37"/>
      <c r="J111" s="37"/>
      <c r="K111" s="36"/>
      <c r="L111" s="36"/>
      <c r="M111" s="36"/>
      <c r="N111" s="36"/>
      <c r="O111" s="36"/>
      <c r="P111" s="36"/>
      <c r="Q111" s="65"/>
      <c r="R111" s="65"/>
      <c r="S111" s="65"/>
      <c r="T111" s="67"/>
      <c r="U111" s="35"/>
      <c r="V111" s="35"/>
      <c r="W111" s="35"/>
      <c r="X111" s="35"/>
      <c r="Y111" s="35"/>
      <c r="Z111" s="35"/>
      <c r="AA111" s="35"/>
      <c r="AB111" s="35"/>
    </row>
    <row r="112" customFormat="false" ht="111" hidden="false" customHeight="true" outlineLevel="0" collapsed="false">
      <c r="A112" s="14" t="s">
        <v>109</v>
      </c>
      <c r="B112" s="27" t="s">
        <v>110</v>
      </c>
      <c r="C112" s="27" t="s">
        <v>23</v>
      </c>
      <c r="D112" s="27" t="s">
        <v>24</v>
      </c>
      <c r="E112" s="27" t="s">
        <v>33</v>
      </c>
      <c r="F112" s="28" t="s">
        <v>28</v>
      </c>
      <c r="G112" s="23" t="n">
        <f aca="false">H112+I112+J112+K112+L112+M112+N112+O112+P112</f>
        <v>0</v>
      </c>
      <c r="H112" s="29" t="n">
        <f aca="false">H113+H114</f>
        <v>0</v>
      </c>
      <c r="I112" s="30" t="n">
        <f aca="false">I113+I114</f>
        <v>0</v>
      </c>
      <c r="J112" s="30" t="n">
        <f aca="false">J113+J114</f>
        <v>0</v>
      </c>
      <c r="K112" s="29" t="n">
        <f aca="false">K113+K114</f>
        <v>0</v>
      </c>
      <c r="L112" s="29" t="n">
        <f aca="false">L113+L114</f>
        <v>0</v>
      </c>
      <c r="M112" s="29" t="n">
        <f aca="false">M113+M114</f>
        <v>0</v>
      </c>
      <c r="N112" s="29" t="n">
        <f aca="false">N113+N114</f>
        <v>0</v>
      </c>
      <c r="O112" s="29" t="n">
        <f aca="false">O113+O114</f>
        <v>0</v>
      </c>
      <c r="P112" s="29" t="n">
        <f aca="false">P113+P114</f>
        <v>0</v>
      </c>
      <c r="Q112" s="35" t="s">
        <v>111</v>
      </c>
      <c r="R112" s="35" t="s">
        <v>37</v>
      </c>
      <c r="S112" s="35" t="n">
        <v>100</v>
      </c>
      <c r="T112" s="35" t="n">
        <v>100</v>
      </c>
      <c r="U112" s="35" t="s">
        <v>65</v>
      </c>
      <c r="V112" s="35" t="s">
        <v>65</v>
      </c>
      <c r="W112" s="35" t="s">
        <v>65</v>
      </c>
      <c r="X112" s="35" t="s">
        <v>65</v>
      </c>
      <c r="Y112" s="35" t="s">
        <v>65</v>
      </c>
      <c r="Z112" s="35" t="s">
        <v>65</v>
      </c>
      <c r="AA112" s="35" t="s">
        <v>65</v>
      </c>
      <c r="AB112" s="35" t="s">
        <v>65</v>
      </c>
    </row>
    <row r="113" customFormat="false" ht="111" hidden="false" customHeight="true" outlineLevel="0" collapsed="false">
      <c r="A113" s="14"/>
      <c r="B113" s="27"/>
      <c r="C113" s="27"/>
      <c r="D113" s="27"/>
      <c r="E113" s="27"/>
      <c r="F113" s="28" t="s">
        <v>29</v>
      </c>
      <c r="G113" s="23" t="n">
        <f aca="false">H113+I113+J113+K113+L113+M113+N113+O113+P113</f>
        <v>0</v>
      </c>
      <c r="H113" s="29"/>
      <c r="I113" s="30"/>
      <c r="J113" s="30"/>
      <c r="K113" s="41"/>
      <c r="L113" s="41"/>
      <c r="M113" s="29"/>
      <c r="N113" s="29"/>
      <c r="O113" s="29"/>
      <c r="P113" s="29"/>
      <c r="Q113" s="35"/>
      <c r="R113" s="35"/>
      <c r="S113" s="35"/>
      <c r="T113" s="35"/>
      <c r="U113" s="35"/>
      <c r="V113" s="35"/>
      <c r="W113" s="35"/>
      <c r="X113" s="35"/>
      <c r="Y113" s="35"/>
      <c r="Z113" s="35"/>
      <c r="AA113" s="35"/>
      <c r="AB113" s="35"/>
    </row>
    <row r="114" customFormat="false" ht="111" hidden="false" customHeight="true" outlineLevel="0" collapsed="false">
      <c r="A114" s="14"/>
      <c r="B114" s="27"/>
      <c r="C114" s="27"/>
      <c r="D114" s="27"/>
      <c r="E114" s="27"/>
      <c r="F114" s="28" t="s">
        <v>30</v>
      </c>
      <c r="G114" s="23" t="n">
        <f aca="false">H114+I114+J114+K114+L114+M114+N114+O114+P114</f>
        <v>0</v>
      </c>
      <c r="H114" s="36"/>
      <c r="I114" s="37"/>
      <c r="J114" s="37"/>
      <c r="K114" s="41"/>
      <c r="L114" s="41"/>
      <c r="M114" s="36"/>
      <c r="N114" s="36"/>
      <c r="O114" s="36"/>
      <c r="P114" s="36"/>
      <c r="Q114" s="35"/>
      <c r="R114" s="35"/>
      <c r="S114" s="35"/>
      <c r="T114" s="35"/>
      <c r="U114" s="35"/>
      <c r="V114" s="35"/>
      <c r="W114" s="35"/>
      <c r="X114" s="35"/>
      <c r="Y114" s="35"/>
      <c r="Z114" s="35"/>
      <c r="AA114" s="35"/>
      <c r="AB114" s="35"/>
    </row>
    <row r="115" customFormat="false" ht="57" hidden="false" customHeight="true" outlineLevel="0" collapsed="false">
      <c r="A115" s="14" t="s">
        <v>112</v>
      </c>
      <c r="B115" s="27" t="s">
        <v>113</v>
      </c>
      <c r="C115" s="27" t="s">
        <v>23</v>
      </c>
      <c r="D115" s="27" t="s">
        <v>24</v>
      </c>
      <c r="E115" s="27" t="s">
        <v>33</v>
      </c>
      <c r="F115" s="28" t="s">
        <v>28</v>
      </c>
      <c r="G115" s="23" t="n">
        <f aca="false">H115+I115+J115+K115+L115+M115+N115+O115+P115</f>
        <v>1491685.57</v>
      </c>
      <c r="H115" s="29" t="n">
        <f aca="false">H116+H117+H118</f>
        <v>1491685.57</v>
      </c>
      <c r="I115" s="30" t="n">
        <f aca="false">I116+I117+I118</f>
        <v>0</v>
      </c>
      <c r="J115" s="30" t="n">
        <f aca="false">J116+J117+J118</f>
        <v>0</v>
      </c>
      <c r="K115" s="29" t="n">
        <f aca="false">K116+K117+K118</f>
        <v>0</v>
      </c>
      <c r="L115" s="29" t="n">
        <f aca="false">L116+L117+L118</f>
        <v>0</v>
      </c>
      <c r="M115" s="29" t="n">
        <f aca="false">M116+M117+M118</f>
        <v>0</v>
      </c>
      <c r="N115" s="29" t="n">
        <f aca="false">N116+N117+N118</f>
        <v>0</v>
      </c>
      <c r="O115" s="29" t="n">
        <f aca="false">O116+O117+O118</f>
        <v>0</v>
      </c>
      <c r="P115" s="29" t="n">
        <f aca="false">P116+P117+P118</f>
        <v>0</v>
      </c>
      <c r="Q115" s="35" t="s">
        <v>114</v>
      </c>
      <c r="R115" s="35" t="s">
        <v>61</v>
      </c>
      <c r="S115" s="35" t="n">
        <v>1</v>
      </c>
      <c r="T115" s="35" t="n">
        <v>1</v>
      </c>
      <c r="U115" s="35" t="s">
        <v>20</v>
      </c>
      <c r="V115" s="35" t="s">
        <v>20</v>
      </c>
      <c r="W115" s="35" t="s">
        <v>20</v>
      </c>
      <c r="X115" s="35" t="s">
        <v>20</v>
      </c>
      <c r="Y115" s="35" t="s">
        <v>20</v>
      </c>
      <c r="Z115" s="35" t="s">
        <v>20</v>
      </c>
      <c r="AA115" s="35" t="s">
        <v>20</v>
      </c>
      <c r="AB115" s="35" t="s">
        <v>20</v>
      </c>
    </row>
    <row r="116" customFormat="false" ht="57" hidden="false" customHeight="true" outlineLevel="0" collapsed="false">
      <c r="A116" s="14"/>
      <c r="B116" s="27"/>
      <c r="C116" s="27"/>
      <c r="D116" s="27"/>
      <c r="E116" s="27"/>
      <c r="F116" s="28" t="s">
        <v>29</v>
      </c>
      <c r="G116" s="23" t="n">
        <f aca="false">H116+I116+J116+K116+L116+M116+N116+O116+P116</f>
        <v>14916.86</v>
      </c>
      <c r="H116" s="29" t="n">
        <v>14916.86</v>
      </c>
      <c r="I116" s="30"/>
      <c r="J116" s="30"/>
      <c r="K116" s="41"/>
      <c r="L116" s="41"/>
      <c r="M116" s="41"/>
      <c r="N116" s="41"/>
      <c r="O116" s="41"/>
      <c r="P116" s="41"/>
      <c r="Q116" s="35"/>
      <c r="R116" s="35"/>
      <c r="S116" s="35"/>
      <c r="T116" s="35"/>
      <c r="U116" s="35"/>
      <c r="V116" s="35"/>
      <c r="W116" s="35"/>
      <c r="X116" s="35"/>
      <c r="Y116" s="35"/>
      <c r="Z116" s="35"/>
      <c r="AA116" s="35"/>
      <c r="AB116" s="35"/>
    </row>
    <row r="117" customFormat="false" ht="57" hidden="false" customHeight="true" outlineLevel="0" collapsed="false">
      <c r="A117" s="14"/>
      <c r="B117" s="27"/>
      <c r="C117" s="27"/>
      <c r="D117" s="27"/>
      <c r="E117" s="27"/>
      <c r="F117" s="28" t="s">
        <v>30</v>
      </c>
      <c r="G117" s="23" t="n">
        <f aca="false">H117+I117+J117+K117+L117+M117+N117+O117+P117</f>
        <v>29535.37</v>
      </c>
      <c r="H117" s="29" t="n">
        <v>29535.37</v>
      </c>
      <c r="I117" s="30"/>
      <c r="J117" s="30"/>
      <c r="K117" s="41"/>
      <c r="L117" s="41"/>
      <c r="M117" s="41"/>
      <c r="N117" s="41"/>
      <c r="O117" s="41"/>
      <c r="P117" s="41"/>
      <c r="Q117" s="35"/>
      <c r="R117" s="35"/>
      <c r="S117" s="35"/>
      <c r="T117" s="35"/>
      <c r="U117" s="35"/>
      <c r="V117" s="35"/>
      <c r="W117" s="35"/>
      <c r="X117" s="35"/>
      <c r="Y117" s="35"/>
      <c r="Z117" s="35"/>
      <c r="AA117" s="35"/>
      <c r="AB117" s="35"/>
    </row>
    <row r="118" customFormat="false" ht="57" hidden="false" customHeight="true" outlineLevel="0" collapsed="false">
      <c r="A118" s="14"/>
      <c r="B118" s="27"/>
      <c r="C118" s="27"/>
      <c r="D118" s="27"/>
      <c r="E118" s="27"/>
      <c r="F118" s="28" t="s">
        <v>57</v>
      </c>
      <c r="G118" s="23" t="n">
        <f aca="false">H118+I118+J118+K118+L118+M118+N118+O118+P118</f>
        <v>1447233.34</v>
      </c>
      <c r="H118" s="29" t="n">
        <v>1447233.34</v>
      </c>
      <c r="I118" s="30"/>
      <c r="J118" s="30"/>
      <c r="K118" s="41"/>
      <c r="L118" s="41"/>
      <c r="M118" s="41"/>
      <c r="N118" s="41"/>
      <c r="O118" s="41"/>
      <c r="P118" s="41"/>
      <c r="Q118" s="35"/>
      <c r="R118" s="35"/>
      <c r="S118" s="35"/>
      <c r="T118" s="35"/>
      <c r="U118" s="35"/>
      <c r="V118" s="35"/>
      <c r="W118" s="35"/>
      <c r="X118" s="35"/>
      <c r="Y118" s="35"/>
      <c r="Z118" s="35"/>
      <c r="AA118" s="35"/>
      <c r="AB118" s="35"/>
    </row>
    <row r="119" customFormat="false" ht="366" hidden="false" customHeight="true" outlineLevel="0" collapsed="false">
      <c r="A119" s="14" t="s">
        <v>115</v>
      </c>
      <c r="B119" s="27" t="s">
        <v>116</v>
      </c>
      <c r="C119" s="27" t="s">
        <v>23</v>
      </c>
      <c r="D119" s="27" t="s">
        <v>24</v>
      </c>
      <c r="E119" s="27" t="s">
        <v>33</v>
      </c>
      <c r="F119" s="28" t="s">
        <v>28</v>
      </c>
      <c r="G119" s="23" t="n">
        <f aca="false">H119+I119+J119+K119+L119+M119+N119+O119+P119</f>
        <v>23329797.98</v>
      </c>
      <c r="H119" s="29" t="n">
        <f aca="false">H120+H121</f>
        <v>11111111.11</v>
      </c>
      <c r="I119" s="30" t="n">
        <f aca="false">I120+I121</f>
        <v>0</v>
      </c>
      <c r="J119" s="30" t="n">
        <f aca="false">J120+J121</f>
        <v>11418686.87</v>
      </c>
      <c r="K119" s="29" t="n">
        <f aca="false">K120+K121+K122</f>
        <v>400000</v>
      </c>
      <c r="L119" s="29" t="n">
        <f aca="false">L120+L121</f>
        <v>400000</v>
      </c>
      <c r="M119" s="29" t="n">
        <f aca="false">M120+M121</f>
        <v>0</v>
      </c>
      <c r="N119" s="29" t="n">
        <f aca="false">N120+N121</f>
        <v>0</v>
      </c>
      <c r="O119" s="29" t="n">
        <f aca="false">O120+O121</f>
        <v>0</v>
      </c>
      <c r="P119" s="29" t="n">
        <f aca="false">P120+P121</f>
        <v>0</v>
      </c>
      <c r="Q119" s="64" t="s">
        <v>117</v>
      </c>
      <c r="R119" s="64" t="s">
        <v>37</v>
      </c>
      <c r="S119" s="64" t="n">
        <v>100</v>
      </c>
      <c r="T119" s="64" t="n">
        <v>100</v>
      </c>
      <c r="U119" s="65" t="s">
        <v>65</v>
      </c>
      <c r="V119" s="65" t="s">
        <v>65</v>
      </c>
      <c r="W119" s="65" t="s">
        <v>65</v>
      </c>
      <c r="X119" s="65" t="s">
        <v>65</v>
      </c>
      <c r="Y119" s="65" t="s">
        <v>65</v>
      </c>
      <c r="Z119" s="65" t="s">
        <v>65</v>
      </c>
      <c r="AA119" s="65" t="s">
        <v>65</v>
      </c>
      <c r="AB119" s="65" t="s">
        <v>65</v>
      </c>
    </row>
    <row r="120" customFormat="false" ht="265.5" hidden="false" customHeight="true" outlineLevel="0" collapsed="false">
      <c r="A120" s="14"/>
      <c r="B120" s="27"/>
      <c r="C120" s="27"/>
      <c r="D120" s="27"/>
      <c r="E120" s="27"/>
      <c r="F120" s="28" t="s">
        <v>29</v>
      </c>
      <c r="G120" s="23" t="n">
        <f aca="false">H120+I120+J120+K120+L120+M120+N120+O120+P120</f>
        <v>2529797.98</v>
      </c>
      <c r="H120" s="29" t="n">
        <v>111111.11</v>
      </c>
      <c r="I120" s="30"/>
      <c r="J120" s="30" t="n">
        <v>1618686.87</v>
      </c>
      <c r="K120" s="41" t="n">
        <v>400000</v>
      </c>
      <c r="L120" s="41" t="n">
        <v>400000</v>
      </c>
      <c r="M120" s="41"/>
      <c r="N120" s="41"/>
      <c r="O120" s="41"/>
      <c r="P120" s="41"/>
      <c r="Q120" s="64" t="s">
        <v>118</v>
      </c>
      <c r="R120" s="64" t="s">
        <v>37</v>
      </c>
      <c r="S120" s="64" t="n">
        <v>100</v>
      </c>
      <c r="T120" s="65" t="s">
        <v>65</v>
      </c>
      <c r="U120" s="65" t="s">
        <v>65</v>
      </c>
      <c r="V120" s="64" t="n">
        <v>100</v>
      </c>
      <c r="W120" s="65" t="s">
        <v>65</v>
      </c>
      <c r="X120" s="65" t="s">
        <v>65</v>
      </c>
      <c r="Y120" s="65" t="s">
        <v>65</v>
      </c>
      <c r="Z120" s="65" t="s">
        <v>65</v>
      </c>
      <c r="AA120" s="65" t="s">
        <v>65</v>
      </c>
      <c r="AB120" s="65" t="s">
        <v>65</v>
      </c>
    </row>
    <row r="121" customFormat="false" ht="112.5" hidden="false" customHeight="true" outlineLevel="0" collapsed="false">
      <c r="A121" s="14"/>
      <c r="B121" s="27"/>
      <c r="C121" s="27"/>
      <c r="D121" s="27"/>
      <c r="E121" s="27"/>
      <c r="F121" s="28" t="s">
        <v>30</v>
      </c>
      <c r="G121" s="23" t="n">
        <f aca="false">H121+I121+J121+K121+L121+M121+N121+O121+P121</f>
        <v>20800000</v>
      </c>
      <c r="H121" s="29" t="n">
        <v>11000000</v>
      </c>
      <c r="I121" s="30"/>
      <c r="J121" s="30" t="n">
        <v>9800000</v>
      </c>
      <c r="K121" s="41"/>
      <c r="L121" s="41"/>
      <c r="M121" s="41"/>
      <c r="N121" s="41"/>
      <c r="O121" s="41"/>
      <c r="P121" s="41"/>
      <c r="Q121" s="64" t="s">
        <v>119</v>
      </c>
      <c r="R121" s="64" t="s">
        <v>61</v>
      </c>
      <c r="S121" s="64" t="n">
        <v>2</v>
      </c>
      <c r="T121" s="65" t="s">
        <v>65</v>
      </c>
      <c r="U121" s="65" t="s">
        <v>65</v>
      </c>
      <c r="V121" s="64" t="n">
        <v>2</v>
      </c>
      <c r="W121" s="65" t="s">
        <v>65</v>
      </c>
      <c r="X121" s="65" t="s">
        <v>65</v>
      </c>
      <c r="Y121" s="65" t="s">
        <v>65</v>
      </c>
      <c r="Z121" s="65" t="s">
        <v>65</v>
      </c>
      <c r="AA121" s="65" t="s">
        <v>65</v>
      </c>
      <c r="AB121" s="65" t="s">
        <v>65</v>
      </c>
    </row>
    <row r="122" customFormat="false" ht="151.5" hidden="false" customHeight="true" outlineLevel="0" collapsed="false">
      <c r="A122" s="14"/>
      <c r="B122" s="27"/>
      <c r="C122" s="27"/>
      <c r="D122" s="27"/>
      <c r="E122" s="27"/>
      <c r="F122" s="28" t="s">
        <v>57</v>
      </c>
      <c r="G122" s="23" t="n">
        <f aca="false">H122+I122+J122+K122+L122+M122+N122+O122+P122</f>
        <v>0</v>
      </c>
      <c r="H122" s="29"/>
      <c r="I122" s="30"/>
      <c r="J122" s="30"/>
      <c r="K122" s="41"/>
      <c r="L122" s="41"/>
      <c r="M122" s="41"/>
      <c r="N122" s="41"/>
      <c r="O122" s="41"/>
      <c r="P122" s="41"/>
      <c r="Q122" s="65" t="s">
        <v>120</v>
      </c>
      <c r="R122" s="67" t="s">
        <v>61</v>
      </c>
      <c r="S122" s="65" t="n">
        <v>3</v>
      </c>
      <c r="T122" s="65" t="s">
        <v>65</v>
      </c>
      <c r="U122" s="65" t="s">
        <v>65</v>
      </c>
      <c r="V122" s="65" t="n">
        <v>3</v>
      </c>
      <c r="W122" s="65" t="s">
        <v>65</v>
      </c>
      <c r="X122" s="65" t="s">
        <v>65</v>
      </c>
      <c r="Y122" s="65" t="s">
        <v>65</v>
      </c>
      <c r="Z122" s="65" t="s">
        <v>65</v>
      </c>
      <c r="AA122" s="65" t="s">
        <v>65</v>
      </c>
      <c r="AB122" s="65" t="s">
        <v>65</v>
      </c>
    </row>
    <row r="123" s="71" customFormat="true" ht="84.75" hidden="false" customHeight="true" outlineLevel="0" collapsed="false">
      <c r="A123" s="14" t="s">
        <v>121</v>
      </c>
      <c r="B123" s="27" t="s">
        <v>122</v>
      </c>
      <c r="C123" s="27" t="s">
        <v>23</v>
      </c>
      <c r="D123" s="27" t="s">
        <v>24</v>
      </c>
      <c r="E123" s="27" t="s">
        <v>33</v>
      </c>
      <c r="F123" s="28" t="s">
        <v>28</v>
      </c>
      <c r="G123" s="23" t="n">
        <f aca="false">H123+I123+J123+K123+L123+M123+N123+O123+P123</f>
        <v>1155000</v>
      </c>
      <c r="H123" s="68" t="n">
        <f aca="false">H124+H125</f>
        <v>1155000</v>
      </c>
      <c r="I123" s="69" t="n">
        <f aca="false">I124+I125</f>
        <v>0</v>
      </c>
      <c r="J123" s="69" t="n">
        <f aca="false">J124+J125</f>
        <v>0</v>
      </c>
      <c r="K123" s="68" t="n">
        <f aca="false">K124+K125</f>
        <v>0</v>
      </c>
      <c r="L123" s="68" t="n">
        <f aca="false">L124+L125</f>
        <v>0</v>
      </c>
      <c r="M123" s="68" t="n">
        <f aca="false">M124+M125</f>
        <v>0</v>
      </c>
      <c r="N123" s="68" t="n">
        <f aca="false">N124+N125</f>
        <v>0</v>
      </c>
      <c r="O123" s="68" t="n">
        <f aca="false">O124+O125</f>
        <v>0</v>
      </c>
      <c r="P123" s="68" t="n">
        <f aca="false">P124+P125</f>
        <v>0</v>
      </c>
      <c r="Q123" s="35" t="s">
        <v>123</v>
      </c>
      <c r="R123" s="35" t="s">
        <v>37</v>
      </c>
      <c r="S123" s="35" t="n">
        <v>100</v>
      </c>
      <c r="T123" s="35" t="n">
        <v>100</v>
      </c>
      <c r="U123" s="35" t="s">
        <v>20</v>
      </c>
      <c r="V123" s="35" t="s">
        <v>20</v>
      </c>
      <c r="W123" s="35" t="s">
        <v>20</v>
      </c>
      <c r="X123" s="35" t="s">
        <v>20</v>
      </c>
      <c r="Y123" s="35" t="s">
        <v>20</v>
      </c>
      <c r="Z123" s="35" t="s">
        <v>20</v>
      </c>
      <c r="AA123" s="35" t="s">
        <v>20</v>
      </c>
      <c r="AB123" s="35" t="s">
        <v>20</v>
      </c>
      <c r="AC123" s="70"/>
      <c r="AD123" s="70"/>
    </row>
    <row r="124" s="71" customFormat="true" ht="104.25" hidden="false" customHeight="true" outlineLevel="0" collapsed="false">
      <c r="A124" s="14"/>
      <c r="B124" s="27"/>
      <c r="C124" s="27"/>
      <c r="D124" s="27"/>
      <c r="E124" s="27"/>
      <c r="F124" s="28" t="s">
        <v>29</v>
      </c>
      <c r="G124" s="23" t="n">
        <f aca="false">H124+I124+J124+K124+L124+M124+N124+O124+P124</f>
        <v>11667</v>
      </c>
      <c r="H124" s="68" t="n">
        <v>11667</v>
      </c>
      <c r="I124" s="69"/>
      <c r="J124" s="69"/>
      <c r="K124" s="41"/>
      <c r="L124" s="41"/>
      <c r="M124" s="72"/>
      <c r="N124" s="41"/>
      <c r="O124" s="41"/>
      <c r="P124" s="41"/>
      <c r="Q124" s="35"/>
      <c r="R124" s="35"/>
      <c r="S124" s="35"/>
      <c r="T124" s="35"/>
      <c r="U124" s="35"/>
      <c r="V124" s="35"/>
      <c r="W124" s="35"/>
      <c r="X124" s="35"/>
      <c r="Y124" s="35"/>
      <c r="Z124" s="35"/>
      <c r="AA124" s="35"/>
      <c r="AB124" s="35"/>
      <c r="AC124" s="70"/>
      <c r="AD124" s="70"/>
    </row>
    <row r="125" s="71" customFormat="true" ht="237.75" hidden="false" customHeight="true" outlineLevel="0" collapsed="false">
      <c r="A125" s="14"/>
      <c r="B125" s="27"/>
      <c r="C125" s="27"/>
      <c r="D125" s="27"/>
      <c r="E125" s="27"/>
      <c r="F125" s="28" t="s">
        <v>30</v>
      </c>
      <c r="G125" s="23" t="n">
        <f aca="false">H125+I125+J125+K125+L125+M125+N125+O125+P125</f>
        <v>1143333</v>
      </c>
      <c r="H125" s="68" t="n">
        <v>1143333</v>
      </c>
      <c r="I125" s="69"/>
      <c r="J125" s="69"/>
      <c r="K125" s="41"/>
      <c r="L125" s="41"/>
      <c r="M125" s="72"/>
      <c r="N125" s="41"/>
      <c r="O125" s="41"/>
      <c r="P125" s="41"/>
      <c r="Q125" s="35"/>
      <c r="R125" s="35"/>
      <c r="S125" s="35"/>
      <c r="T125" s="35"/>
      <c r="U125" s="35"/>
      <c r="V125" s="35"/>
      <c r="W125" s="35"/>
      <c r="X125" s="35"/>
      <c r="Y125" s="35"/>
      <c r="Z125" s="35"/>
      <c r="AA125" s="35"/>
      <c r="AB125" s="35"/>
      <c r="AC125" s="70"/>
      <c r="AD125" s="70"/>
    </row>
    <row r="126" s="71" customFormat="true" ht="102.75" hidden="false" customHeight="true" outlineLevel="0" collapsed="false">
      <c r="A126" s="25" t="s">
        <v>124</v>
      </c>
      <c r="B126" s="48" t="s">
        <v>125</v>
      </c>
      <c r="C126" s="27" t="s">
        <v>23</v>
      </c>
      <c r="D126" s="27" t="s">
        <v>24</v>
      </c>
      <c r="E126" s="27" t="s">
        <v>33</v>
      </c>
      <c r="F126" s="28" t="s">
        <v>28</v>
      </c>
      <c r="G126" s="23" t="n">
        <f aca="false">H126+I126+J126+K126+L126+M126+N126+O126+P126</f>
        <v>0</v>
      </c>
      <c r="H126" s="68" t="n">
        <f aca="false">H127+H128</f>
        <v>0</v>
      </c>
      <c r="I126" s="69" t="n">
        <f aca="false">I127+I128</f>
        <v>0</v>
      </c>
      <c r="J126" s="69" t="n">
        <f aca="false">J127+J128</f>
        <v>0</v>
      </c>
      <c r="K126" s="68" t="n">
        <f aca="false">K127+K128</f>
        <v>0</v>
      </c>
      <c r="L126" s="68" t="n">
        <f aca="false">L127+L128</f>
        <v>0</v>
      </c>
      <c r="M126" s="68" t="n">
        <f aca="false">M127+M128</f>
        <v>0</v>
      </c>
      <c r="N126" s="68" t="n">
        <f aca="false">N127+N128</f>
        <v>0</v>
      </c>
      <c r="O126" s="68" t="n">
        <f aca="false">O127+O128</f>
        <v>0</v>
      </c>
      <c r="P126" s="68" t="n">
        <f aca="false">P127+P128</f>
        <v>0</v>
      </c>
      <c r="Q126" s="73" t="s">
        <v>126</v>
      </c>
      <c r="R126" s="35" t="s">
        <v>37</v>
      </c>
      <c r="S126" s="35" t="n">
        <v>100</v>
      </c>
      <c r="T126" s="35" t="n">
        <v>100</v>
      </c>
      <c r="U126" s="31" t="s">
        <v>20</v>
      </c>
      <c r="V126" s="31" t="s">
        <v>20</v>
      </c>
      <c r="W126" s="31" t="s">
        <v>20</v>
      </c>
      <c r="X126" s="31" t="s">
        <v>20</v>
      </c>
      <c r="Y126" s="31" t="s">
        <v>20</v>
      </c>
      <c r="Z126" s="31" t="s">
        <v>20</v>
      </c>
      <c r="AA126" s="31" t="s">
        <v>20</v>
      </c>
      <c r="AB126" s="31" t="s">
        <v>20</v>
      </c>
      <c r="AC126" s="70"/>
      <c r="AD126" s="70"/>
    </row>
    <row r="127" s="71" customFormat="true" ht="102.75" hidden="false" customHeight="true" outlineLevel="0" collapsed="false">
      <c r="A127" s="25"/>
      <c r="B127" s="48"/>
      <c r="C127" s="48"/>
      <c r="D127" s="48"/>
      <c r="E127" s="48"/>
      <c r="F127" s="28" t="s">
        <v>29</v>
      </c>
      <c r="G127" s="23" t="n">
        <f aca="false">H127+I127+J127+K127+L127+M127+N127+O127+P127</f>
        <v>0</v>
      </c>
      <c r="H127" s="68" t="n">
        <v>0</v>
      </c>
      <c r="I127" s="69" t="n">
        <v>0</v>
      </c>
      <c r="J127" s="69"/>
      <c r="K127" s="41"/>
      <c r="L127" s="41"/>
      <c r="M127" s="72"/>
      <c r="N127" s="41"/>
      <c r="O127" s="41"/>
      <c r="P127" s="36"/>
      <c r="Q127" s="73"/>
      <c r="R127" s="35"/>
      <c r="S127" s="35"/>
      <c r="T127" s="35"/>
      <c r="U127" s="31"/>
      <c r="V127" s="31"/>
      <c r="W127" s="31"/>
      <c r="X127" s="31"/>
      <c r="Y127" s="31"/>
      <c r="Z127" s="31"/>
      <c r="AA127" s="31"/>
      <c r="AB127" s="31"/>
      <c r="AC127" s="70"/>
      <c r="AD127" s="70"/>
    </row>
    <row r="128" s="71" customFormat="true" ht="102.75" hidden="false" customHeight="true" outlineLevel="0" collapsed="false">
      <c r="A128" s="25"/>
      <c r="B128" s="48"/>
      <c r="C128" s="27"/>
      <c r="D128" s="27"/>
      <c r="E128" s="27"/>
      <c r="F128" s="28" t="s">
        <v>30</v>
      </c>
      <c r="G128" s="23" t="n">
        <f aca="false">H128+I128+J128+K128+L128+M128+N128+O128+P128</f>
        <v>0</v>
      </c>
      <c r="H128" s="68"/>
      <c r="I128" s="69"/>
      <c r="J128" s="69"/>
      <c r="K128" s="41"/>
      <c r="L128" s="41"/>
      <c r="M128" s="72"/>
      <c r="N128" s="41"/>
      <c r="O128" s="41"/>
      <c r="P128" s="36"/>
      <c r="Q128" s="73"/>
      <c r="R128" s="35"/>
      <c r="S128" s="35"/>
      <c r="T128" s="35"/>
      <c r="U128" s="31"/>
      <c r="V128" s="31"/>
      <c r="W128" s="31"/>
      <c r="X128" s="31"/>
      <c r="Y128" s="31"/>
      <c r="Z128" s="31"/>
      <c r="AA128" s="31"/>
      <c r="AB128" s="31"/>
      <c r="AC128" s="70"/>
      <c r="AD128" s="70"/>
    </row>
    <row r="129" s="71" customFormat="true" ht="67.5" hidden="false" customHeight="true" outlineLevel="0" collapsed="false">
      <c r="A129" s="14" t="s">
        <v>127</v>
      </c>
      <c r="B129" s="27" t="s">
        <v>128</v>
      </c>
      <c r="C129" s="27" t="s">
        <v>23</v>
      </c>
      <c r="D129" s="27" t="s">
        <v>24</v>
      </c>
      <c r="E129" s="27" t="s">
        <v>33</v>
      </c>
      <c r="F129" s="28" t="s">
        <v>28</v>
      </c>
      <c r="G129" s="23" t="n">
        <f aca="false">H129+I129+J129+K129+L129+M129+N129+O129+P129</f>
        <v>3929165.66</v>
      </c>
      <c r="H129" s="68" t="n">
        <f aca="false">H130+H131+H132</f>
        <v>2020202.02</v>
      </c>
      <c r="I129" s="69" t="n">
        <f aca="false">I130+I131+I132</f>
        <v>1808963.64</v>
      </c>
      <c r="J129" s="69" t="n">
        <f aca="false">J130+J131+J132</f>
        <v>100000</v>
      </c>
      <c r="K129" s="68" t="n">
        <f aca="false">K130+K131+K132</f>
        <v>0</v>
      </c>
      <c r="L129" s="68" t="n">
        <f aca="false">L130+L131+L132</f>
        <v>0</v>
      </c>
      <c r="M129" s="68" t="n">
        <f aca="false">M130+M131+M132</f>
        <v>0</v>
      </c>
      <c r="N129" s="68" t="n">
        <f aca="false">N130+N131+N132</f>
        <v>0</v>
      </c>
      <c r="O129" s="68" t="n">
        <f aca="false">O130+O131+O132</f>
        <v>0</v>
      </c>
      <c r="P129" s="68" t="n">
        <f aca="false">P130+P131+P132</f>
        <v>0</v>
      </c>
      <c r="Q129" s="35" t="s">
        <v>129</v>
      </c>
      <c r="R129" s="35" t="s">
        <v>61</v>
      </c>
      <c r="S129" s="35" t="n">
        <v>5</v>
      </c>
      <c r="T129" s="35" t="n">
        <v>2</v>
      </c>
      <c r="U129" s="35" t="n">
        <v>1</v>
      </c>
      <c r="V129" s="35" t="n">
        <v>2</v>
      </c>
      <c r="W129" s="35" t="s">
        <v>20</v>
      </c>
      <c r="X129" s="35" t="s">
        <v>20</v>
      </c>
      <c r="Y129" s="35" t="s">
        <v>20</v>
      </c>
      <c r="Z129" s="35" t="s">
        <v>20</v>
      </c>
      <c r="AA129" s="35" t="s">
        <v>20</v>
      </c>
      <c r="AB129" s="35" t="s">
        <v>20</v>
      </c>
      <c r="AC129" s="70"/>
      <c r="AD129" s="70"/>
    </row>
    <row r="130" s="71" customFormat="true" ht="82.5" hidden="false" customHeight="true" outlineLevel="0" collapsed="false">
      <c r="A130" s="14"/>
      <c r="B130" s="27"/>
      <c r="C130" s="27"/>
      <c r="D130" s="27"/>
      <c r="E130" s="27"/>
      <c r="F130" s="28" t="s">
        <v>29</v>
      </c>
      <c r="G130" s="23" t="n">
        <f aca="false">H130+I130+J130+K130+L130+M130+N130+O130+P130</f>
        <v>138291.66</v>
      </c>
      <c r="H130" s="68" t="n">
        <v>20202.02</v>
      </c>
      <c r="I130" s="69" t="n">
        <v>18089.64</v>
      </c>
      <c r="J130" s="69" t="n">
        <v>100000</v>
      </c>
      <c r="K130" s="41"/>
      <c r="L130" s="41"/>
      <c r="M130" s="41"/>
      <c r="N130" s="41"/>
      <c r="O130" s="41"/>
      <c r="P130" s="41"/>
      <c r="Q130" s="35"/>
      <c r="R130" s="35"/>
      <c r="S130" s="35"/>
      <c r="T130" s="35"/>
      <c r="U130" s="35"/>
      <c r="V130" s="35"/>
      <c r="W130" s="35"/>
      <c r="X130" s="35"/>
      <c r="Y130" s="35"/>
      <c r="Z130" s="35"/>
      <c r="AA130" s="35"/>
      <c r="AB130" s="35"/>
      <c r="AC130" s="70"/>
      <c r="AD130" s="70"/>
    </row>
    <row r="131" s="71" customFormat="true" ht="82.5" hidden="false" customHeight="true" outlineLevel="0" collapsed="false">
      <c r="A131" s="14"/>
      <c r="B131" s="27"/>
      <c r="C131" s="27"/>
      <c r="D131" s="27"/>
      <c r="E131" s="27"/>
      <c r="F131" s="28" t="s">
        <v>30</v>
      </c>
      <c r="G131" s="23" t="n">
        <f aca="false">H131+I131+J131+K131+L131+M131+N131+O131+P131</f>
        <v>3790874</v>
      </c>
      <c r="H131" s="68" t="n">
        <v>2000000</v>
      </c>
      <c r="I131" s="69" t="n">
        <v>1790874</v>
      </c>
      <c r="J131" s="69"/>
      <c r="K131" s="41"/>
      <c r="L131" s="41"/>
      <c r="M131" s="41"/>
      <c r="N131" s="41"/>
      <c r="O131" s="41"/>
      <c r="P131" s="41"/>
      <c r="Q131" s="35"/>
      <c r="R131" s="35"/>
      <c r="S131" s="35"/>
      <c r="T131" s="35"/>
      <c r="U131" s="35"/>
      <c r="V131" s="35"/>
      <c r="W131" s="35"/>
      <c r="X131" s="35"/>
      <c r="Y131" s="35"/>
      <c r="Z131" s="35"/>
      <c r="AA131" s="35"/>
      <c r="AB131" s="35"/>
      <c r="AC131" s="70"/>
      <c r="AD131" s="70"/>
    </row>
    <row r="132" s="71" customFormat="true" ht="69" hidden="false" customHeight="true" outlineLevel="0" collapsed="false">
      <c r="A132" s="14"/>
      <c r="B132" s="27"/>
      <c r="C132" s="27"/>
      <c r="D132" s="27"/>
      <c r="E132" s="27"/>
      <c r="F132" s="28" t="s">
        <v>57</v>
      </c>
      <c r="G132" s="23" t="n">
        <f aca="false">H132+I132+J132+K132+L132+M132+N132+O132+P132</f>
        <v>0</v>
      </c>
      <c r="H132" s="68"/>
      <c r="I132" s="69"/>
      <c r="J132" s="69"/>
      <c r="K132" s="41"/>
      <c r="L132" s="41"/>
      <c r="M132" s="41"/>
      <c r="N132" s="41"/>
      <c r="O132" s="41"/>
      <c r="P132" s="41"/>
      <c r="Q132" s="35"/>
      <c r="R132" s="35"/>
      <c r="S132" s="35"/>
      <c r="T132" s="35"/>
      <c r="U132" s="35"/>
      <c r="V132" s="35"/>
      <c r="W132" s="35"/>
      <c r="X132" s="35"/>
      <c r="Y132" s="35"/>
      <c r="Z132" s="35"/>
      <c r="AA132" s="35"/>
      <c r="AB132" s="35"/>
      <c r="AC132" s="70"/>
      <c r="AD132" s="70"/>
    </row>
    <row r="133" s="71" customFormat="true" ht="84" hidden="false" customHeight="true" outlineLevel="0" collapsed="false">
      <c r="A133" s="14" t="s">
        <v>130</v>
      </c>
      <c r="B133" s="27" t="s">
        <v>131</v>
      </c>
      <c r="C133" s="27" t="s">
        <v>23</v>
      </c>
      <c r="D133" s="27" t="s">
        <v>55</v>
      </c>
      <c r="E133" s="27" t="s">
        <v>33</v>
      </c>
      <c r="F133" s="28" t="s">
        <v>28</v>
      </c>
      <c r="G133" s="23" t="n">
        <f aca="false">H133+I133+J133+K133+L133+M133+N133+O133+P133</f>
        <v>23901186.88</v>
      </c>
      <c r="H133" s="68" t="n">
        <f aca="false">H134+H135+H136</f>
        <v>11598922.11</v>
      </c>
      <c r="I133" s="69" t="n">
        <f aca="false">I134+I135+I136</f>
        <v>12302264.77</v>
      </c>
      <c r="J133" s="69" t="n">
        <f aca="false">J134+J135+J136</f>
        <v>0</v>
      </c>
      <c r="K133" s="68" t="n">
        <f aca="false">K134+K135+K136</f>
        <v>0</v>
      </c>
      <c r="L133" s="68" t="n">
        <f aca="false">L134+L135+L136</f>
        <v>0</v>
      </c>
      <c r="M133" s="68" t="n">
        <f aca="false">M134+M135+M136</f>
        <v>0</v>
      </c>
      <c r="N133" s="68" t="n">
        <f aca="false">N134+N135+N136</f>
        <v>0</v>
      </c>
      <c r="O133" s="68" t="n">
        <f aca="false">O134+O135+O136</f>
        <v>0</v>
      </c>
      <c r="P133" s="68" t="n">
        <f aca="false">P134+P135+P136</f>
        <v>0</v>
      </c>
      <c r="Q133" s="35" t="s">
        <v>132</v>
      </c>
      <c r="R133" s="35" t="s">
        <v>37</v>
      </c>
      <c r="S133" s="35" t="n">
        <v>100</v>
      </c>
      <c r="T133" s="35" t="n">
        <v>100</v>
      </c>
      <c r="U133" s="35" t="n">
        <v>100</v>
      </c>
      <c r="V133" s="35" t="s">
        <v>65</v>
      </c>
      <c r="W133" s="35" t="s">
        <v>65</v>
      </c>
      <c r="X133" s="35" t="s">
        <v>65</v>
      </c>
      <c r="Y133" s="35" t="s">
        <v>65</v>
      </c>
      <c r="Z133" s="35" t="s">
        <v>65</v>
      </c>
      <c r="AA133" s="35" t="s">
        <v>65</v>
      </c>
      <c r="AB133" s="35" t="s">
        <v>65</v>
      </c>
      <c r="AC133" s="70"/>
      <c r="AD133" s="70"/>
    </row>
    <row r="134" s="71" customFormat="true" ht="84" hidden="false" customHeight="true" outlineLevel="0" collapsed="false">
      <c r="A134" s="14"/>
      <c r="B134" s="27"/>
      <c r="C134" s="27"/>
      <c r="D134" s="27"/>
      <c r="E134" s="27"/>
      <c r="F134" s="28" t="s">
        <v>29</v>
      </c>
      <c r="G134" s="23" t="n">
        <f aca="false">H134+I134+J134+K134+L134+M134+N134+O134+P134</f>
        <v>1195059.35</v>
      </c>
      <c r="H134" s="68" t="n">
        <v>579946.11</v>
      </c>
      <c r="I134" s="69" t="n">
        <v>615113.24</v>
      </c>
      <c r="J134" s="69"/>
      <c r="K134" s="68"/>
      <c r="L134" s="68"/>
      <c r="M134" s="68"/>
      <c r="N134" s="68"/>
      <c r="O134" s="68"/>
      <c r="P134" s="68"/>
      <c r="Q134" s="35"/>
      <c r="R134" s="35"/>
      <c r="S134" s="35"/>
      <c r="T134" s="35"/>
      <c r="U134" s="35"/>
      <c r="V134" s="35"/>
      <c r="W134" s="35"/>
      <c r="X134" s="35"/>
      <c r="Y134" s="35"/>
      <c r="Z134" s="35"/>
      <c r="AA134" s="35"/>
      <c r="AB134" s="35"/>
      <c r="AC134" s="70"/>
      <c r="AD134" s="70"/>
    </row>
    <row r="135" s="71" customFormat="true" ht="84" hidden="false" customHeight="true" outlineLevel="0" collapsed="false">
      <c r="A135" s="14"/>
      <c r="B135" s="27"/>
      <c r="C135" s="27"/>
      <c r="D135" s="27"/>
      <c r="E135" s="27"/>
      <c r="F135" s="28" t="s">
        <v>30</v>
      </c>
      <c r="G135" s="23" t="n">
        <f aca="false">H135+I135+J135+K135+L135+M135+N135+O135+P135</f>
        <v>2497674.03</v>
      </c>
      <c r="H135" s="68" t="n">
        <v>1212087.36</v>
      </c>
      <c r="I135" s="69" t="n">
        <v>1285586.67</v>
      </c>
      <c r="J135" s="69"/>
      <c r="K135" s="68"/>
      <c r="L135" s="68"/>
      <c r="M135" s="68"/>
      <c r="N135" s="68"/>
      <c r="O135" s="68"/>
      <c r="P135" s="68"/>
      <c r="Q135" s="35"/>
      <c r="R135" s="35"/>
      <c r="S135" s="35"/>
      <c r="T135" s="35"/>
      <c r="U135" s="35"/>
      <c r="V135" s="35"/>
      <c r="W135" s="35"/>
      <c r="X135" s="35"/>
      <c r="Y135" s="35"/>
      <c r="Z135" s="35"/>
      <c r="AA135" s="35"/>
      <c r="AB135" s="35"/>
      <c r="AC135" s="70"/>
      <c r="AD135" s="70"/>
    </row>
    <row r="136" s="71" customFormat="true" ht="117" hidden="false" customHeight="true" outlineLevel="0" collapsed="false">
      <c r="A136" s="14"/>
      <c r="B136" s="27"/>
      <c r="C136" s="27"/>
      <c r="D136" s="27"/>
      <c r="E136" s="27"/>
      <c r="F136" s="28" t="s">
        <v>57</v>
      </c>
      <c r="G136" s="23" t="n">
        <f aca="false">H136+I136+J136+K136+L136+M136+N136+O136+P136</f>
        <v>20208453.5</v>
      </c>
      <c r="H136" s="68" t="n">
        <v>9806888.64</v>
      </c>
      <c r="I136" s="69" t="n">
        <v>10401564.86</v>
      </c>
      <c r="J136" s="69"/>
      <c r="K136" s="68"/>
      <c r="L136" s="68"/>
      <c r="M136" s="68"/>
      <c r="N136" s="68"/>
      <c r="O136" s="68"/>
      <c r="P136" s="68"/>
      <c r="Q136" s="35"/>
      <c r="R136" s="35"/>
      <c r="S136" s="35"/>
      <c r="T136" s="35"/>
      <c r="U136" s="35"/>
      <c r="V136" s="35"/>
      <c r="W136" s="35"/>
      <c r="X136" s="35"/>
      <c r="Y136" s="35"/>
      <c r="Z136" s="35"/>
      <c r="AA136" s="35"/>
      <c r="AB136" s="35"/>
      <c r="AC136" s="70"/>
      <c r="AD136" s="70"/>
    </row>
    <row r="137" s="71" customFormat="true" ht="109.5" hidden="false" customHeight="true" outlineLevel="0" collapsed="false">
      <c r="A137" s="14" t="s">
        <v>133</v>
      </c>
      <c r="B137" s="27" t="s">
        <v>134</v>
      </c>
      <c r="C137" s="27" t="s">
        <v>23</v>
      </c>
      <c r="D137" s="27" t="s">
        <v>23</v>
      </c>
      <c r="E137" s="27" t="s">
        <v>33</v>
      </c>
      <c r="F137" s="28" t="s">
        <v>28</v>
      </c>
      <c r="G137" s="23" t="n">
        <f aca="false">H137+I137+J137+K137+L137+M137+N137+O137+P137</f>
        <v>823080.81</v>
      </c>
      <c r="H137" s="68" t="n">
        <f aca="false">H138+H139</f>
        <v>303030.3</v>
      </c>
      <c r="I137" s="69" t="n">
        <f aca="false">I138+I139</f>
        <v>0</v>
      </c>
      <c r="J137" s="69" t="n">
        <f aca="false">J138+J139</f>
        <v>505050.51</v>
      </c>
      <c r="K137" s="68" t="n">
        <f aca="false">K138+K139</f>
        <v>5000</v>
      </c>
      <c r="L137" s="68" t="n">
        <f aca="false">L138+L139</f>
        <v>5000</v>
      </c>
      <c r="M137" s="68" t="n">
        <f aca="false">M138+M139</f>
        <v>5000</v>
      </c>
      <c r="N137" s="68" t="n">
        <f aca="false">N138+N139</f>
        <v>0</v>
      </c>
      <c r="O137" s="68" t="n">
        <f aca="false">O138+O139</f>
        <v>0</v>
      </c>
      <c r="P137" s="68" t="n">
        <f aca="false">P138+P139</f>
        <v>0</v>
      </c>
      <c r="Q137" s="35" t="s">
        <v>135</v>
      </c>
      <c r="R137" s="35" t="s">
        <v>37</v>
      </c>
      <c r="S137" s="35" t="n">
        <v>100</v>
      </c>
      <c r="T137" s="35" t="n">
        <v>100</v>
      </c>
      <c r="U137" s="15" t="s">
        <v>20</v>
      </c>
      <c r="V137" s="15" t="s">
        <v>20</v>
      </c>
      <c r="W137" s="15" t="s">
        <v>20</v>
      </c>
      <c r="X137" s="15" t="s">
        <v>20</v>
      </c>
      <c r="Y137" s="15" t="s">
        <v>20</v>
      </c>
      <c r="Z137" s="15" t="s">
        <v>20</v>
      </c>
      <c r="AA137" s="15" t="s">
        <v>20</v>
      </c>
      <c r="AB137" s="15" t="s">
        <v>20</v>
      </c>
      <c r="AC137" s="70"/>
      <c r="AD137" s="70"/>
    </row>
    <row r="138" s="71" customFormat="true" ht="109.5" hidden="false" customHeight="true" outlineLevel="0" collapsed="false">
      <c r="A138" s="14"/>
      <c r="B138" s="27"/>
      <c r="C138" s="27"/>
      <c r="D138" s="27"/>
      <c r="E138" s="27"/>
      <c r="F138" s="28" t="s">
        <v>29</v>
      </c>
      <c r="G138" s="23" t="n">
        <f aca="false">H138+I138+J138+K138+L138+M138+N138+O138+P138</f>
        <v>23080.81</v>
      </c>
      <c r="H138" s="68" t="n">
        <v>3030.3</v>
      </c>
      <c r="I138" s="69"/>
      <c r="J138" s="69" t="n">
        <v>5050.51</v>
      </c>
      <c r="K138" s="41" t="n">
        <v>5000</v>
      </c>
      <c r="L138" s="41" t="n">
        <v>5000</v>
      </c>
      <c r="M138" s="41" t="n">
        <v>5000</v>
      </c>
      <c r="N138" s="41"/>
      <c r="O138" s="41"/>
      <c r="P138" s="41"/>
      <c r="Q138" s="35"/>
      <c r="R138" s="35"/>
      <c r="S138" s="35"/>
      <c r="T138" s="35"/>
      <c r="U138" s="15"/>
      <c r="V138" s="15"/>
      <c r="W138" s="15"/>
      <c r="X138" s="15"/>
      <c r="Y138" s="15"/>
      <c r="Z138" s="15"/>
      <c r="AA138" s="15"/>
      <c r="AB138" s="15"/>
      <c r="AC138" s="70"/>
      <c r="AD138" s="70"/>
    </row>
    <row r="139" s="71" customFormat="true" ht="109.5" hidden="false" customHeight="true" outlineLevel="0" collapsed="false">
      <c r="A139" s="14"/>
      <c r="B139" s="27"/>
      <c r="C139" s="27"/>
      <c r="D139" s="27"/>
      <c r="E139" s="27"/>
      <c r="F139" s="28" t="s">
        <v>30</v>
      </c>
      <c r="G139" s="23" t="n">
        <f aca="false">H139+I139+J139+K139+L139+M139+N139+O139+P139</f>
        <v>800000</v>
      </c>
      <c r="H139" s="68" t="n">
        <v>300000</v>
      </c>
      <c r="I139" s="69"/>
      <c r="J139" s="69" t="n">
        <v>500000</v>
      </c>
      <c r="K139" s="41"/>
      <c r="L139" s="41"/>
      <c r="M139" s="41"/>
      <c r="N139" s="41"/>
      <c r="O139" s="41"/>
      <c r="P139" s="41"/>
      <c r="Q139" s="35"/>
      <c r="R139" s="35"/>
      <c r="S139" s="35"/>
      <c r="T139" s="35"/>
      <c r="U139" s="15"/>
      <c r="V139" s="15"/>
      <c r="W139" s="15"/>
      <c r="X139" s="15"/>
      <c r="Y139" s="15"/>
      <c r="Z139" s="15"/>
      <c r="AA139" s="15"/>
      <c r="AB139" s="15"/>
      <c r="AC139" s="70"/>
      <c r="AD139" s="70"/>
    </row>
    <row r="140" s="71" customFormat="true" ht="51" hidden="false" customHeight="true" outlineLevel="0" collapsed="false">
      <c r="A140" s="14" t="s">
        <v>136</v>
      </c>
      <c r="B140" s="27" t="s">
        <v>137</v>
      </c>
      <c r="C140" s="27" t="s">
        <v>23</v>
      </c>
      <c r="D140" s="27" t="s">
        <v>23</v>
      </c>
      <c r="E140" s="27" t="s">
        <v>33</v>
      </c>
      <c r="F140" s="28" t="s">
        <v>28</v>
      </c>
      <c r="G140" s="23" t="n">
        <f aca="false">H140+I140+J140+K140+L140+M140+N140+O140+P140</f>
        <v>5091860</v>
      </c>
      <c r="H140" s="68" t="n">
        <f aca="false">H141+H142</f>
        <v>5091860</v>
      </c>
      <c r="I140" s="69" t="n">
        <f aca="false">I141+I142</f>
        <v>0</v>
      </c>
      <c r="J140" s="69" t="n">
        <f aca="false">J141+J142</f>
        <v>0</v>
      </c>
      <c r="K140" s="68" t="n">
        <f aca="false">K141+K142</f>
        <v>0</v>
      </c>
      <c r="L140" s="68" t="n">
        <f aca="false">L141+L142</f>
        <v>0</v>
      </c>
      <c r="M140" s="68" t="n">
        <f aca="false">M141+M142</f>
        <v>0</v>
      </c>
      <c r="N140" s="68" t="n">
        <f aca="false">N141+N142</f>
        <v>0</v>
      </c>
      <c r="O140" s="68" t="n">
        <f aca="false">O141+O142</f>
        <v>0</v>
      </c>
      <c r="P140" s="68" t="n">
        <f aca="false">P141+P142</f>
        <v>0</v>
      </c>
      <c r="Q140" s="35" t="s">
        <v>138</v>
      </c>
      <c r="R140" s="35" t="s">
        <v>139</v>
      </c>
      <c r="S140" s="35" t="n">
        <v>0</v>
      </c>
      <c r="T140" s="35" t="n">
        <v>0</v>
      </c>
      <c r="U140" s="15" t="s">
        <v>20</v>
      </c>
      <c r="V140" s="15" t="s">
        <v>20</v>
      </c>
      <c r="W140" s="15" t="s">
        <v>20</v>
      </c>
      <c r="X140" s="15" t="s">
        <v>20</v>
      </c>
      <c r="Y140" s="15" t="s">
        <v>20</v>
      </c>
      <c r="Z140" s="15" t="s">
        <v>20</v>
      </c>
      <c r="AA140" s="15" t="s">
        <v>20</v>
      </c>
      <c r="AB140" s="15" t="s">
        <v>20</v>
      </c>
      <c r="AC140" s="70"/>
      <c r="AD140" s="70"/>
    </row>
    <row r="141" s="71" customFormat="true" ht="88.5" hidden="false" customHeight="true" outlineLevel="0" collapsed="false">
      <c r="A141" s="14"/>
      <c r="B141" s="27"/>
      <c r="C141" s="27"/>
      <c r="D141" s="27"/>
      <c r="E141" s="27"/>
      <c r="F141" s="28" t="s">
        <v>29</v>
      </c>
      <c r="G141" s="23" t="n">
        <f aca="false">H141+I141+J141+K141+L141+M141+N141+O141+P141</f>
        <v>254593</v>
      </c>
      <c r="H141" s="68" t="n">
        <v>254593</v>
      </c>
      <c r="I141" s="69"/>
      <c r="J141" s="69"/>
      <c r="K141" s="41"/>
      <c r="L141" s="41"/>
      <c r="M141" s="41"/>
      <c r="N141" s="41"/>
      <c r="O141" s="41"/>
      <c r="P141" s="41"/>
      <c r="Q141" s="35"/>
      <c r="R141" s="35"/>
      <c r="S141" s="35"/>
      <c r="T141" s="35"/>
      <c r="U141" s="15"/>
      <c r="V141" s="15"/>
      <c r="W141" s="15"/>
      <c r="X141" s="15"/>
      <c r="Y141" s="15"/>
      <c r="Z141" s="15"/>
      <c r="AA141" s="15"/>
      <c r="AB141" s="15"/>
      <c r="AC141" s="70"/>
      <c r="AD141" s="70"/>
    </row>
    <row r="142" s="71" customFormat="true" ht="61.5" hidden="false" customHeight="true" outlineLevel="0" collapsed="false">
      <c r="A142" s="14"/>
      <c r="B142" s="27"/>
      <c r="C142" s="27"/>
      <c r="D142" s="27"/>
      <c r="E142" s="27"/>
      <c r="F142" s="28" t="s">
        <v>30</v>
      </c>
      <c r="G142" s="23" t="n">
        <f aca="false">H142+I142+J142+K142+L142+M142+N142+O142+P142</f>
        <v>4837267</v>
      </c>
      <c r="H142" s="68" t="n">
        <v>4837267</v>
      </c>
      <c r="I142" s="69"/>
      <c r="J142" s="69"/>
      <c r="K142" s="41"/>
      <c r="L142" s="41"/>
      <c r="M142" s="41"/>
      <c r="N142" s="41"/>
      <c r="O142" s="41"/>
      <c r="P142" s="41"/>
      <c r="Q142" s="35"/>
      <c r="R142" s="35"/>
      <c r="S142" s="35"/>
      <c r="T142" s="35"/>
      <c r="U142" s="15"/>
      <c r="V142" s="15"/>
      <c r="W142" s="15"/>
      <c r="X142" s="15"/>
      <c r="Y142" s="15"/>
      <c r="Z142" s="15"/>
      <c r="AA142" s="15"/>
      <c r="AB142" s="15"/>
      <c r="AC142" s="70"/>
      <c r="AD142" s="70"/>
    </row>
    <row r="143" s="80" customFormat="true" ht="129" hidden="false" customHeight="true" outlineLevel="0" collapsed="false">
      <c r="A143" s="74" t="s">
        <v>140</v>
      </c>
      <c r="B143" s="75" t="s">
        <v>141</v>
      </c>
      <c r="C143" s="75" t="s">
        <v>23</v>
      </c>
      <c r="D143" s="27" t="s">
        <v>55</v>
      </c>
      <c r="E143" s="75" t="s">
        <v>33</v>
      </c>
      <c r="F143" s="76" t="s">
        <v>28</v>
      </c>
      <c r="G143" s="24" t="n">
        <f aca="false">H143+I143+J143+K143+L143+M143+N143+O143+P143</f>
        <v>708704.48</v>
      </c>
      <c r="H143" s="69" t="n">
        <f aca="false">H144+H145</f>
        <v>141741</v>
      </c>
      <c r="I143" s="69" t="n">
        <f aca="false">I144+I145</f>
        <v>566963.48</v>
      </c>
      <c r="J143" s="69" t="n">
        <f aca="false">J144+J145</f>
        <v>0</v>
      </c>
      <c r="K143" s="68" t="n">
        <f aca="false">K144+K145</f>
        <v>0</v>
      </c>
      <c r="L143" s="68" t="n">
        <f aca="false">L144+L145</f>
        <v>0</v>
      </c>
      <c r="M143" s="68" t="n">
        <f aca="false">M144+M145</f>
        <v>0</v>
      </c>
      <c r="N143" s="68" t="n">
        <f aca="false">N144+N145</f>
        <v>0</v>
      </c>
      <c r="O143" s="68" t="n">
        <f aca="false">O144+O145</f>
        <v>0</v>
      </c>
      <c r="P143" s="68" t="n">
        <f aca="false">P144+P145</f>
        <v>0</v>
      </c>
      <c r="Q143" s="77" t="s">
        <v>142</v>
      </c>
      <c r="R143" s="78" t="s">
        <v>37</v>
      </c>
      <c r="S143" s="78" t="n">
        <v>100</v>
      </c>
      <c r="T143" s="78" t="n">
        <v>100</v>
      </c>
      <c r="U143" s="16" t="n">
        <v>100</v>
      </c>
      <c r="V143" s="16" t="s">
        <v>20</v>
      </c>
      <c r="W143" s="16" t="s">
        <v>20</v>
      </c>
      <c r="X143" s="16" t="s">
        <v>20</v>
      </c>
      <c r="Y143" s="16" t="s">
        <v>20</v>
      </c>
      <c r="Z143" s="16" t="s">
        <v>20</v>
      </c>
      <c r="AA143" s="16" t="s">
        <v>20</v>
      </c>
      <c r="AB143" s="16" t="s">
        <v>20</v>
      </c>
      <c r="AC143" s="79"/>
      <c r="AD143" s="79"/>
    </row>
    <row r="144" s="80" customFormat="true" ht="129" hidden="false" customHeight="true" outlineLevel="0" collapsed="false">
      <c r="A144" s="74"/>
      <c r="B144" s="75"/>
      <c r="C144" s="75"/>
      <c r="D144" s="27"/>
      <c r="E144" s="75"/>
      <c r="F144" s="76" t="s">
        <v>29</v>
      </c>
      <c r="G144" s="24" t="n">
        <f aca="false">H144+I144+J144+K144+L144+M144+N144+O144+P144</f>
        <v>7101.63</v>
      </c>
      <c r="H144" s="69" t="n">
        <v>1432</v>
      </c>
      <c r="I144" s="69" t="n">
        <v>5669.63</v>
      </c>
      <c r="J144" s="69"/>
      <c r="K144" s="68"/>
      <c r="L144" s="68"/>
      <c r="M144" s="41"/>
      <c r="N144" s="41"/>
      <c r="O144" s="41"/>
      <c r="P144" s="41"/>
      <c r="Q144" s="77"/>
      <c r="R144" s="78"/>
      <c r="S144" s="78"/>
      <c r="T144" s="78"/>
      <c r="U144" s="16"/>
      <c r="V144" s="16"/>
      <c r="W144" s="16"/>
      <c r="X144" s="16"/>
      <c r="Y144" s="16"/>
      <c r="Z144" s="16"/>
      <c r="AA144" s="16"/>
      <c r="AB144" s="16"/>
      <c r="AC144" s="79"/>
      <c r="AD144" s="79"/>
    </row>
    <row r="145" s="80" customFormat="true" ht="129" hidden="false" customHeight="true" outlineLevel="0" collapsed="false">
      <c r="A145" s="74"/>
      <c r="B145" s="75"/>
      <c r="C145" s="75"/>
      <c r="D145" s="27"/>
      <c r="E145" s="75"/>
      <c r="F145" s="76" t="s">
        <v>30</v>
      </c>
      <c r="G145" s="24" t="n">
        <f aca="false">H145+I145+J145+K145+L145+M145+N145+O145+P145</f>
        <v>701602.85</v>
      </c>
      <c r="H145" s="69" t="n">
        <v>140309</v>
      </c>
      <c r="I145" s="69" t="n">
        <v>561293.85</v>
      </c>
      <c r="J145" s="69"/>
      <c r="K145" s="68"/>
      <c r="L145" s="68"/>
      <c r="M145" s="41"/>
      <c r="N145" s="41"/>
      <c r="O145" s="41"/>
      <c r="P145" s="41"/>
      <c r="Q145" s="77"/>
      <c r="R145" s="78"/>
      <c r="S145" s="78"/>
      <c r="T145" s="78"/>
      <c r="U145" s="16"/>
      <c r="V145" s="16"/>
      <c r="W145" s="16"/>
      <c r="X145" s="16"/>
      <c r="Y145" s="16"/>
      <c r="Z145" s="16"/>
      <c r="AA145" s="16"/>
      <c r="AB145" s="16"/>
      <c r="AC145" s="79"/>
      <c r="AD145" s="79"/>
    </row>
    <row r="146" s="82" customFormat="true" ht="85.5" hidden="false" customHeight="true" outlineLevel="0" collapsed="false">
      <c r="A146" s="14" t="s">
        <v>143</v>
      </c>
      <c r="B146" s="27" t="s">
        <v>144</v>
      </c>
      <c r="C146" s="27" t="s">
        <v>23</v>
      </c>
      <c r="D146" s="27" t="s">
        <v>24</v>
      </c>
      <c r="E146" s="27" t="s">
        <v>33</v>
      </c>
      <c r="F146" s="28" t="s">
        <v>28</v>
      </c>
      <c r="G146" s="23" t="n">
        <f aca="false">H146+I146+J146+K146+L146+M146+N146+O146+P146</f>
        <v>332000</v>
      </c>
      <c r="H146" s="68" t="n">
        <f aca="false">H147+H148</f>
        <v>0</v>
      </c>
      <c r="I146" s="69" t="n">
        <f aca="false">I147+I148</f>
        <v>332000</v>
      </c>
      <c r="J146" s="69" t="n">
        <f aca="false">J147+J148</f>
        <v>0</v>
      </c>
      <c r="K146" s="68" t="n">
        <f aca="false">K147+K148</f>
        <v>0</v>
      </c>
      <c r="L146" s="68" t="n">
        <f aca="false">L147+L148</f>
        <v>0</v>
      </c>
      <c r="M146" s="68" t="n">
        <f aca="false">M147+M148</f>
        <v>0</v>
      </c>
      <c r="N146" s="68" t="n">
        <f aca="false">N147+N148</f>
        <v>0</v>
      </c>
      <c r="O146" s="68" t="n">
        <f aca="false">O147+O148</f>
        <v>0</v>
      </c>
      <c r="P146" s="68" t="n">
        <f aca="false">P147+P148</f>
        <v>0</v>
      </c>
      <c r="Q146" s="35" t="s">
        <v>145</v>
      </c>
      <c r="R146" s="35" t="s">
        <v>61</v>
      </c>
      <c r="S146" s="35" t="n">
        <v>1</v>
      </c>
      <c r="T146" s="35" t="s">
        <v>146</v>
      </c>
      <c r="U146" s="81" t="n">
        <v>1</v>
      </c>
      <c r="V146" s="15" t="s">
        <v>20</v>
      </c>
      <c r="W146" s="15" t="s">
        <v>20</v>
      </c>
      <c r="X146" s="15" t="s">
        <v>20</v>
      </c>
      <c r="Y146" s="15" t="s">
        <v>20</v>
      </c>
      <c r="Z146" s="15" t="s">
        <v>20</v>
      </c>
      <c r="AA146" s="15" t="s">
        <v>20</v>
      </c>
      <c r="AB146" s="15" t="s">
        <v>20</v>
      </c>
      <c r="AC146" s="70"/>
      <c r="AD146" s="70"/>
    </row>
    <row r="147" s="82" customFormat="true" ht="85.5" hidden="false" customHeight="true" outlineLevel="0" collapsed="false">
      <c r="A147" s="14"/>
      <c r="B147" s="27"/>
      <c r="C147" s="27"/>
      <c r="D147" s="27"/>
      <c r="E147" s="27"/>
      <c r="F147" s="28" t="s">
        <v>29</v>
      </c>
      <c r="G147" s="23" t="n">
        <f aca="false">H147+I147+J147+K147+L147+M147+N147+O147+P147</f>
        <v>332000</v>
      </c>
      <c r="H147" s="68"/>
      <c r="I147" s="69" t="n">
        <v>332000</v>
      </c>
      <c r="J147" s="69"/>
      <c r="K147" s="41"/>
      <c r="L147" s="41"/>
      <c r="M147" s="41"/>
      <c r="N147" s="41"/>
      <c r="O147" s="41"/>
      <c r="P147" s="41"/>
      <c r="Q147" s="35"/>
      <c r="R147" s="35"/>
      <c r="S147" s="35"/>
      <c r="T147" s="35"/>
      <c r="U147" s="81"/>
      <c r="V147" s="15"/>
      <c r="W147" s="15"/>
      <c r="X147" s="15"/>
      <c r="Y147" s="15"/>
      <c r="Z147" s="15"/>
      <c r="AA147" s="15"/>
      <c r="AB147" s="15"/>
      <c r="AC147" s="70"/>
      <c r="AD147" s="70"/>
    </row>
    <row r="148" s="82" customFormat="true" ht="85.5" hidden="false" customHeight="true" outlineLevel="0" collapsed="false">
      <c r="A148" s="14"/>
      <c r="B148" s="27"/>
      <c r="C148" s="27"/>
      <c r="D148" s="27"/>
      <c r="E148" s="27"/>
      <c r="F148" s="28" t="s">
        <v>30</v>
      </c>
      <c r="G148" s="23" t="n">
        <f aca="false">H148+I148+J148+K148+L148+M148+N148+O148+P148</f>
        <v>0</v>
      </c>
      <c r="H148" s="68"/>
      <c r="I148" s="69"/>
      <c r="J148" s="69"/>
      <c r="K148" s="41"/>
      <c r="L148" s="41"/>
      <c r="M148" s="41"/>
      <c r="N148" s="41"/>
      <c r="O148" s="41"/>
      <c r="P148" s="41"/>
      <c r="Q148" s="35"/>
      <c r="R148" s="35"/>
      <c r="S148" s="35"/>
      <c r="T148" s="35"/>
      <c r="U148" s="81"/>
      <c r="V148" s="15"/>
      <c r="W148" s="15"/>
      <c r="X148" s="15"/>
      <c r="Y148" s="15"/>
      <c r="Z148" s="15"/>
      <c r="AA148" s="15"/>
      <c r="AB148" s="15"/>
      <c r="AC148" s="70"/>
      <c r="AD148" s="70"/>
    </row>
    <row r="149" s="82" customFormat="true" ht="108" hidden="false" customHeight="true" outlineLevel="0" collapsed="false">
      <c r="A149" s="14" t="s">
        <v>147</v>
      </c>
      <c r="B149" s="27" t="s">
        <v>148</v>
      </c>
      <c r="C149" s="27" t="s">
        <v>23</v>
      </c>
      <c r="D149" s="27" t="s">
        <v>24</v>
      </c>
      <c r="E149" s="27" t="s">
        <v>33</v>
      </c>
      <c r="F149" s="28" t="s">
        <v>28</v>
      </c>
      <c r="G149" s="23" t="n">
        <f aca="false">H149+I149+J149+K149+L149+M149+N149+O149+P149</f>
        <v>220000</v>
      </c>
      <c r="H149" s="68" t="n">
        <f aca="false">H150+H151</f>
        <v>0</v>
      </c>
      <c r="I149" s="69" t="n">
        <f aca="false">I150+I151</f>
        <v>220000</v>
      </c>
      <c r="J149" s="69" t="n">
        <f aca="false">J150+J151</f>
        <v>0</v>
      </c>
      <c r="K149" s="68" t="n">
        <f aca="false">K150+K151</f>
        <v>0</v>
      </c>
      <c r="L149" s="68" t="n">
        <f aca="false">L150+L151</f>
        <v>0</v>
      </c>
      <c r="M149" s="68" t="n">
        <f aca="false">M150+M151</f>
        <v>0</v>
      </c>
      <c r="N149" s="68" t="n">
        <f aca="false">N150+N151</f>
        <v>0</v>
      </c>
      <c r="O149" s="68" t="n">
        <f aca="false">O150+O151</f>
        <v>0</v>
      </c>
      <c r="P149" s="68" t="n">
        <f aca="false">P150+P151</f>
        <v>0</v>
      </c>
      <c r="Q149" s="78" t="s">
        <v>149</v>
      </c>
      <c r="R149" s="35" t="s">
        <v>37</v>
      </c>
      <c r="S149" s="35" t="n">
        <v>100</v>
      </c>
      <c r="T149" s="35" t="s">
        <v>150</v>
      </c>
      <c r="U149" s="35" t="n">
        <v>100</v>
      </c>
      <c r="V149" s="35" t="s">
        <v>150</v>
      </c>
      <c r="W149" s="35" t="s">
        <v>150</v>
      </c>
      <c r="X149" s="35" t="s">
        <v>150</v>
      </c>
      <c r="Y149" s="35" t="s">
        <v>150</v>
      </c>
      <c r="Z149" s="35" t="s">
        <v>150</v>
      </c>
      <c r="AA149" s="35" t="s">
        <v>150</v>
      </c>
      <c r="AB149" s="35" t="s">
        <v>150</v>
      </c>
      <c r="AC149" s="70"/>
      <c r="AD149" s="70"/>
    </row>
    <row r="150" s="82" customFormat="true" ht="108" hidden="false" customHeight="true" outlineLevel="0" collapsed="false">
      <c r="A150" s="14"/>
      <c r="B150" s="27"/>
      <c r="C150" s="27"/>
      <c r="D150" s="27"/>
      <c r="E150" s="27"/>
      <c r="F150" s="28" t="s">
        <v>29</v>
      </c>
      <c r="G150" s="23" t="n">
        <f aca="false">H150+I150+J150+K150+L150+M150+N150+O150+P150</f>
        <v>220000</v>
      </c>
      <c r="H150" s="68"/>
      <c r="I150" s="69" t="n">
        <v>220000</v>
      </c>
      <c r="J150" s="69"/>
      <c r="K150" s="41"/>
      <c r="L150" s="41"/>
      <c r="M150" s="41"/>
      <c r="N150" s="41"/>
      <c r="O150" s="41"/>
      <c r="P150" s="41"/>
      <c r="Q150" s="78"/>
      <c r="R150" s="35"/>
      <c r="S150" s="35"/>
      <c r="T150" s="35"/>
      <c r="U150" s="35"/>
      <c r="V150" s="35"/>
      <c r="W150" s="35"/>
      <c r="X150" s="35"/>
      <c r="Y150" s="35"/>
      <c r="Z150" s="35"/>
      <c r="AA150" s="35"/>
      <c r="AB150" s="35"/>
      <c r="AC150" s="70"/>
      <c r="AD150" s="70"/>
    </row>
    <row r="151" s="82" customFormat="true" ht="108" hidden="false" customHeight="true" outlineLevel="0" collapsed="false">
      <c r="A151" s="14"/>
      <c r="B151" s="27"/>
      <c r="C151" s="27"/>
      <c r="D151" s="27"/>
      <c r="E151" s="27"/>
      <c r="F151" s="28" t="s">
        <v>30</v>
      </c>
      <c r="G151" s="23" t="n">
        <f aca="false">H151+I151+J151+K151+L151+M151+N151+O151+P151</f>
        <v>0</v>
      </c>
      <c r="H151" s="68"/>
      <c r="I151" s="69"/>
      <c r="J151" s="69"/>
      <c r="K151" s="41"/>
      <c r="L151" s="41"/>
      <c r="M151" s="41"/>
      <c r="N151" s="41"/>
      <c r="O151" s="41"/>
      <c r="P151" s="41"/>
      <c r="Q151" s="78"/>
      <c r="R151" s="35"/>
      <c r="S151" s="35"/>
      <c r="T151" s="35"/>
      <c r="U151" s="35"/>
      <c r="V151" s="35"/>
      <c r="W151" s="35"/>
      <c r="X151" s="35"/>
      <c r="Y151" s="35"/>
      <c r="Z151" s="35"/>
      <c r="AA151" s="35"/>
      <c r="AB151" s="35"/>
      <c r="AC151" s="70"/>
      <c r="AD151" s="70"/>
    </row>
    <row r="152" s="82" customFormat="true" ht="85.5" hidden="false" customHeight="true" outlineLevel="0" collapsed="false">
      <c r="A152" s="14" t="s">
        <v>151</v>
      </c>
      <c r="B152" s="75" t="s">
        <v>152</v>
      </c>
      <c r="C152" s="27" t="s">
        <v>23</v>
      </c>
      <c r="D152" s="27" t="s">
        <v>24</v>
      </c>
      <c r="E152" s="27" t="s">
        <v>33</v>
      </c>
      <c r="F152" s="28" t="s">
        <v>28</v>
      </c>
      <c r="G152" s="23" t="n">
        <f aca="false">H152+I152+J152+K152+L152+M152+N152+O152+P152</f>
        <v>750000</v>
      </c>
      <c r="H152" s="68" t="n">
        <f aca="false">H153+H154</f>
        <v>0</v>
      </c>
      <c r="I152" s="69" t="n">
        <f aca="false">I153+I154</f>
        <v>750000</v>
      </c>
      <c r="J152" s="69" t="n">
        <f aca="false">J153+J154</f>
        <v>0</v>
      </c>
      <c r="K152" s="68" t="n">
        <f aca="false">K153+K154</f>
        <v>0</v>
      </c>
      <c r="L152" s="68" t="n">
        <f aca="false">L153+L154</f>
        <v>0</v>
      </c>
      <c r="M152" s="68" t="n">
        <f aca="false">M153+M154</f>
        <v>0</v>
      </c>
      <c r="N152" s="68" t="n">
        <f aca="false">N153+N154</f>
        <v>0</v>
      </c>
      <c r="O152" s="68" t="n">
        <f aca="false">O153+O154</f>
        <v>0</v>
      </c>
      <c r="P152" s="68" t="n">
        <f aca="false">P153+P154</f>
        <v>0</v>
      </c>
      <c r="Q152" s="78"/>
      <c r="R152" s="35"/>
      <c r="S152" s="35"/>
      <c r="T152" s="35"/>
      <c r="U152" s="35"/>
      <c r="V152" s="35"/>
      <c r="W152" s="35"/>
      <c r="X152" s="35"/>
      <c r="Y152" s="35"/>
      <c r="Z152" s="35"/>
      <c r="AA152" s="35"/>
      <c r="AB152" s="35"/>
      <c r="AC152" s="70"/>
      <c r="AD152" s="70"/>
    </row>
    <row r="153" s="82" customFormat="true" ht="85.5" hidden="false" customHeight="true" outlineLevel="0" collapsed="false">
      <c r="A153" s="14"/>
      <c r="B153" s="75"/>
      <c r="C153" s="27"/>
      <c r="D153" s="27"/>
      <c r="E153" s="27"/>
      <c r="F153" s="28" t="s">
        <v>29</v>
      </c>
      <c r="G153" s="23" t="n">
        <f aca="false">H153+I153+J153+K153+L153+M153+N153+O153+P153</f>
        <v>750000</v>
      </c>
      <c r="H153" s="68"/>
      <c r="I153" s="69" t="n">
        <v>750000</v>
      </c>
      <c r="J153" s="69"/>
      <c r="K153" s="41"/>
      <c r="L153" s="41"/>
      <c r="M153" s="41"/>
      <c r="N153" s="41"/>
      <c r="O153" s="41"/>
      <c r="P153" s="41"/>
      <c r="Q153" s="78"/>
      <c r="R153" s="35"/>
      <c r="S153" s="35"/>
      <c r="T153" s="35"/>
      <c r="U153" s="35"/>
      <c r="V153" s="35"/>
      <c r="W153" s="35"/>
      <c r="X153" s="35"/>
      <c r="Y153" s="35"/>
      <c r="Z153" s="35"/>
      <c r="AA153" s="35"/>
      <c r="AB153" s="35"/>
      <c r="AC153" s="70"/>
      <c r="AD153" s="70"/>
    </row>
    <row r="154" s="82" customFormat="true" ht="85.5" hidden="false" customHeight="true" outlineLevel="0" collapsed="false">
      <c r="A154" s="14"/>
      <c r="B154" s="75"/>
      <c r="C154" s="27"/>
      <c r="D154" s="27"/>
      <c r="E154" s="27"/>
      <c r="F154" s="28" t="s">
        <v>30</v>
      </c>
      <c r="G154" s="23" t="n">
        <f aca="false">H154+I154+J154+K154+L154+M154+N154+O154+P154</f>
        <v>0</v>
      </c>
      <c r="H154" s="68"/>
      <c r="I154" s="69"/>
      <c r="J154" s="69"/>
      <c r="K154" s="41"/>
      <c r="L154" s="41"/>
      <c r="M154" s="41"/>
      <c r="N154" s="41"/>
      <c r="O154" s="41"/>
      <c r="P154" s="41"/>
      <c r="Q154" s="78"/>
      <c r="R154" s="35"/>
      <c r="S154" s="35"/>
      <c r="T154" s="35"/>
      <c r="U154" s="35"/>
      <c r="V154" s="35"/>
      <c r="W154" s="35"/>
      <c r="X154" s="35"/>
      <c r="Y154" s="35"/>
      <c r="Z154" s="35"/>
      <c r="AA154" s="35"/>
      <c r="AB154" s="35"/>
      <c r="AC154" s="70"/>
      <c r="AD154" s="70"/>
    </row>
    <row r="155" s="82" customFormat="true" ht="85.5" hidden="false" customHeight="true" outlineLevel="0" collapsed="false">
      <c r="A155" s="14" t="s">
        <v>153</v>
      </c>
      <c r="B155" s="75" t="s">
        <v>154</v>
      </c>
      <c r="C155" s="27" t="s">
        <v>23</v>
      </c>
      <c r="D155" s="27" t="s">
        <v>24</v>
      </c>
      <c r="E155" s="27" t="s">
        <v>33</v>
      </c>
      <c r="F155" s="28" t="s">
        <v>28</v>
      </c>
      <c r="G155" s="23" t="n">
        <f aca="false">H155+I155+J155+K155+L155+M155+N155+O155+P155</f>
        <v>1000000</v>
      </c>
      <c r="H155" s="68" t="n">
        <f aca="false">H156+H157</f>
        <v>0</v>
      </c>
      <c r="I155" s="69" t="n">
        <f aca="false">I156+I157</f>
        <v>1000000</v>
      </c>
      <c r="J155" s="69" t="n">
        <f aca="false">J156+J157</f>
        <v>0</v>
      </c>
      <c r="K155" s="68" t="n">
        <f aca="false">K156+K157</f>
        <v>0</v>
      </c>
      <c r="L155" s="68" t="n">
        <f aca="false">L156+L157</f>
        <v>0</v>
      </c>
      <c r="M155" s="68" t="n">
        <f aca="false">M156+M157</f>
        <v>0</v>
      </c>
      <c r="N155" s="68" t="n">
        <f aca="false">N156+N157</f>
        <v>0</v>
      </c>
      <c r="O155" s="68" t="n">
        <f aca="false">O156+O157</f>
        <v>0</v>
      </c>
      <c r="P155" s="68" t="n">
        <f aca="false">P156+P157</f>
        <v>0</v>
      </c>
      <c r="Q155" s="78"/>
      <c r="R155" s="35"/>
      <c r="S155" s="35"/>
      <c r="T155" s="35"/>
      <c r="U155" s="35"/>
      <c r="V155" s="35"/>
      <c r="W155" s="35"/>
      <c r="X155" s="35"/>
      <c r="Y155" s="35"/>
      <c r="Z155" s="35"/>
      <c r="AA155" s="35"/>
      <c r="AB155" s="35"/>
      <c r="AC155" s="70"/>
      <c r="AD155" s="70"/>
    </row>
    <row r="156" s="82" customFormat="true" ht="85.5" hidden="false" customHeight="true" outlineLevel="0" collapsed="false">
      <c r="A156" s="14"/>
      <c r="B156" s="75"/>
      <c r="C156" s="27"/>
      <c r="D156" s="27"/>
      <c r="E156" s="27"/>
      <c r="F156" s="28" t="s">
        <v>29</v>
      </c>
      <c r="G156" s="23" t="n">
        <f aca="false">H156+I156+J156+K156+L156+M156+N156+O156+P156</f>
        <v>1000000</v>
      </c>
      <c r="H156" s="68"/>
      <c r="I156" s="69" t="n">
        <v>1000000</v>
      </c>
      <c r="J156" s="69"/>
      <c r="K156" s="41"/>
      <c r="L156" s="41"/>
      <c r="M156" s="41"/>
      <c r="N156" s="41"/>
      <c r="O156" s="41"/>
      <c r="P156" s="41"/>
      <c r="Q156" s="78"/>
      <c r="R156" s="35"/>
      <c r="S156" s="35"/>
      <c r="T156" s="35"/>
      <c r="U156" s="35"/>
      <c r="V156" s="35"/>
      <c r="W156" s="35"/>
      <c r="X156" s="35"/>
      <c r="Y156" s="35"/>
      <c r="Z156" s="35"/>
      <c r="AA156" s="35"/>
      <c r="AB156" s="35"/>
      <c r="AC156" s="70"/>
      <c r="AD156" s="70"/>
    </row>
    <row r="157" s="82" customFormat="true" ht="85.5" hidden="false" customHeight="true" outlineLevel="0" collapsed="false">
      <c r="A157" s="14"/>
      <c r="B157" s="75"/>
      <c r="C157" s="27"/>
      <c r="D157" s="27"/>
      <c r="E157" s="27"/>
      <c r="F157" s="28" t="s">
        <v>30</v>
      </c>
      <c r="G157" s="23" t="n">
        <f aca="false">H157+I157+J157+K157+L157+M157+N157+O157+P157</f>
        <v>0</v>
      </c>
      <c r="H157" s="68"/>
      <c r="I157" s="69"/>
      <c r="J157" s="69"/>
      <c r="K157" s="41"/>
      <c r="L157" s="41"/>
      <c r="M157" s="41"/>
      <c r="N157" s="41"/>
      <c r="O157" s="41"/>
      <c r="P157" s="41"/>
      <c r="Q157" s="78"/>
      <c r="R157" s="35"/>
      <c r="S157" s="35"/>
      <c r="T157" s="35"/>
      <c r="U157" s="35"/>
      <c r="V157" s="35"/>
      <c r="W157" s="35"/>
      <c r="X157" s="35"/>
      <c r="Y157" s="35"/>
      <c r="Z157" s="35"/>
      <c r="AA157" s="35"/>
      <c r="AB157" s="35"/>
      <c r="AC157" s="70"/>
      <c r="AD157" s="70"/>
    </row>
    <row r="158" s="82" customFormat="true" ht="51" hidden="false" customHeight="true" outlineLevel="0" collapsed="false">
      <c r="A158" s="14" t="s">
        <v>155</v>
      </c>
      <c r="B158" s="27" t="s">
        <v>156</v>
      </c>
      <c r="C158" s="27" t="s">
        <v>23</v>
      </c>
      <c r="D158" s="27" t="s">
        <v>24</v>
      </c>
      <c r="E158" s="27" t="s">
        <v>33</v>
      </c>
      <c r="F158" s="28" t="s">
        <v>28</v>
      </c>
      <c r="G158" s="23" t="n">
        <f aca="false">H158+I158+J158+K158+L158+M158+N158+O158+P158</f>
        <v>750000</v>
      </c>
      <c r="H158" s="68" t="n">
        <f aca="false">H159+H160</f>
        <v>0</v>
      </c>
      <c r="I158" s="69" t="n">
        <f aca="false">I159+I160</f>
        <v>750000</v>
      </c>
      <c r="J158" s="69" t="n">
        <f aca="false">J159+J160</f>
        <v>0</v>
      </c>
      <c r="K158" s="68" t="n">
        <f aca="false">K159+K160</f>
        <v>0</v>
      </c>
      <c r="L158" s="68" t="n">
        <f aca="false">L159+L160</f>
        <v>0</v>
      </c>
      <c r="M158" s="68" t="n">
        <f aca="false">M159+M160</f>
        <v>0</v>
      </c>
      <c r="N158" s="68" t="n">
        <f aca="false">N159+N160</f>
        <v>0</v>
      </c>
      <c r="O158" s="68" t="n">
        <f aca="false">O159+O160</f>
        <v>0</v>
      </c>
      <c r="P158" s="68" t="n">
        <f aca="false">P159+P160</f>
        <v>0</v>
      </c>
      <c r="Q158" s="78"/>
      <c r="R158" s="35"/>
      <c r="S158" s="35"/>
      <c r="T158" s="35"/>
      <c r="U158" s="35"/>
      <c r="V158" s="35"/>
      <c r="W158" s="35"/>
      <c r="X158" s="35"/>
      <c r="Y158" s="35"/>
      <c r="Z158" s="35"/>
      <c r="AA158" s="35"/>
      <c r="AB158" s="35"/>
      <c r="AC158" s="70"/>
      <c r="AD158" s="70"/>
    </row>
    <row r="159" s="82" customFormat="true" ht="88.5" hidden="false" customHeight="true" outlineLevel="0" collapsed="false">
      <c r="A159" s="14"/>
      <c r="B159" s="27"/>
      <c r="C159" s="27"/>
      <c r="D159" s="27"/>
      <c r="E159" s="27"/>
      <c r="F159" s="28" t="s">
        <v>29</v>
      </c>
      <c r="G159" s="23" t="n">
        <f aca="false">H159+I159+J159+K159+L159+M159+N159+O159+P159</f>
        <v>750000</v>
      </c>
      <c r="H159" s="68"/>
      <c r="I159" s="69" t="n">
        <v>750000</v>
      </c>
      <c r="J159" s="69"/>
      <c r="K159" s="41"/>
      <c r="L159" s="41"/>
      <c r="M159" s="41"/>
      <c r="N159" s="41"/>
      <c r="O159" s="41"/>
      <c r="P159" s="41"/>
      <c r="Q159" s="78"/>
      <c r="R159" s="35"/>
      <c r="S159" s="35"/>
      <c r="T159" s="35"/>
      <c r="U159" s="35"/>
      <c r="V159" s="35"/>
      <c r="W159" s="35"/>
      <c r="X159" s="35"/>
      <c r="Y159" s="35"/>
      <c r="Z159" s="35"/>
      <c r="AA159" s="35"/>
      <c r="AB159" s="35"/>
      <c r="AC159" s="70"/>
      <c r="AD159" s="70"/>
    </row>
    <row r="160" s="82" customFormat="true" ht="61.5" hidden="false" customHeight="true" outlineLevel="0" collapsed="false">
      <c r="A160" s="14"/>
      <c r="B160" s="27"/>
      <c r="C160" s="27"/>
      <c r="D160" s="27"/>
      <c r="E160" s="27"/>
      <c r="F160" s="28" t="s">
        <v>30</v>
      </c>
      <c r="G160" s="23" t="n">
        <f aca="false">H160+I160+J160+K160+L160+M160+N160+O160+P160</f>
        <v>0</v>
      </c>
      <c r="H160" s="68"/>
      <c r="I160" s="69"/>
      <c r="J160" s="69"/>
      <c r="K160" s="41"/>
      <c r="L160" s="41"/>
      <c r="M160" s="41"/>
      <c r="N160" s="41"/>
      <c r="O160" s="41"/>
      <c r="P160" s="41"/>
      <c r="Q160" s="78"/>
      <c r="R160" s="35"/>
      <c r="S160" s="35"/>
      <c r="T160" s="35"/>
      <c r="U160" s="35"/>
      <c r="V160" s="35"/>
      <c r="W160" s="35"/>
      <c r="X160" s="35"/>
      <c r="Y160" s="35"/>
      <c r="Z160" s="35"/>
      <c r="AA160" s="35"/>
      <c r="AB160" s="35"/>
      <c r="AC160" s="70"/>
      <c r="AD160" s="70"/>
    </row>
    <row r="161" s="82" customFormat="true" ht="85.5" hidden="false" customHeight="true" outlineLevel="0" collapsed="false">
      <c r="A161" s="14" t="s">
        <v>157</v>
      </c>
      <c r="B161" s="27" t="s">
        <v>158</v>
      </c>
      <c r="C161" s="27" t="s">
        <v>23</v>
      </c>
      <c r="D161" s="27" t="s">
        <v>24</v>
      </c>
      <c r="E161" s="27" t="s">
        <v>33</v>
      </c>
      <c r="F161" s="28" t="s">
        <v>28</v>
      </c>
      <c r="G161" s="23" t="n">
        <f aca="false">H161+I161+J161+K161+L161+M161+N161+O161+P161</f>
        <v>3354485.86</v>
      </c>
      <c r="H161" s="68" t="n">
        <f aca="false">H162+H163</f>
        <v>0</v>
      </c>
      <c r="I161" s="69" t="n">
        <f aca="false">I162+I163</f>
        <v>0</v>
      </c>
      <c r="J161" s="68" t="n">
        <f aca="false">J162+J163</f>
        <v>3304485.86</v>
      </c>
      <c r="K161" s="68" t="n">
        <f aca="false">K162+K163</f>
        <v>50000</v>
      </c>
      <c r="L161" s="68" t="n">
        <f aca="false">L162+L163</f>
        <v>0</v>
      </c>
      <c r="M161" s="68" t="n">
        <f aca="false">M162+M163</f>
        <v>0</v>
      </c>
      <c r="N161" s="68" t="n">
        <f aca="false">N162+N163</f>
        <v>0</v>
      </c>
      <c r="O161" s="68" t="n">
        <f aca="false">O162+O163</f>
        <v>0</v>
      </c>
      <c r="P161" s="68" t="n">
        <f aca="false">P162+P163</f>
        <v>0</v>
      </c>
      <c r="Q161" s="83" t="s">
        <v>159</v>
      </c>
      <c r="R161" s="84" t="s">
        <v>37</v>
      </c>
      <c r="S161" s="84" t="n">
        <v>100</v>
      </c>
      <c r="T161" s="84"/>
      <c r="U161" s="84" t="s">
        <v>65</v>
      </c>
      <c r="V161" s="84" t="n">
        <v>100</v>
      </c>
      <c r="W161" s="84"/>
      <c r="X161" s="84"/>
      <c r="Y161" s="84"/>
      <c r="Z161" s="84"/>
      <c r="AA161" s="84"/>
      <c r="AB161" s="84"/>
      <c r="AC161" s="70"/>
      <c r="AD161" s="70"/>
    </row>
    <row r="162" s="82" customFormat="true" ht="85.5" hidden="false" customHeight="true" outlineLevel="0" collapsed="false">
      <c r="A162" s="14"/>
      <c r="B162" s="27"/>
      <c r="C162" s="27"/>
      <c r="D162" s="27"/>
      <c r="E162" s="27"/>
      <c r="F162" s="28" t="s">
        <v>29</v>
      </c>
      <c r="G162" s="23" t="n">
        <f aca="false">H162+I162+J162+K162+L162+M162+N162+O162+P162</f>
        <v>83044.86</v>
      </c>
      <c r="H162" s="68"/>
      <c r="I162" s="69"/>
      <c r="J162" s="68" t="n">
        <v>33044.86</v>
      </c>
      <c r="K162" s="41" t="n">
        <v>50000</v>
      </c>
      <c r="L162" s="41"/>
      <c r="M162" s="41"/>
      <c r="N162" s="41"/>
      <c r="O162" s="41"/>
      <c r="P162" s="41"/>
      <c r="Q162" s="83"/>
      <c r="R162" s="84"/>
      <c r="S162" s="84"/>
      <c r="T162" s="84"/>
      <c r="U162" s="84"/>
      <c r="V162" s="84"/>
      <c r="W162" s="84"/>
      <c r="X162" s="84"/>
      <c r="Y162" s="84"/>
      <c r="Z162" s="84"/>
      <c r="AA162" s="84"/>
      <c r="AB162" s="84"/>
      <c r="AC162" s="70"/>
      <c r="AD162" s="70"/>
    </row>
    <row r="163" s="82" customFormat="true" ht="85.5" hidden="false" customHeight="true" outlineLevel="0" collapsed="false">
      <c r="A163" s="14"/>
      <c r="B163" s="27"/>
      <c r="C163" s="27"/>
      <c r="D163" s="27"/>
      <c r="E163" s="27"/>
      <c r="F163" s="28" t="s">
        <v>30</v>
      </c>
      <c r="G163" s="23" t="n">
        <f aca="false">H163+I163+J163+K163+L163+M163+N163+O163+P163</f>
        <v>3271441</v>
      </c>
      <c r="H163" s="68"/>
      <c r="I163" s="69"/>
      <c r="J163" s="68" t="n">
        <v>3271441</v>
      </c>
      <c r="K163" s="41"/>
      <c r="L163" s="41"/>
      <c r="M163" s="41"/>
      <c r="N163" s="41"/>
      <c r="O163" s="41"/>
      <c r="P163" s="41"/>
      <c r="Q163" s="83"/>
      <c r="R163" s="84"/>
      <c r="S163" s="84"/>
      <c r="T163" s="84"/>
      <c r="U163" s="84"/>
      <c r="V163" s="84"/>
      <c r="W163" s="84"/>
      <c r="X163" s="84"/>
      <c r="Y163" s="84"/>
      <c r="Z163" s="84"/>
      <c r="AA163" s="84"/>
      <c r="AB163" s="84"/>
      <c r="AC163" s="70"/>
      <c r="AD163" s="70"/>
    </row>
    <row r="164" s="85" customFormat="true" ht="118.5" hidden="false" customHeight="true" outlineLevel="0" collapsed="false">
      <c r="A164" s="14" t="s">
        <v>160</v>
      </c>
      <c r="B164" s="27" t="s">
        <v>161</v>
      </c>
      <c r="C164" s="27" t="n">
        <v>2024</v>
      </c>
      <c r="D164" s="27" t="s">
        <v>24</v>
      </c>
      <c r="E164" s="27" t="s">
        <v>33</v>
      </c>
      <c r="F164" s="28" t="s">
        <v>28</v>
      </c>
      <c r="G164" s="23" t="n">
        <f aca="false">H164+I164+J164+K164+L164+M164+N164+O164+P164</f>
        <v>131800237.09</v>
      </c>
      <c r="H164" s="68" t="n">
        <f aca="false">H165+H167+H166</f>
        <v>0</v>
      </c>
      <c r="I164" s="69" t="n">
        <f aca="false">I165+I167+I166</f>
        <v>0</v>
      </c>
      <c r="J164" s="68" t="n">
        <f aca="false">J165+J167+J166</f>
        <v>131800237.09</v>
      </c>
      <c r="K164" s="68" t="n">
        <f aca="false">K165+K167+K166</f>
        <v>0</v>
      </c>
      <c r="L164" s="68" t="n">
        <f aca="false">L165+L167+L166</f>
        <v>0</v>
      </c>
      <c r="M164" s="68" t="n">
        <f aca="false">M165+M167+M166</f>
        <v>0</v>
      </c>
      <c r="N164" s="68" t="n">
        <f aca="false">N165+N167+N166</f>
        <v>0</v>
      </c>
      <c r="O164" s="68" t="n">
        <f aca="false">O165+O167+O166</f>
        <v>0</v>
      </c>
      <c r="P164" s="68" t="n">
        <f aca="false">P165+P167+P166</f>
        <v>0</v>
      </c>
      <c r="Q164" s="78" t="s">
        <v>162</v>
      </c>
      <c r="R164" s="35" t="s">
        <v>163</v>
      </c>
      <c r="S164" s="35" t="n">
        <v>1</v>
      </c>
      <c r="T164" s="35" t="s">
        <v>65</v>
      </c>
      <c r="U164" s="35" t="s">
        <v>65</v>
      </c>
      <c r="V164" s="35" t="n">
        <v>1</v>
      </c>
      <c r="W164" s="35"/>
      <c r="X164" s="35"/>
      <c r="Y164" s="35"/>
      <c r="Z164" s="35"/>
      <c r="AA164" s="35"/>
      <c r="AB164" s="35"/>
      <c r="AC164" s="2"/>
      <c r="AD164" s="2"/>
    </row>
    <row r="165" s="85" customFormat="true" ht="118.5" hidden="false" customHeight="true" outlineLevel="0" collapsed="false">
      <c r="A165" s="14"/>
      <c r="B165" s="27"/>
      <c r="C165" s="27"/>
      <c r="D165" s="27"/>
      <c r="E165" s="27"/>
      <c r="F165" s="28" t="s">
        <v>29</v>
      </c>
      <c r="G165" s="23" t="n">
        <f aca="false">H165+I165+J165+K165+L165+M165+N165+O165+P165</f>
        <v>1318002.37</v>
      </c>
      <c r="H165" s="68"/>
      <c r="I165" s="69"/>
      <c r="J165" s="68" t="n">
        <v>1318002.37</v>
      </c>
      <c r="K165" s="41"/>
      <c r="L165" s="41"/>
      <c r="M165" s="41"/>
      <c r="N165" s="41"/>
      <c r="O165" s="41"/>
      <c r="P165" s="41"/>
      <c r="Q165" s="78"/>
      <c r="R165" s="35"/>
      <c r="S165" s="35"/>
      <c r="T165" s="35"/>
      <c r="U165" s="35"/>
      <c r="V165" s="35"/>
      <c r="W165" s="35"/>
      <c r="X165" s="35"/>
      <c r="Y165" s="35"/>
      <c r="Z165" s="35"/>
      <c r="AA165" s="35"/>
      <c r="AB165" s="35"/>
      <c r="AC165" s="2"/>
      <c r="AD165" s="2"/>
    </row>
    <row r="166" s="85" customFormat="true" ht="118.5" hidden="false" customHeight="true" outlineLevel="0" collapsed="false">
      <c r="A166" s="14"/>
      <c r="B166" s="27"/>
      <c r="C166" s="27"/>
      <c r="D166" s="27"/>
      <c r="E166" s="27"/>
      <c r="F166" s="28" t="s">
        <v>30</v>
      </c>
      <c r="G166" s="23" t="n">
        <f aca="false">H166+I166+J166+K166+L166+M166+N166+O166+P166</f>
        <v>28161934.72</v>
      </c>
      <c r="H166" s="68"/>
      <c r="I166" s="69"/>
      <c r="J166" s="68" t="n">
        <v>28161934.72</v>
      </c>
      <c r="K166" s="41"/>
      <c r="L166" s="41"/>
      <c r="M166" s="41"/>
      <c r="N166" s="41"/>
      <c r="O166" s="41"/>
      <c r="P166" s="41"/>
      <c r="Q166" s="78"/>
      <c r="R166" s="35"/>
      <c r="S166" s="35"/>
      <c r="T166" s="35"/>
      <c r="U166" s="35"/>
      <c r="V166" s="35"/>
      <c r="W166" s="35"/>
      <c r="X166" s="35"/>
      <c r="Y166" s="35"/>
      <c r="Z166" s="35"/>
      <c r="AA166" s="35"/>
      <c r="AB166" s="35"/>
      <c r="AC166" s="2"/>
      <c r="AD166" s="2"/>
    </row>
    <row r="167" s="85" customFormat="true" ht="118.5" hidden="false" customHeight="true" outlineLevel="0" collapsed="false">
      <c r="A167" s="14"/>
      <c r="B167" s="27"/>
      <c r="C167" s="27"/>
      <c r="D167" s="27"/>
      <c r="E167" s="27"/>
      <c r="F167" s="28" t="s">
        <v>57</v>
      </c>
      <c r="G167" s="23" t="n">
        <f aca="false">H167+I167+J167+K167+L167+M167+N167+O167+P167</f>
        <v>102320300</v>
      </c>
      <c r="H167" s="68"/>
      <c r="I167" s="69"/>
      <c r="J167" s="68" t="n">
        <v>102320300</v>
      </c>
      <c r="K167" s="41"/>
      <c r="L167" s="41"/>
      <c r="M167" s="41"/>
      <c r="N167" s="41"/>
      <c r="O167" s="41"/>
      <c r="P167" s="41"/>
      <c r="Q167" s="78"/>
      <c r="R167" s="35"/>
      <c r="S167" s="35"/>
      <c r="T167" s="35"/>
      <c r="U167" s="35"/>
      <c r="V167" s="35"/>
      <c r="W167" s="35"/>
      <c r="X167" s="35"/>
      <c r="Y167" s="35"/>
      <c r="Z167" s="35"/>
      <c r="AA167" s="35"/>
      <c r="AB167" s="35"/>
      <c r="AC167" s="2"/>
      <c r="AD167" s="2"/>
    </row>
    <row r="168" s="85" customFormat="true" ht="118.5" hidden="false" customHeight="true" outlineLevel="0" collapsed="false">
      <c r="A168" s="14" t="s">
        <v>164</v>
      </c>
      <c r="B168" s="86" t="s">
        <v>165</v>
      </c>
      <c r="C168" s="27" t="s">
        <v>69</v>
      </c>
      <c r="D168" s="27" t="s">
        <v>24</v>
      </c>
      <c r="E168" s="27" t="s">
        <v>33</v>
      </c>
      <c r="F168" s="28" t="s">
        <v>28</v>
      </c>
      <c r="G168" s="23" t="n">
        <f aca="false">H168+I168+J168+K168+L168+M168+N168+O168+P168</f>
        <v>76735904.89</v>
      </c>
      <c r="H168" s="68" t="n">
        <f aca="false">H169+H171+H170</f>
        <v>0</v>
      </c>
      <c r="I168" s="69" t="n">
        <f aca="false">I169+I171+I170</f>
        <v>0</v>
      </c>
      <c r="J168" s="68" t="n">
        <f aca="false">J169+J171+J170</f>
        <v>11907090</v>
      </c>
      <c r="K168" s="68" t="n">
        <f aca="false">K169+K171+K170</f>
        <v>11667873.36</v>
      </c>
      <c r="L168" s="68" t="n">
        <f aca="false">L169+L171+L170</f>
        <v>11351944.64</v>
      </c>
      <c r="M168" s="68" t="n">
        <f aca="false">M169+M171+M170</f>
        <v>11351944.64</v>
      </c>
      <c r="N168" s="68" t="n">
        <f aca="false">N169+N171+N170</f>
        <v>10152350.75</v>
      </c>
      <c r="O168" s="68" t="n">
        <f aca="false">O169+O171+O170</f>
        <v>10152350.75</v>
      </c>
      <c r="P168" s="68" t="n">
        <f aca="false">P169+P171+P170</f>
        <v>10152350.75</v>
      </c>
      <c r="Q168" s="77" t="s">
        <v>166</v>
      </c>
      <c r="R168" s="35" t="s">
        <v>37</v>
      </c>
      <c r="S168" s="35" t="n">
        <v>100</v>
      </c>
      <c r="T168" s="35" t="s">
        <v>65</v>
      </c>
      <c r="U168" s="35" t="s">
        <v>65</v>
      </c>
      <c r="V168" s="35" t="n">
        <v>100</v>
      </c>
      <c r="W168" s="35" t="n">
        <v>100</v>
      </c>
      <c r="X168" s="35" t="n">
        <v>100</v>
      </c>
      <c r="Y168" s="35"/>
      <c r="Z168" s="35"/>
      <c r="AA168" s="35"/>
      <c r="AB168" s="35"/>
      <c r="AC168" s="2"/>
      <c r="AD168" s="2"/>
    </row>
    <row r="169" s="85" customFormat="true" ht="118.5" hidden="false" customHeight="true" outlineLevel="0" collapsed="false">
      <c r="A169" s="14"/>
      <c r="B169" s="86"/>
      <c r="C169" s="27"/>
      <c r="D169" s="27"/>
      <c r="E169" s="27"/>
      <c r="F169" s="28" t="s">
        <v>29</v>
      </c>
      <c r="G169" s="23" t="n">
        <f aca="false">H169+I169+J169+K169+L169+M169+N169+O169+P169</f>
        <v>3845223.93</v>
      </c>
      <c r="H169" s="68"/>
      <c r="I169" s="69"/>
      <c r="J169" s="69" t="n">
        <v>595354.5</v>
      </c>
      <c r="K169" s="68" t="n">
        <v>583393.67</v>
      </c>
      <c r="L169" s="68" t="n">
        <v>567597.23</v>
      </c>
      <c r="M169" s="68" t="n">
        <v>567597.23</v>
      </c>
      <c r="N169" s="68" t="n">
        <v>510427.1</v>
      </c>
      <c r="O169" s="68" t="n">
        <v>510427.1</v>
      </c>
      <c r="P169" s="68" t="n">
        <v>510427.1</v>
      </c>
      <c r="Q169" s="77"/>
      <c r="R169" s="35"/>
      <c r="S169" s="35"/>
      <c r="T169" s="35"/>
      <c r="U169" s="35"/>
      <c r="V169" s="35"/>
      <c r="W169" s="35"/>
      <c r="X169" s="35"/>
      <c r="Y169" s="35"/>
      <c r="Z169" s="35"/>
      <c r="AA169" s="35"/>
      <c r="AB169" s="35"/>
      <c r="AC169" s="2"/>
      <c r="AD169" s="2"/>
    </row>
    <row r="170" s="85" customFormat="true" ht="118.5" hidden="false" customHeight="true" outlineLevel="0" collapsed="false">
      <c r="A170" s="14"/>
      <c r="B170" s="86"/>
      <c r="C170" s="27"/>
      <c r="D170" s="27"/>
      <c r="E170" s="27"/>
      <c r="F170" s="28" t="s">
        <v>30</v>
      </c>
      <c r="G170" s="23" t="n">
        <f aca="false">H170+I170+J170+K170+L170+M170+N170+O170+P170</f>
        <v>8455350.81</v>
      </c>
      <c r="H170" s="68"/>
      <c r="I170" s="69"/>
      <c r="J170" s="69" t="n">
        <v>1244290.5</v>
      </c>
      <c r="K170" s="68" t="n">
        <v>1440982.69</v>
      </c>
      <c r="L170" s="68" t="n">
        <v>1294121.41</v>
      </c>
      <c r="M170" s="68" t="n">
        <v>1294121.41</v>
      </c>
      <c r="N170" s="68" t="n">
        <v>1060611.6</v>
      </c>
      <c r="O170" s="68" t="n">
        <v>1060611.6</v>
      </c>
      <c r="P170" s="68" t="n">
        <v>1060611.6</v>
      </c>
      <c r="Q170" s="77"/>
      <c r="R170" s="35"/>
      <c r="S170" s="35"/>
      <c r="T170" s="35"/>
      <c r="U170" s="35"/>
      <c r="V170" s="35"/>
      <c r="W170" s="35"/>
      <c r="X170" s="35"/>
      <c r="Y170" s="35"/>
      <c r="Z170" s="35"/>
      <c r="AA170" s="35"/>
      <c r="AB170" s="35"/>
      <c r="AC170" s="2"/>
      <c r="AD170" s="2"/>
    </row>
    <row r="171" s="85" customFormat="true" ht="118.5" hidden="false" customHeight="true" outlineLevel="0" collapsed="false">
      <c r="A171" s="14"/>
      <c r="B171" s="86"/>
      <c r="C171" s="27"/>
      <c r="D171" s="27"/>
      <c r="E171" s="27"/>
      <c r="F171" s="28" t="s">
        <v>57</v>
      </c>
      <c r="G171" s="23" t="n">
        <f aca="false">H171+I171+J171+K171+L171+M171+N171+O171+P171</f>
        <v>64435330.15</v>
      </c>
      <c r="H171" s="68"/>
      <c r="I171" s="69"/>
      <c r="J171" s="69" t="n">
        <v>10067445</v>
      </c>
      <c r="K171" s="68" t="n">
        <v>9643497</v>
      </c>
      <c r="L171" s="68" t="n">
        <v>9490226</v>
      </c>
      <c r="M171" s="68" t="n">
        <v>9490226</v>
      </c>
      <c r="N171" s="68" t="n">
        <v>8581312.05</v>
      </c>
      <c r="O171" s="68" t="n">
        <v>8581312.05</v>
      </c>
      <c r="P171" s="68" t="n">
        <v>8581312.05</v>
      </c>
      <c r="Q171" s="77"/>
      <c r="R171" s="35"/>
      <c r="S171" s="35"/>
      <c r="T171" s="35"/>
      <c r="U171" s="35"/>
      <c r="V171" s="35"/>
      <c r="W171" s="35"/>
      <c r="X171" s="35"/>
      <c r="Y171" s="35"/>
      <c r="Z171" s="35"/>
      <c r="AA171" s="35"/>
      <c r="AB171" s="35"/>
      <c r="AC171" s="2"/>
      <c r="AD171" s="2"/>
    </row>
    <row r="172" s="85" customFormat="true" ht="118.5" hidden="false" customHeight="true" outlineLevel="0" collapsed="false">
      <c r="A172" s="14" t="s">
        <v>167</v>
      </c>
      <c r="B172" s="86" t="s">
        <v>168</v>
      </c>
      <c r="C172" s="27" t="s">
        <v>69</v>
      </c>
      <c r="D172" s="27" t="s">
        <v>24</v>
      </c>
      <c r="E172" s="27" t="s">
        <v>33</v>
      </c>
      <c r="F172" s="28" t="s">
        <v>28</v>
      </c>
      <c r="G172" s="23" t="n">
        <f aca="false">H172+I172+J172+K172+L172+M172+N172+O172+P172</f>
        <v>2692586.96</v>
      </c>
      <c r="H172" s="68" t="n">
        <f aca="false">H173+H175+H174</f>
        <v>0</v>
      </c>
      <c r="I172" s="69" t="n">
        <f aca="false">I173+I175+I174</f>
        <v>0</v>
      </c>
      <c r="J172" s="68" t="n">
        <f aca="false">J173+J175+J174</f>
        <v>492191.96</v>
      </c>
      <c r="K172" s="68" t="n">
        <f aca="false">K173+K175+K174</f>
        <v>733465</v>
      </c>
      <c r="L172" s="68" t="n">
        <f aca="false">L173+L175+L174</f>
        <v>733465</v>
      </c>
      <c r="M172" s="68" t="n">
        <f aca="false">M173+M175+M174</f>
        <v>733465</v>
      </c>
      <c r="N172" s="68" t="n">
        <f aca="false">N173+N175+N174</f>
        <v>0</v>
      </c>
      <c r="O172" s="68" t="n">
        <f aca="false">O173+O175+O174</f>
        <v>0</v>
      </c>
      <c r="P172" s="68" t="n">
        <f aca="false">P173+P175+P174</f>
        <v>0</v>
      </c>
      <c r="Q172" s="77" t="s">
        <v>169</v>
      </c>
      <c r="R172" s="35" t="s">
        <v>37</v>
      </c>
      <c r="S172" s="35" t="n">
        <v>100</v>
      </c>
      <c r="T172" s="35" t="s">
        <v>65</v>
      </c>
      <c r="U172" s="35" t="s">
        <v>65</v>
      </c>
      <c r="V172" s="35" t="n">
        <v>100</v>
      </c>
      <c r="W172" s="35" t="n">
        <v>100</v>
      </c>
      <c r="X172" s="35" t="n">
        <v>100</v>
      </c>
      <c r="Y172" s="35"/>
      <c r="Z172" s="35"/>
      <c r="AA172" s="35"/>
      <c r="AB172" s="35"/>
      <c r="AC172" s="2"/>
      <c r="AD172" s="2"/>
    </row>
    <row r="173" s="85" customFormat="true" ht="118.5" hidden="false" customHeight="true" outlineLevel="0" collapsed="false">
      <c r="A173" s="14"/>
      <c r="B173" s="86"/>
      <c r="C173" s="27"/>
      <c r="D173" s="27"/>
      <c r="E173" s="27"/>
      <c r="F173" s="28" t="s">
        <v>29</v>
      </c>
      <c r="G173" s="23" t="n">
        <f aca="false">H173+I173+J173+K173+L173+M173+N173+O173+P173</f>
        <v>29338.6</v>
      </c>
      <c r="H173" s="68"/>
      <c r="I173" s="69"/>
      <c r="J173" s="69" t="n">
        <v>7334.65</v>
      </c>
      <c r="K173" s="68" t="n">
        <v>7334.65</v>
      </c>
      <c r="L173" s="68" t="n">
        <v>7334.65</v>
      </c>
      <c r="M173" s="68" t="n">
        <v>7334.65</v>
      </c>
      <c r="N173" s="68"/>
      <c r="O173" s="68"/>
      <c r="P173" s="68"/>
      <c r="Q173" s="77"/>
      <c r="R173" s="35"/>
      <c r="S173" s="35"/>
      <c r="T173" s="35"/>
      <c r="U173" s="35"/>
      <c r="V173" s="35"/>
      <c r="W173" s="35"/>
      <c r="X173" s="35"/>
      <c r="Y173" s="35"/>
      <c r="Z173" s="35"/>
      <c r="AA173" s="35"/>
      <c r="AB173" s="35"/>
      <c r="AC173" s="2"/>
      <c r="AD173" s="2"/>
    </row>
    <row r="174" s="85" customFormat="true" ht="118.5" hidden="false" customHeight="true" outlineLevel="0" collapsed="false">
      <c r="A174" s="14"/>
      <c r="B174" s="86"/>
      <c r="C174" s="27"/>
      <c r="D174" s="27"/>
      <c r="E174" s="27"/>
      <c r="F174" s="28" t="s">
        <v>30</v>
      </c>
      <c r="G174" s="23" t="n">
        <f aca="false">H174+I174+J174+K174+L174+M174+N174+O174+P174</f>
        <v>2663248.36</v>
      </c>
      <c r="H174" s="68"/>
      <c r="I174" s="69"/>
      <c r="J174" s="69" t="n">
        <v>484857.31</v>
      </c>
      <c r="K174" s="68" t="n">
        <v>726130.35</v>
      </c>
      <c r="L174" s="68" t="n">
        <v>726130.35</v>
      </c>
      <c r="M174" s="68" t="n">
        <v>726130.35</v>
      </c>
      <c r="N174" s="68"/>
      <c r="O174" s="68"/>
      <c r="P174" s="68"/>
      <c r="Q174" s="77"/>
      <c r="R174" s="35"/>
      <c r="S174" s="35"/>
      <c r="T174" s="35"/>
      <c r="U174" s="35"/>
      <c r="V174" s="35"/>
      <c r="W174" s="35"/>
      <c r="X174" s="35"/>
      <c r="Y174" s="35"/>
      <c r="Z174" s="35"/>
      <c r="AA174" s="35"/>
      <c r="AB174" s="35"/>
      <c r="AC174" s="2"/>
      <c r="AD174" s="2"/>
    </row>
    <row r="175" s="85" customFormat="true" ht="279" hidden="false" customHeight="true" outlineLevel="0" collapsed="false">
      <c r="A175" s="14"/>
      <c r="B175" s="86"/>
      <c r="C175" s="27"/>
      <c r="D175" s="27"/>
      <c r="E175" s="27"/>
      <c r="F175" s="28" t="s">
        <v>57</v>
      </c>
      <c r="G175" s="23" t="n">
        <f aca="false">H175+I175+J175+K175+L175+M175+N175+O175+P175</f>
        <v>0</v>
      </c>
      <c r="H175" s="68"/>
      <c r="I175" s="69"/>
      <c r="J175" s="69"/>
      <c r="K175" s="68"/>
      <c r="L175" s="68"/>
      <c r="M175" s="68"/>
      <c r="N175" s="68"/>
      <c r="O175" s="68"/>
      <c r="P175" s="68"/>
      <c r="Q175" s="77"/>
      <c r="R175" s="35"/>
      <c r="S175" s="35"/>
      <c r="T175" s="35"/>
      <c r="U175" s="35"/>
      <c r="V175" s="35"/>
      <c r="W175" s="35"/>
      <c r="X175" s="35"/>
      <c r="Y175" s="35"/>
      <c r="Z175" s="35"/>
      <c r="AA175" s="35"/>
      <c r="AB175" s="35"/>
      <c r="AC175" s="2"/>
      <c r="AD175" s="2"/>
    </row>
    <row r="176" s="85" customFormat="true" ht="168" hidden="false" customHeight="true" outlineLevel="0" collapsed="false">
      <c r="A176" s="14" t="s">
        <v>170</v>
      </c>
      <c r="B176" s="87" t="s">
        <v>171</v>
      </c>
      <c r="C176" s="27" t="s">
        <v>69</v>
      </c>
      <c r="D176" s="27" t="s">
        <v>24</v>
      </c>
      <c r="E176" s="27" t="s">
        <v>33</v>
      </c>
      <c r="F176" s="28" t="s">
        <v>28</v>
      </c>
      <c r="G176" s="23" t="n">
        <f aca="false">H176+I176+J176+K176+L176+M176+N176+O176+P176</f>
        <v>2107500</v>
      </c>
      <c r="H176" s="68" t="n">
        <f aca="false">H177+H179+H178</f>
        <v>0</v>
      </c>
      <c r="I176" s="69" t="n">
        <f aca="false">I177+I179+I178</f>
        <v>0</v>
      </c>
      <c r="J176" s="68" t="n">
        <f aca="false">J177+J179+J178</f>
        <v>2087500</v>
      </c>
      <c r="K176" s="68" t="n">
        <f aca="false">K177+K179+K178</f>
        <v>20000</v>
      </c>
      <c r="L176" s="68" t="n">
        <f aca="false">L177+L179+L178</f>
        <v>0</v>
      </c>
      <c r="M176" s="68" t="n">
        <f aca="false">M177+M179+M178</f>
        <v>0</v>
      </c>
      <c r="N176" s="68" t="n">
        <f aca="false">N177+N179+N178</f>
        <v>0</v>
      </c>
      <c r="O176" s="68" t="n">
        <f aca="false">O177+O179+O178</f>
        <v>0</v>
      </c>
      <c r="P176" s="68" t="n">
        <f aca="false">P177+P179+P178</f>
        <v>0</v>
      </c>
      <c r="Q176" s="77" t="s">
        <v>172</v>
      </c>
      <c r="R176" s="35" t="s">
        <v>37</v>
      </c>
      <c r="S176" s="35" t="n">
        <v>100</v>
      </c>
      <c r="T176" s="35" t="s">
        <v>65</v>
      </c>
      <c r="U176" s="35" t="s">
        <v>65</v>
      </c>
      <c r="V176" s="35" t="n">
        <v>100</v>
      </c>
      <c r="W176" s="35" t="s">
        <v>65</v>
      </c>
      <c r="X176" s="35" t="s">
        <v>65</v>
      </c>
      <c r="Y176" s="35" t="s">
        <v>65</v>
      </c>
      <c r="Z176" s="35" t="s">
        <v>65</v>
      </c>
      <c r="AA176" s="35" t="s">
        <v>65</v>
      </c>
      <c r="AB176" s="35" t="s">
        <v>65</v>
      </c>
      <c r="AC176" s="2"/>
      <c r="AD176" s="2"/>
    </row>
    <row r="177" s="85" customFormat="true" ht="129" hidden="false" customHeight="true" outlineLevel="0" collapsed="false">
      <c r="A177" s="14"/>
      <c r="B177" s="87"/>
      <c r="C177" s="27"/>
      <c r="D177" s="27"/>
      <c r="E177" s="27"/>
      <c r="F177" s="28" t="s">
        <v>29</v>
      </c>
      <c r="G177" s="23" t="n">
        <f aca="false">H177+I177+J177+K177+L177+M177+N177+O177+P177</f>
        <v>40875</v>
      </c>
      <c r="H177" s="68"/>
      <c r="I177" s="69"/>
      <c r="J177" s="69" t="n">
        <v>20875</v>
      </c>
      <c r="K177" s="68" t="n">
        <v>20000</v>
      </c>
      <c r="L177" s="68"/>
      <c r="M177" s="68"/>
      <c r="N177" s="68"/>
      <c r="O177" s="68"/>
      <c r="P177" s="68"/>
      <c r="Q177" s="77"/>
      <c r="R177" s="35"/>
      <c r="S177" s="35"/>
      <c r="T177" s="35"/>
      <c r="U177" s="35"/>
      <c r="V177" s="35"/>
      <c r="W177" s="35"/>
      <c r="X177" s="35"/>
      <c r="Y177" s="35"/>
      <c r="Z177" s="35"/>
      <c r="AA177" s="35"/>
      <c r="AB177" s="35"/>
      <c r="AC177" s="2"/>
      <c r="AD177" s="2"/>
    </row>
    <row r="178" s="85" customFormat="true" ht="76.5" hidden="false" customHeight="true" outlineLevel="0" collapsed="false">
      <c r="A178" s="14"/>
      <c r="B178" s="87"/>
      <c r="C178" s="27"/>
      <c r="D178" s="27"/>
      <c r="E178" s="27"/>
      <c r="F178" s="28" t="s">
        <v>30</v>
      </c>
      <c r="G178" s="23" t="n">
        <f aca="false">H178+I178+J178+K178+L178+M178+N178+O178+P178</f>
        <v>2066625</v>
      </c>
      <c r="H178" s="68"/>
      <c r="I178" s="69"/>
      <c r="J178" s="69" t="n">
        <v>2066625</v>
      </c>
      <c r="K178" s="68"/>
      <c r="L178" s="68"/>
      <c r="M178" s="68"/>
      <c r="N178" s="68"/>
      <c r="O178" s="68"/>
      <c r="P178" s="68"/>
      <c r="Q178" s="77"/>
      <c r="R178" s="35"/>
      <c r="S178" s="35"/>
      <c r="T178" s="35"/>
      <c r="U178" s="35"/>
      <c r="V178" s="35"/>
      <c r="W178" s="35"/>
      <c r="X178" s="35"/>
      <c r="Y178" s="35"/>
      <c r="Z178" s="35"/>
      <c r="AA178" s="35"/>
      <c r="AB178" s="35"/>
      <c r="AC178" s="2"/>
      <c r="AD178" s="2"/>
    </row>
    <row r="179" s="85" customFormat="true" ht="79.5" hidden="false" customHeight="true" outlineLevel="0" collapsed="false">
      <c r="A179" s="14"/>
      <c r="B179" s="87"/>
      <c r="C179" s="27"/>
      <c r="D179" s="27"/>
      <c r="E179" s="27"/>
      <c r="F179" s="28" t="s">
        <v>57</v>
      </c>
      <c r="G179" s="23" t="n">
        <f aca="false">H179+I179+J179+K179+L179+M179+N179+O179+P179</f>
        <v>0</v>
      </c>
      <c r="H179" s="68"/>
      <c r="I179" s="69"/>
      <c r="J179" s="69"/>
      <c r="K179" s="68"/>
      <c r="L179" s="68"/>
      <c r="M179" s="68"/>
      <c r="N179" s="68"/>
      <c r="O179" s="68"/>
      <c r="P179" s="68"/>
      <c r="Q179" s="77"/>
      <c r="R179" s="35"/>
      <c r="S179" s="35"/>
      <c r="T179" s="35"/>
      <c r="U179" s="35"/>
      <c r="V179" s="35"/>
      <c r="W179" s="35"/>
      <c r="X179" s="35"/>
      <c r="Y179" s="35"/>
      <c r="Z179" s="35"/>
      <c r="AA179" s="35"/>
      <c r="AB179" s="35"/>
      <c r="AC179" s="2"/>
      <c r="AD179" s="2"/>
    </row>
    <row r="180" customFormat="false" ht="57" hidden="false" customHeight="true" outlineLevel="0" collapsed="false">
      <c r="A180" s="59" t="s">
        <v>173</v>
      </c>
      <c r="B180" s="17" t="s">
        <v>174</v>
      </c>
      <c r="C180" s="27" t="s">
        <v>23</v>
      </c>
      <c r="D180" s="27" t="s">
        <v>24</v>
      </c>
      <c r="E180" s="20" t="s">
        <v>33</v>
      </c>
      <c r="F180" s="22" t="s">
        <v>28</v>
      </c>
      <c r="G180" s="23" t="n">
        <f aca="false">H180+I180+J180+K180+L180+M180+N180+O180+P180</f>
        <v>10529439.25</v>
      </c>
      <c r="H180" s="60" t="n">
        <f aca="false">H181+H182</f>
        <v>881613.86</v>
      </c>
      <c r="I180" s="61" t="n">
        <f aca="false">I181+I182</f>
        <v>1267825.39</v>
      </c>
      <c r="J180" s="61" t="n">
        <f aca="false">J181+J182</f>
        <v>1150000</v>
      </c>
      <c r="K180" s="60" t="n">
        <f aca="false">K181+K182</f>
        <v>1310000</v>
      </c>
      <c r="L180" s="60" t="n">
        <f aca="false">L181+L182</f>
        <v>1310000</v>
      </c>
      <c r="M180" s="60" t="n">
        <f aca="false">M181+M182</f>
        <v>1310000</v>
      </c>
      <c r="N180" s="60" t="n">
        <f aca="false">N181+N182</f>
        <v>1100000</v>
      </c>
      <c r="O180" s="60" t="n">
        <f aca="false">O181+O182</f>
        <v>1100000</v>
      </c>
      <c r="P180" s="60" t="n">
        <f aca="false">P181+P182</f>
        <v>1100000</v>
      </c>
      <c r="Q180" s="15" t="s">
        <v>20</v>
      </c>
      <c r="R180" s="15" t="s">
        <v>20</v>
      </c>
      <c r="S180" s="15" t="s">
        <v>20</v>
      </c>
      <c r="T180" s="15" t="s">
        <v>20</v>
      </c>
      <c r="U180" s="15" t="s">
        <v>20</v>
      </c>
      <c r="V180" s="15" t="s">
        <v>20</v>
      </c>
      <c r="W180" s="15" t="s">
        <v>20</v>
      </c>
      <c r="X180" s="15" t="s">
        <v>20</v>
      </c>
      <c r="Y180" s="15" t="s">
        <v>20</v>
      </c>
      <c r="Z180" s="15" t="s">
        <v>20</v>
      </c>
      <c r="AA180" s="15" t="s">
        <v>20</v>
      </c>
      <c r="AB180" s="15" t="s">
        <v>20</v>
      </c>
    </row>
    <row r="181" customFormat="false" ht="57" hidden="false" customHeight="true" outlineLevel="0" collapsed="false">
      <c r="A181" s="59"/>
      <c r="B181" s="17"/>
      <c r="C181" s="27"/>
      <c r="D181" s="27"/>
      <c r="E181" s="20"/>
      <c r="F181" s="22" t="s">
        <v>29</v>
      </c>
      <c r="G181" s="23" t="n">
        <f aca="false">H181+I181+J181+K181+L181+M181+N181+O181+P181</f>
        <v>10529439.25</v>
      </c>
      <c r="H181" s="60" t="n">
        <f aca="false">H184</f>
        <v>881613.86</v>
      </c>
      <c r="I181" s="61" t="n">
        <f aca="false">I184</f>
        <v>1267825.39</v>
      </c>
      <c r="J181" s="61" t="n">
        <f aca="false">J184</f>
        <v>1150000</v>
      </c>
      <c r="K181" s="60" t="n">
        <f aca="false">K184</f>
        <v>1310000</v>
      </c>
      <c r="L181" s="60" t="n">
        <f aca="false">L184</f>
        <v>1310000</v>
      </c>
      <c r="M181" s="60" t="n">
        <f aca="false">M184</f>
        <v>1310000</v>
      </c>
      <c r="N181" s="60" t="n">
        <f aca="false">N184</f>
        <v>1100000</v>
      </c>
      <c r="O181" s="60" t="n">
        <f aca="false">O184</f>
        <v>1100000</v>
      </c>
      <c r="P181" s="60" t="n">
        <f aca="false">P184</f>
        <v>1100000</v>
      </c>
      <c r="Q181" s="15"/>
      <c r="R181" s="15"/>
      <c r="S181" s="15"/>
      <c r="T181" s="15"/>
      <c r="U181" s="15"/>
      <c r="V181" s="15"/>
      <c r="W181" s="15"/>
      <c r="X181" s="15"/>
      <c r="Y181" s="15"/>
      <c r="Z181" s="15"/>
      <c r="AA181" s="15"/>
      <c r="AB181" s="15"/>
    </row>
    <row r="182" customFormat="false" ht="57" hidden="false" customHeight="true" outlineLevel="0" collapsed="false">
      <c r="A182" s="59"/>
      <c r="B182" s="17"/>
      <c r="C182" s="27"/>
      <c r="D182" s="27"/>
      <c r="E182" s="20"/>
      <c r="F182" s="22" t="s">
        <v>30</v>
      </c>
      <c r="G182" s="23" t="n">
        <f aca="false">H182+I182+J182+K182+L182+M182+N182+O182+P182</f>
        <v>0</v>
      </c>
      <c r="H182" s="60" t="n">
        <f aca="false">H185</f>
        <v>0</v>
      </c>
      <c r="I182" s="61" t="n">
        <f aca="false">I185</f>
        <v>0</v>
      </c>
      <c r="J182" s="61" t="n">
        <f aca="false">J185</f>
        <v>0</v>
      </c>
      <c r="K182" s="60" t="n">
        <f aca="false">K185</f>
        <v>0</v>
      </c>
      <c r="L182" s="60" t="n">
        <f aca="false">L185</f>
        <v>0</v>
      </c>
      <c r="M182" s="60" t="n">
        <f aca="false">M185</f>
        <v>0</v>
      </c>
      <c r="N182" s="60" t="n">
        <f aca="false">N185</f>
        <v>0</v>
      </c>
      <c r="O182" s="60" t="n">
        <f aca="false">O185</f>
        <v>0</v>
      </c>
      <c r="P182" s="60" t="n">
        <f aca="false">P185</f>
        <v>0</v>
      </c>
      <c r="Q182" s="15"/>
      <c r="R182" s="15"/>
      <c r="S182" s="15"/>
      <c r="T182" s="15"/>
      <c r="U182" s="15"/>
      <c r="V182" s="15"/>
      <c r="W182" s="15"/>
      <c r="X182" s="15"/>
      <c r="Y182" s="15"/>
      <c r="Z182" s="15"/>
      <c r="AA182" s="15"/>
      <c r="AB182" s="15"/>
    </row>
    <row r="183" customFormat="false" ht="57" hidden="false" customHeight="true" outlineLevel="0" collapsed="false">
      <c r="A183" s="14" t="s">
        <v>175</v>
      </c>
      <c r="B183" s="38" t="s">
        <v>176</v>
      </c>
      <c r="C183" s="27" t="s">
        <v>23</v>
      </c>
      <c r="D183" s="27" t="s">
        <v>24</v>
      </c>
      <c r="E183" s="27" t="s">
        <v>33</v>
      </c>
      <c r="F183" s="28" t="s">
        <v>28</v>
      </c>
      <c r="G183" s="23" t="n">
        <f aca="false">H183+I183+J183+K183+L183+M183+N183+O183+P183</f>
        <v>10529439.25</v>
      </c>
      <c r="H183" s="29" t="n">
        <f aca="false">H184+H185</f>
        <v>881613.86</v>
      </c>
      <c r="I183" s="30" t="n">
        <f aca="false">I184+I185</f>
        <v>1267825.39</v>
      </c>
      <c r="J183" s="30" t="n">
        <f aca="false">J184+J185</f>
        <v>1150000</v>
      </c>
      <c r="K183" s="29" t="n">
        <f aca="false">K184+K185</f>
        <v>1310000</v>
      </c>
      <c r="L183" s="29" t="n">
        <f aca="false">L184+L185</f>
        <v>1310000</v>
      </c>
      <c r="M183" s="29" t="n">
        <f aca="false">M184+M185</f>
        <v>1310000</v>
      </c>
      <c r="N183" s="29" t="n">
        <f aca="false">N184+N185</f>
        <v>1100000</v>
      </c>
      <c r="O183" s="29" t="n">
        <f aca="false">O184+O185</f>
        <v>1100000</v>
      </c>
      <c r="P183" s="29" t="n">
        <f aca="false">P184+P185</f>
        <v>1100000</v>
      </c>
      <c r="Q183" s="31" t="s">
        <v>20</v>
      </c>
      <c r="R183" s="31" t="s">
        <v>20</v>
      </c>
      <c r="S183" s="31" t="s">
        <v>20</v>
      </c>
      <c r="T183" s="31" t="s">
        <v>20</v>
      </c>
      <c r="U183" s="31" t="s">
        <v>20</v>
      </c>
      <c r="V183" s="31" t="s">
        <v>20</v>
      </c>
      <c r="W183" s="31" t="s">
        <v>20</v>
      </c>
      <c r="X183" s="31" t="s">
        <v>20</v>
      </c>
      <c r="Y183" s="31" t="s">
        <v>20</v>
      </c>
      <c r="Z183" s="31" t="s">
        <v>20</v>
      </c>
      <c r="AA183" s="31" t="s">
        <v>20</v>
      </c>
      <c r="AB183" s="31" t="s">
        <v>20</v>
      </c>
    </row>
    <row r="184" customFormat="false" ht="48.75" hidden="false" customHeight="true" outlineLevel="0" collapsed="false">
      <c r="A184" s="14"/>
      <c r="B184" s="38"/>
      <c r="C184" s="27"/>
      <c r="D184" s="27"/>
      <c r="E184" s="27"/>
      <c r="F184" s="28" t="s">
        <v>29</v>
      </c>
      <c r="G184" s="23" t="n">
        <f aca="false">H184+I184+J184+K184+L184+M184+N184+O184+P184</f>
        <v>10529439.25</v>
      </c>
      <c r="H184" s="29" t="n">
        <f aca="false">H187+H190</f>
        <v>881613.86</v>
      </c>
      <c r="I184" s="30" t="n">
        <f aca="false">I187+I190</f>
        <v>1267825.39</v>
      </c>
      <c r="J184" s="30" t="n">
        <f aca="false">J187+J190</f>
        <v>1150000</v>
      </c>
      <c r="K184" s="29" t="n">
        <f aca="false">K187+K190</f>
        <v>1310000</v>
      </c>
      <c r="L184" s="29" t="n">
        <f aca="false">L187+L190</f>
        <v>1310000</v>
      </c>
      <c r="M184" s="29" t="n">
        <f aca="false">M187+M190</f>
        <v>1310000</v>
      </c>
      <c r="N184" s="29" t="n">
        <f aca="false">N187+N190</f>
        <v>1100000</v>
      </c>
      <c r="O184" s="29" t="n">
        <f aca="false">O187+O190</f>
        <v>1100000</v>
      </c>
      <c r="P184" s="29" t="n">
        <f aca="false">P187+P190</f>
        <v>1100000</v>
      </c>
      <c r="Q184" s="31"/>
      <c r="R184" s="31"/>
      <c r="S184" s="31"/>
      <c r="T184" s="31"/>
      <c r="U184" s="31"/>
      <c r="V184" s="31"/>
      <c r="W184" s="31"/>
      <c r="X184" s="31"/>
      <c r="Y184" s="31"/>
      <c r="Z184" s="31"/>
      <c r="AA184" s="31"/>
      <c r="AB184" s="31"/>
    </row>
    <row r="185" customFormat="false" ht="57" hidden="false" customHeight="true" outlineLevel="0" collapsed="false">
      <c r="A185" s="14"/>
      <c r="B185" s="38"/>
      <c r="C185" s="27"/>
      <c r="D185" s="27"/>
      <c r="E185" s="27"/>
      <c r="F185" s="28" t="s">
        <v>30</v>
      </c>
      <c r="G185" s="23" t="n">
        <f aca="false">H185+I185+J185+K185+L185+M185+N185+O185+P185</f>
        <v>0</v>
      </c>
      <c r="H185" s="29" t="n">
        <f aca="false">H188+H191</f>
        <v>0</v>
      </c>
      <c r="I185" s="30" t="n">
        <f aca="false">I188+I191</f>
        <v>0</v>
      </c>
      <c r="J185" s="30" t="n">
        <f aca="false">J188+J191</f>
        <v>0</v>
      </c>
      <c r="K185" s="29" t="n">
        <f aca="false">K188+K191</f>
        <v>0</v>
      </c>
      <c r="L185" s="29" t="n">
        <f aca="false">L188+L191</f>
        <v>0</v>
      </c>
      <c r="M185" s="29" t="n">
        <f aca="false">M188+M191</f>
        <v>0</v>
      </c>
      <c r="N185" s="29" t="n">
        <f aca="false">N188+N191</f>
        <v>0</v>
      </c>
      <c r="O185" s="29" t="n">
        <f aca="false">O188+O191</f>
        <v>0</v>
      </c>
      <c r="P185" s="29" t="n">
        <f aca="false">P188+P191</f>
        <v>0</v>
      </c>
      <c r="Q185" s="31"/>
      <c r="R185" s="31"/>
      <c r="S185" s="31"/>
      <c r="T185" s="31"/>
      <c r="U185" s="31"/>
      <c r="V185" s="31"/>
      <c r="W185" s="31"/>
      <c r="X185" s="31"/>
      <c r="Y185" s="31"/>
      <c r="Z185" s="31"/>
      <c r="AA185" s="31"/>
      <c r="AB185" s="31"/>
    </row>
    <row r="186" customFormat="false" ht="57" hidden="false" customHeight="true" outlineLevel="0" collapsed="false">
      <c r="A186" s="14" t="s">
        <v>177</v>
      </c>
      <c r="B186" s="33" t="s">
        <v>178</v>
      </c>
      <c r="C186" s="27" t="s">
        <v>23</v>
      </c>
      <c r="D186" s="27" t="s">
        <v>24</v>
      </c>
      <c r="E186" s="27" t="s">
        <v>33</v>
      </c>
      <c r="F186" s="28" t="s">
        <v>28</v>
      </c>
      <c r="G186" s="23" t="n">
        <f aca="false">H186+I186+J186+K186+L186+M186+N186+O186+P186</f>
        <v>1181700</v>
      </c>
      <c r="H186" s="29" t="n">
        <f aca="false">H187+H188</f>
        <v>42400</v>
      </c>
      <c r="I186" s="30" t="n">
        <f aca="false">I187+I188</f>
        <v>99300</v>
      </c>
      <c r="J186" s="30" t="n">
        <f aca="false">J187+J188</f>
        <v>110000</v>
      </c>
      <c r="K186" s="29" t="n">
        <f aca="false">K187+K188</f>
        <v>110000</v>
      </c>
      <c r="L186" s="29" t="n">
        <f aca="false">L187+L188</f>
        <v>110000</v>
      </c>
      <c r="M186" s="29" t="n">
        <f aca="false">M187+M188</f>
        <v>110000</v>
      </c>
      <c r="N186" s="29" t="n">
        <f aca="false">N187+N188</f>
        <v>200000</v>
      </c>
      <c r="O186" s="29" t="n">
        <f aca="false">O187+O188</f>
        <v>200000</v>
      </c>
      <c r="P186" s="29" t="n">
        <f aca="false">P187+P188</f>
        <v>200000</v>
      </c>
      <c r="Q186" s="35" t="s">
        <v>179</v>
      </c>
      <c r="R186" s="35" t="s">
        <v>37</v>
      </c>
      <c r="S186" s="35" t="n">
        <v>79.96</v>
      </c>
      <c r="T186" s="35" t="n">
        <v>77</v>
      </c>
      <c r="U186" s="35" t="n">
        <v>79.1</v>
      </c>
      <c r="V186" s="35" t="n">
        <v>80.5</v>
      </c>
      <c r="W186" s="35" t="n">
        <v>80.5</v>
      </c>
      <c r="X186" s="35" t="n">
        <v>80.5</v>
      </c>
      <c r="Y186" s="35" t="n">
        <v>80.5</v>
      </c>
      <c r="Z186" s="35" t="n">
        <v>80.5</v>
      </c>
      <c r="AA186" s="35" t="n">
        <v>80.5</v>
      </c>
      <c r="AB186" s="35" t="n">
        <v>80.5</v>
      </c>
    </row>
    <row r="187" customFormat="false" ht="45" hidden="false" customHeight="true" outlineLevel="0" collapsed="false">
      <c r="A187" s="14"/>
      <c r="B187" s="33"/>
      <c r="C187" s="27"/>
      <c r="D187" s="27"/>
      <c r="E187" s="27"/>
      <c r="F187" s="28" t="s">
        <v>29</v>
      </c>
      <c r="G187" s="23" t="n">
        <f aca="false">H187+I187+J187+K187+L187+M187+N187+O187+P187</f>
        <v>1181700</v>
      </c>
      <c r="H187" s="29" t="n">
        <v>42400</v>
      </c>
      <c r="I187" s="30" t="n">
        <v>99300</v>
      </c>
      <c r="J187" s="30" t="n">
        <v>110000</v>
      </c>
      <c r="K187" s="29" t="n">
        <v>110000</v>
      </c>
      <c r="L187" s="29" t="n">
        <v>110000</v>
      </c>
      <c r="M187" s="29" t="n">
        <v>110000</v>
      </c>
      <c r="N187" s="29" t="n">
        <v>200000</v>
      </c>
      <c r="O187" s="29" t="n">
        <v>200000</v>
      </c>
      <c r="P187" s="29" t="n">
        <v>200000</v>
      </c>
      <c r="Q187" s="35"/>
      <c r="R187" s="35"/>
      <c r="S187" s="35"/>
      <c r="T187" s="35"/>
      <c r="U187" s="35"/>
      <c r="V187" s="35"/>
      <c r="W187" s="35"/>
      <c r="X187" s="35"/>
      <c r="Y187" s="35"/>
      <c r="Z187" s="35"/>
      <c r="AA187" s="35"/>
      <c r="AB187" s="35"/>
    </row>
    <row r="188" customFormat="false" ht="57" hidden="false" customHeight="true" outlineLevel="0" collapsed="false">
      <c r="A188" s="14"/>
      <c r="B188" s="33"/>
      <c r="C188" s="27"/>
      <c r="D188" s="27"/>
      <c r="E188" s="27"/>
      <c r="F188" s="28" t="s">
        <v>30</v>
      </c>
      <c r="G188" s="23" t="n">
        <f aca="false">H188+I188+J188+K188+L188+M188+N188+O188+P188</f>
        <v>0</v>
      </c>
      <c r="H188" s="36"/>
      <c r="I188" s="37"/>
      <c r="J188" s="37"/>
      <c r="K188" s="36"/>
      <c r="L188" s="36"/>
      <c r="M188" s="36"/>
      <c r="N188" s="36"/>
      <c r="O188" s="36"/>
      <c r="P188" s="36"/>
      <c r="Q188" s="35"/>
      <c r="R188" s="35"/>
      <c r="S188" s="35"/>
      <c r="T188" s="35"/>
      <c r="U188" s="35"/>
      <c r="V188" s="35"/>
      <c r="W188" s="35"/>
      <c r="X188" s="35"/>
      <c r="Y188" s="35"/>
      <c r="Z188" s="35"/>
      <c r="AA188" s="35"/>
      <c r="AB188" s="35"/>
    </row>
    <row r="189" customFormat="false" ht="57" hidden="false" customHeight="true" outlineLevel="0" collapsed="false">
      <c r="A189" s="14" t="s">
        <v>180</v>
      </c>
      <c r="B189" s="33" t="s">
        <v>181</v>
      </c>
      <c r="C189" s="27" t="s">
        <v>23</v>
      </c>
      <c r="D189" s="27" t="s">
        <v>24</v>
      </c>
      <c r="E189" s="27" t="s">
        <v>33</v>
      </c>
      <c r="F189" s="28" t="s">
        <v>28</v>
      </c>
      <c r="G189" s="23" t="n">
        <f aca="false">H189+I189+J189+K189+L189+M189+N189+O189+P189</f>
        <v>9347739.25</v>
      </c>
      <c r="H189" s="29" t="n">
        <f aca="false">H190+H191</f>
        <v>839213.86</v>
      </c>
      <c r="I189" s="30" t="n">
        <f aca="false">I190+I191</f>
        <v>1168525.39</v>
      </c>
      <c r="J189" s="30" t="n">
        <f aca="false">J190+J191</f>
        <v>1040000</v>
      </c>
      <c r="K189" s="29" t="n">
        <f aca="false">K190+K191</f>
        <v>1200000</v>
      </c>
      <c r="L189" s="29" t="n">
        <f aca="false">L190+L191</f>
        <v>1200000</v>
      </c>
      <c r="M189" s="29" t="n">
        <f aca="false">M190+M191</f>
        <v>1200000</v>
      </c>
      <c r="N189" s="29" t="n">
        <f aca="false">N190+N191</f>
        <v>900000</v>
      </c>
      <c r="O189" s="29" t="n">
        <f aca="false">O190+O191</f>
        <v>900000</v>
      </c>
      <c r="P189" s="29" t="n">
        <f aca="false">P190+P191</f>
        <v>900000</v>
      </c>
      <c r="Q189" s="35"/>
      <c r="R189" s="35"/>
      <c r="S189" s="35"/>
      <c r="T189" s="35"/>
      <c r="U189" s="35"/>
      <c r="V189" s="35"/>
      <c r="W189" s="35"/>
      <c r="X189" s="35"/>
      <c r="Y189" s="35"/>
      <c r="Z189" s="35"/>
      <c r="AA189" s="35"/>
      <c r="AB189" s="35"/>
    </row>
    <row r="190" customFormat="false" ht="57" hidden="false" customHeight="true" outlineLevel="0" collapsed="false">
      <c r="A190" s="14"/>
      <c r="B190" s="33"/>
      <c r="C190" s="27"/>
      <c r="D190" s="27"/>
      <c r="E190" s="27"/>
      <c r="F190" s="28" t="s">
        <v>29</v>
      </c>
      <c r="G190" s="23" t="n">
        <f aca="false">H190+I190+J190+K190+L190+M190+N190+O190+P190</f>
        <v>9347739.25</v>
      </c>
      <c r="H190" s="36" t="n">
        <v>839213.86</v>
      </c>
      <c r="I190" s="37" t="n">
        <v>1168525.39</v>
      </c>
      <c r="J190" s="37" t="n">
        <v>1040000</v>
      </c>
      <c r="K190" s="36" t="n">
        <v>1200000</v>
      </c>
      <c r="L190" s="36" t="n">
        <v>1200000</v>
      </c>
      <c r="M190" s="36" t="n">
        <v>1200000</v>
      </c>
      <c r="N190" s="36" t="n">
        <v>900000</v>
      </c>
      <c r="O190" s="36" t="n">
        <v>900000</v>
      </c>
      <c r="P190" s="36" t="n">
        <v>900000</v>
      </c>
      <c r="Q190" s="35"/>
      <c r="R190" s="35"/>
      <c r="S190" s="35"/>
      <c r="T190" s="35"/>
      <c r="U190" s="35"/>
      <c r="V190" s="35"/>
      <c r="W190" s="35"/>
      <c r="X190" s="35"/>
      <c r="Y190" s="35"/>
      <c r="Z190" s="35"/>
      <c r="AA190" s="35"/>
      <c r="AB190" s="35"/>
    </row>
    <row r="191" customFormat="false" ht="57" hidden="false" customHeight="true" outlineLevel="0" collapsed="false">
      <c r="A191" s="14"/>
      <c r="B191" s="33"/>
      <c r="C191" s="27"/>
      <c r="D191" s="27"/>
      <c r="E191" s="27"/>
      <c r="F191" s="28" t="s">
        <v>30</v>
      </c>
      <c r="G191" s="23" t="n">
        <f aca="false">H191+I191+J191+K191+L191+M191+N191+O191+P191</f>
        <v>0</v>
      </c>
      <c r="H191" s="29"/>
      <c r="I191" s="30"/>
      <c r="J191" s="30"/>
      <c r="K191" s="29"/>
      <c r="L191" s="29"/>
      <c r="M191" s="29"/>
      <c r="N191" s="29"/>
      <c r="O191" s="29"/>
      <c r="P191" s="29"/>
      <c r="Q191" s="35"/>
      <c r="R191" s="35"/>
      <c r="S191" s="35"/>
      <c r="T191" s="35"/>
      <c r="U191" s="35"/>
      <c r="V191" s="35"/>
      <c r="W191" s="35"/>
      <c r="X191" s="35"/>
      <c r="Y191" s="35"/>
      <c r="Z191" s="35"/>
      <c r="AA191" s="35"/>
      <c r="AB191" s="35"/>
    </row>
    <row r="192" customFormat="false" ht="57" hidden="false" customHeight="true" outlineLevel="0" collapsed="false">
      <c r="A192" s="59" t="s">
        <v>182</v>
      </c>
      <c r="B192" s="17" t="s">
        <v>183</v>
      </c>
      <c r="C192" s="27" t="s">
        <v>23</v>
      </c>
      <c r="D192" s="27" t="s">
        <v>24</v>
      </c>
      <c r="E192" s="20" t="s">
        <v>33</v>
      </c>
      <c r="F192" s="22" t="s">
        <v>28</v>
      </c>
      <c r="G192" s="23" t="n">
        <f aca="false">H192+I192+J192+K192+L192+M192+N192+O192+P192</f>
        <v>339000</v>
      </c>
      <c r="H192" s="60" t="n">
        <f aca="false">H195</f>
        <v>33000</v>
      </c>
      <c r="I192" s="61" t="n">
        <f aca="false">I195</f>
        <v>36000</v>
      </c>
      <c r="J192" s="61" t="n">
        <f aca="false">J195</f>
        <v>40000</v>
      </c>
      <c r="K192" s="60" t="n">
        <f aca="false">K195</f>
        <v>40000</v>
      </c>
      <c r="L192" s="60" t="n">
        <f aca="false">L195</f>
        <v>50000</v>
      </c>
      <c r="M192" s="60" t="n">
        <f aca="false">M195</f>
        <v>50000</v>
      </c>
      <c r="N192" s="60" t="n">
        <f aca="false">N195</f>
        <v>30000</v>
      </c>
      <c r="O192" s="60" t="n">
        <f aca="false">O195</f>
        <v>30000</v>
      </c>
      <c r="P192" s="23" t="n">
        <f aca="false">P195</f>
        <v>30000</v>
      </c>
      <c r="Q192" s="73"/>
      <c r="R192" s="15" t="s">
        <v>20</v>
      </c>
      <c r="S192" s="15" t="s">
        <v>20</v>
      </c>
      <c r="T192" s="15" t="s">
        <v>20</v>
      </c>
      <c r="U192" s="15" t="s">
        <v>20</v>
      </c>
      <c r="V192" s="15" t="s">
        <v>20</v>
      </c>
      <c r="W192" s="15" t="s">
        <v>20</v>
      </c>
      <c r="X192" s="15" t="s">
        <v>20</v>
      </c>
      <c r="Y192" s="15" t="s">
        <v>20</v>
      </c>
      <c r="Z192" s="15" t="s">
        <v>20</v>
      </c>
      <c r="AA192" s="15" t="s">
        <v>20</v>
      </c>
      <c r="AB192" s="15" t="s">
        <v>20</v>
      </c>
    </row>
    <row r="193" customFormat="false" ht="57" hidden="false" customHeight="true" outlineLevel="0" collapsed="false">
      <c r="A193" s="59"/>
      <c r="B193" s="17"/>
      <c r="C193" s="27"/>
      <c r="D193" s="27"/>
      <c r="E193" s="20"/>
      <c r="F193" s="22" t="s">
        <v>29</v>
      </c>
      <c r="G193" s="23" t="n">
        <f aca="false">H193+I193+J193+K193+L193+M193+N193+O193+P193</f>
        <v>339000</v>
      </c>
      <c r="H193" s="60" t="n">
        <f aca="false">H196</f>
        <v>33000</v>
      </c>
      <c r="I193" s="61" t="n">
        <f aca="false">I196</f>
        <v>36000</v>
      </c>
      <c r="J193" s="61" t="n">
        <f aca="false">J196</f>
        <v>40000</v>
      </c>
      <c r="K193" s="60" t="n">
        <f aca="false">K196</f>
        <v>40000</v>
      </c>
      <c r="L193" s="60" t="n">
        <f aca="false">L196</f>
        <v>50000</v>
      </c>
      <c r="M193" s="60" t="n">
        <f aca="false">M196</f>
        <v>50000</v>
      </c>
      <c r="N193" s="60" t="n">
        <f aca="false">N196</f>
        <v>30000</v>
      </c>
      <c r="O193" s="60" t="n">
        <f aca="false">O196</f>
        <v>30000</v>
      </c>
      <c r="P193" s="23" t="n">
        <f aca="false">P196</f>
        <v>30000</v>
      </c>
      <c r="Q193" s="73"/>
      <c r="R193" s="15"/>
      <c r="S193" s="15"/>
      <c r="T193" s="15"/>
      <c r="U193" s="15"/>
      <c r="V193" s="15"/>
      <c r="W193" s="15"/>
      <c r="X193" s="15"/>
      <c r="Y193" s="15"/>
      <c r="Z193" s="15"/>
      <c r="AA193" s="15"/>
      <c r="AB193" s="15"/>
    </row>
    <row r="194" customFormat="false" ht="57" hidden="false" customHeight="true" outlineLevel="0" collapsed="false">
      <c r="A194" s="59"/>
      <c r="B194" s="17"/>
      <c r="C194" s="27"/>
      <c r="D194" s="27"/>
      <c r="E194" s="20"/>
      <c r="F194" s="22" t="s">
        <v>30</v>
      </c>
      <c r="G194" s="23" t="n">
        <f aca="false">H194+I194+J194+K194+L194+M194+N194+O194+P194</f>
        <v>0</v>
      </c>
      <c r="H194" s="60" t="n">
        <f aca="false">H197</f>
        <v>0</v>
      </c>
      <c r="I194" s="61" t="n">
        <f aca="false">I197</f>
        <v>0</v>
      </c>
      <c r="J194" s="61" t="n">
        <f aca="false">J197</f>
        <v>0</v>
      </c>
      <c r="K194" s="60" t="n">
        <f aca="false">K197</f>
        <v>0</v>
      </c>
      <c r="L194" s="60" t="n">
        <f aca="false">L197</f>
        <v>0</v>
      </c>
      <c r="M194" s="60" t="n">
        <f aca="false">M197</f>
        <v>0</v>
      </c>
      <c r="N194" s="60" t="n">
        <f aca="false">N197</f>
        <v>0</v>
      </c>
      <c r="O194" s="60" t="n">
        <f aca="false">O197</f>
        <v>0</v>
      </c>
      <c r="P194" s="23" t="n">
        <f aca="false">P197</f>
        <v>0</v>
      </c>
      <c r="Q194" s="73"/>
      <c r="R194" s="15"/>
      <c r="S194" s="15"/>
      <c r="T194" s="15"/>
      <c r="U194" s="15"/>
      <c r="V194" s="15"/>
      <c r="W194" s="15"/>
      <c r="X194" s="15"/>
      <c r="Y194" s="15"/>
      <c r="Z194" s="15"/>
      <c r="AA194" s="15"/>
      <c r="AB194" s="15"/>
    </row>
    <row r="195" customFormat="false" ht="57" hidden="false" customHeight="true" outlineLevel="0" collapsed="false">
      <c r="A195" s="14" t="s">
        <v>184</v>
      </c>
      <c r="B195" s="38" t="s">
        <v>185</v>
      </c>
      <c r="C195" s="27" t="s">
        <v>23</v>
      </c>
      <c r="D195" s="27" t="s">
        <v>24</v>
      </c>
      <c r="E195" s="27" t="s">
        <v>33</v>
      </c>
      <c r="F195" s="28" t="s">
        <v>28</v>
      </c>
      <c r="G195" s="23" t="n">
        <f aca="false">H195+I195+J195+K195+L195+M195+N195+O195+P195</f>
        <v>339000</v>
      </c>
      <c r="H195" s="29" t="n">
        <f aca="false">H196+H197</f>
        <v>33000</v>
      </c>
      <c r="I195" s="30" t="n">
        <f aca="false">I196+I197</f>
        <v>36000</v>
      </c>
      <c r="J195" s="30" t="n">
        <f aca="false">J196+J197</f>
        <v>40000</v>
      </c>
      <c r="K195" s="29" t="n">
        <f aca="false">K196+K197</f>
        <v>40000</v>
      </c>
      <c r="L195" s="29" t="n">
        <f aca="false">L196+L197</f>
        <v>50000</v>
      </c>
      <c r="M195" s="29" t="n">
        <f aca="false">M196+M197</f>
        <v>50000</v>
      </c>
      <c r="N195" s="29" t="n">
        <f aca="false">N196+N197</f>
        <v>30000</v>
      </c>
      <c r="O195" s="29" t="n">
        <f aca="false">O196+O197</f>
        <v>30000</v>
      </c>
      <c r="P195" s="29" t="n">
        <f aca="false">P196+P197</f>
        <v>30000</v>
      </c>
      <c r="Q195" s="73" t="s">
        <v>186</v>
      </c>
      <c r="R195" s="16" t="s">
        <v>37</v>
      </c>
      <c r="S195" s="16" t="n">
        <v>70</v>
      </c>
      <c r="T195" s="16" t="s">
        <v>20</v>
      </c>
      <c r="U195" s="16" t="n">
        <v>70</v>
      </c>
      <c r="V195" s="16" t="n">
        <v>70</v>
      </c>
      <c r="W195" s="16" t="n">
        <v>70</v>
      </c>
      <c r="X195" s="16" t="n">
        <v>70</v>
      </c>
      <c r="Y195" s="16" t="n">
        <v>70</v>
      </c>
      <c r="Z195" s="16" t="n">
        <v>70</v>
      </c>
      <c r="AA195" s="16" t="n">
        <v>70</v>
      </c>
      <c r="AB195" s="16" t="n">
        <v>70</v>
      </c>
    </row>
    <row r="196" customFormat="false" ht="57" hidden="false" customHeight="true" outlineLevel="0" collapsed="false">
      <c r="A196" s="14"/>
      <c r="B196" s="38"/>
      <c r="C196" s="27"/>
      <c r="D196" s="27"/>
      <c r="E196" s="27"/>
      <c r="F196" s="28" t="s">
        <v>29</v>
      </c>
      <c r="G196" s="23" t="n">
        <f aca="false">H196+I196+J196+K196+L196+M196+N196+O196+P196</f>
        <v>339000</v>
      </c>
      <c r="H196" s="29" t="n">
        <f aca="false">H202+H199</f>
        <v>33000</v>
      </c>
      <c r="I196" s="30" t="n">
        <f aca="false">I202+I199</f>
        <v>36000</v>
      </c>
      <c r="J196" s="30" t="n">
        <f aca="false">J202+J199</f>
        <v>40000</v>
      </c>
      <c r="K196" s="29" t="n">
        <f aca="false">K202+K199</f>
        <v>40000</v>
      </c>
      <c r="L196" s="29" t="n">
        <f aca="false">L202+L199</f>
        <v>50000</v>
      </c>
      <c r="M196" s="29" t="n">
        <f aca="false">M202+M199</f>
        <v>50000</v>
      </c>
      <c r="N196" s="29" t="n">
        <f aca="false">N202+N199</f>
        <v>30000</v>
      </c>
      <c r="O196" s="29" t="n">
        <f aca="false">O202+O199</f>
        <v>30000</v>
      </c>
      <c r="P196" s="29" t="n">
        <f aca="false">P202+P199</f>
        <v>30000</v>
      </c>
      <c r="Q196" s="73"/>
      <c r="R196" s="16"/>
      <c r="S196" s="16"/>
      <c r="T196" s="16"/>
      <c r="U196" s="16"/>
      <c r="V196" s="16"/>
      <c r="W196" s="16"/>
      <c r="X196" s="16"/>
      <c r="Y196" s="16"/>
      <c r="Z196" s="16"/>
      <c r="AA196" s="16"/>
      <c r="AB196" s="16"/>
    </row>
    <row r="197" customFormat="false" ht="44.25" hidden="false" customHeight="true" outlineLevel="0" collapsed="false">
      <c r="A197" s="14"/>
      <c r="B197" s="38"/>
      <c r="C197" s="27"/>
      <c r="D197" s="27"/>
      <c r="E197" s="27"/>
      <c r="F197" s="28" t="s">
        <v>30</v>
      </c>
      <c r="G197" s="23" t="n">
        <f aca="false">H197+I197+J197+K197+L197+M197+N197+O197+P197</f>
        <v>0</v>
      </c>
      <c r="H197" s="29" t="n">
        <f aca="false">H203+H200</f>
        <v>0</v>
      </c>
      <c r="I197" s="30" t="n">
        <f aca="false">I203+I200</f>
        <v>0</v>
      </c>
      <c r="J197" s="30" t="n">
        <f aca="false">J203+J200</f>
        <v>0</v>
      </c>
      <c r="K197" s="29" t="n">
        <f aca="false">K203+K200</f>
        <v>0</v>
      </c>
      <c r="L197" s="29" t="n">
        <f aca="false">L203+L200</f>
        <v>0</v>
      </c>
      <c r="M197" s="29" t="n">
        <f aca="false">M203+M200</f>
        <v>0</v>
      </c>
      <c r="N197" s="29" t="n">
        <f aca="false">N203+N200</f>
        <v>0</v>
      </c>
      <c r="O197" s="29" t="n">
        <f aca="false">O203+O200</f>
        <v>0</v>
      </c>
      <c r="P197" s="29" t="n">
        <f aca="false">P203+P200</f>
        <v>0</v>
      </c>
      <c r="Q197" s="73"/>
      <c r="R197" s="16"/>
      <c r="S197" s="16"/>
      <c r="T197" s="16"/>
      <c r="U197" s="16"/>
      <c r="V197" s="16"/>
      <c r="W197" s="16"/>
      <c r="X197" s="16"/>
      <c r="Y197" s="16"/>
      <c r="Z197" s="16"/>
      <c r="AA197" s="16"/>
      <c r="AB197" s="16"/>
    </row>
    <row r="198" customFormat="false" ht="40.5" hidden="false" customHeight="true" outlineLevel="0" collapsed="false">
      <c r="A198" s="25" t="s">
        <v>187</v>
      </c>
      <c r="B198" s="33" t="s">
        <v>188</v>
      </c>
      <c r="C198" s="48" t="s">
        <v>189</v>
      </c>
      <c r="D198" s="27" t="s">
        <v>55</v>
      </c>
      <c r="E198" s="48" t="s">
        <v>33</v>
      </c>
      <c r="F198" s="28" t="s">
        <v>28</v>
      </c>
      <c r="G198" s="36" t="n">
        <f aca="false">H198+I198+J198+K198+L198+M198+N198+O198+P198+Q198</f>
        <v>339000</v>
      </c>
      <c r="H198" s="29" t="n">
        <f aca="false">H199+H200</f>
        <v>33000</v>
      </c>
      <c r="I198" s="30" t="n">
        <f aca="false">I199+I200</f>
        <v>36000</v>
      </c>
      <c r="J198" s="30" t="n">
        <f aca="false">J199+J200</f>
        <v>40000</v>
      </c>
      <c r="K198" s="29" t="n">
        <f aca="false">K199+K200</f>
        <v>40000</v>
      </c>
      <c r="L198" s="29" t="n">
        <f aca="false">L199+L200</f>
        <v>50000</v>
      </c>
      <c r="M198" s="29" t="n">
        <f aca="false">M199+M200</f>
        <v>50000</v>
      </c>
      <c r="N198" s="29" t="n">
        <f aca="false">N199+N200</f>
        <v>30000</v>
      </c>
      <c r="O198" s="29" t="n">
        <f aca="false">O199+O200</f>
        <v>30000</v>
      </c>
      <c r="P198" s="29" t="n">
        <f aca="false">P199+P200</f>
        <v>30000</v>
      </c>
      <c r="Q198" s="73"/>
      <c r="R198" s="16"/>
      <c r="S198" s="16"/>
      <c r="T198" s="16"/>
      <c r="U198" s="16"/>
      <c r="V198" s="16"/>
      <c r="W198" s="16"/>
      <c r="X198" s="16"/>
      <c r="Y198" s="16"/>
      <c r="Z198" s="16"/>
      <c r="AA198" s="16"/>
      <c r="AB198" s="16"/>
    </row>
    <row r="199" customFormat="false" ht="42.75" hidden="false" customHeight="true" outlineLevel="0" collapsed="false">
      <c r="A199" s="25"/>
      <c r="B199" s="33"/>
      <c r="C199" s="48"/>
      <c r="D199" s="48"/>
      <c r="E199" s="48"/>
      <c r="F199" s="28" t="s">
        <v>29</v>
      </c>
      <c r="G199" s="36" t="n">
        <f aca="false">H199+I199+J199+K199+L199+M199+N199+O199+P199+Q199</f>
        <v>339000</v>
      </c>
      <c r="H199" s="29" t="n">
        <v>33000</v>
      </c>
      <c r="I199" s="30" t="n">
        <v>36000</v>
      </c>
      <c r="J199" s="30" t="n">
        <v>40000</v>
      </c>
      <c r="K199" s="29" t="n">
        <v>40000</v>
      </c>
      <c r="L199" s="29" t="n">
        <v>50000</v>
      </c>
      <c r="M199" s="29" t="n">
        <v>50000</v>
      </c>
      <c r="N199" s="29" t="n">
        <v>30000</v>
      </c>
      <c r="O199" s="29" t="n">
        <v>30000</v>
      </c>
      <c r="P199" s="29" t="n">
        <v>30000</v>
      </c>
      <c r="Q199" s="73"/>
      <c r="R199" s="16"/>
      <c r="S199" s="16"/>
      <c r="T199" s="16"/>
      <c r="U199" s="16"/>
      <c r="V199" s="16"/>
      <c r="W199" s="16"/>
      <c r="X199" s="16"/>
      <c r="Y199" s="16"/>
      <c r="Z199" s="16"/>
      <c r="AA199" s="16"/>
      <c r="AB199" s="16"/>
    </row>
    <row r="200" customFormat="false" ht="57" hidden="false" customHeight="true" outlineLevel="0" collapsed="false">
      <c r="A200" s="25"/>
      <c r="B200" s="33"/>
      <c r="C200" s="48"/>
      <c r="D200" s="27"/>
      <c r="E200" s="48"/>
      <c r="F200" s="28" t="s">
        <v>30</v>
      </c>
      <c r="G200" s="36" t="n">
        <f aca="false">H200+I200+J200+K200+L200+M200+N200+O200+P200+Q200</f>
        <v>0</v>
      </c>
      <c r="H200" s="29"/>
      <c r="I200" s="30"/>
      <c r="J200" s="30"/>
      <c r="K200" s="29"/>
      <c r="L200" s="29"/>
      <c r="M200" s="29"/>
      <c r="N200" s="29"/>
      <c r="O200" s="29"/>
      <c r="P200" s="29"/>
      <c r="Q200" s="73"/>
      <c r="R200" s="16"/>
      <c r="S200" s="16"/>
      <c r="T200" s="16"/>
      <c r="U200" s="16"/>
      <c r="V200" s="16"/>
      <c r="W200" s="16"/>
      <c r="X200" s="16"/>
      <c r="Y200" s="16"/>
      <c r="Z200" s="16"/>
      <c r="AA200" s="16"/>
      <c r="AB200" s="16"/>
    </row>
    <row r="201" customFormat="false" ht="57" hidden="false" customHeight="true" outlineLevel="0" collapsed="false">
      <c r="A201" s="14" t="s">
        <v>190</v>
      </c>
      <c r="B201" s="38" t="s">
        <v>191</v>
      </c>
      <c r="C201" s="27" t="s">
        <v>23</v>
      </c>
      <c r="D201" s="27" t="s">
        <v>24</v>
      </c>
      <c r="E201" s="48" t="s">
        <v>33</v>
      </c>
      <c r="F201" s="28" t="s">
        <v>28</v>
      </c>
      <c r="G201" s="23" t="n">
        <f aca="false">H201+I201+J201+K201+L201+M201+N201+O201+P201</f>
        <v>0</v>
      </c>
      <c r="H201" s="29" t="n">
        <f aca="false">H202+H203</f>
        <v>0</v>
      </c>
      <c r="I201" s="30" t="n">
        <f aca="false">I202+I203</f>
        <v>0</v>
      </c>
      <c r="J201" s="30" t="n">
        <f aca="false">J202+J203</f>
        <v>0</v>
      </c>
      <c r="K201" s="29" t="n">
        <f aca="false">K202+K203</f>
        <v>0</v>
      </c>
      <c r="L201" s="29" t="n">
        <f aca="false">L202+L203</f>
        <v>0</v>
      </c>
      <c r="M201" s="29" t="n">
        <f aca="false">M202+M203</f>
        <v>0</v>
      </c>
      <c r="N201" s="29" t="n">
        <f aca="false">N202+N203</f>
        <v>0</v>
      </c>
      <c r="O201" s="29" t="n">
        <f aca="false">O202+O203</f>
        <v>0</v>
      </c>
      <c r="P201" s="29" t="n">
        <f aca="false">P202+P203</f>
        <v>0</v>
      </c>
      <c r="Q201" s="73"/>
      <c r="R201" s="16"/>
      <c r="S201" s="16"/>
      <c r="T201" s="16"/>
      <c r="U201" s="16"/>
      <c r="V201" s="16"/>
      <c r="W201" s="16"/>
      <c r="X201" s="16"/>
      <c r="Y201" s="16"/>
      <c r="Z201" s="16"/>
      <c r="AA201" s="16"/>
      <c r="AB201" s="16"/>
    </row>
    <row r="202" customFormat="false" ht="57" hidden="false" customHeight="true" outlineLevel="0" collapsed="false">
      <c r="A202" s="14"/>
      <c r="B202" s="38"/>
      <c r="C202" s="27"/>
      <c r="D202" s="27"/>
      <c r="E202" s="48"/>
      <c r="F202" s="28" t="s">
        <v>29</v>
      </c>
      <c r="G202" s="23" t="n">
        <f aca="false">H202+I202+J202+K202+L202+M202+N202+O202+P202</f>
        <v>0</v>
      </c>
      <c r="H202" s="29"/>
      <c r="I202" s="30"/>
      <c r="J202" s="30"/>
      <c r="K202" s="29"/>
      <c r="L202" s="29"/>
      <c r="M202" s="29"/>
      <c r="N202" s="29"/>
      <c r="O202" s="29"/>
      <c r="P202" s="29"/>
      <c r="Q202" s="73"/>
      <c r="R202" s="16"/>
      <c r="S202" s="16"/>
      <c r="T202" s="16"/>
      <c r="U202" s="16"/>
      <c r="V202" s="16"/>
      <c r="W202" s="16"/>
      <c r="X202" s="16"/>
      <c r="Y202" s="16"/>
      <c r="Z202" s="16"/>
      <c r="AA202" s="16"/>
      <c r="AB202" s="16"/>
    </row>
    <row r="203" customFormat="false" ht="57" hidden="false" customHeight="true" outlineLevel="0" collapsed="false">
      <c r="A203" s="14"/>
      <c r="B203" s="38"/>
      <c r="C203" s="27"/>
      <c r="D203" s="27"/>
      <c r="E203" s="48"/>
      <c r="F203" s="28" t="s">
        <v>30</v>
      </c>
      <c r="G203" s="23" t="n">
        <f aca="false">H203+I203+J203+K203+L203+M203+N203+O203+P203</f>
        <v>0</v>
      </c>
      <c r="H203" s="36"/>
      <c r="I203" s="37"/>
      <c r="J203" s="37"/>
      <c r="K203" s="36"/>
      <c r="L203" s="36"/>
      <c r="M203" s="36"/>
      <c r="N203" s="36"/>
      <c r="O203" s="36"/>
      <c r="P203" s="36"/>
      <c r="Q203" s="73"/>
      <c r="R203" s="16"/>
      <c r="S203" s="16"/>
      <c r="T203" s="16"/>
      <c r="U203" s="16"/>
      <c r="V203" s="16"/>
      <c r="W203" s="16"/>
      <c r="X203" s="16"/>
      <c r="Y203" s="16"/>
      <c r="Z203" s="16"/>
      <c r="AA203" s="16"/>
      <c r="AB203" s="16"/>
    </row>
    <row r="204" customFormat="false" ht="57" hidden="false" customHeight="true" outlineLevel="0" collapsed="false">
      <c r="A204" s="59" t="s">
        <v>192</v>
      </c>
      <c r="B204" s="17" t="s">
        <v>193</v>
      </c>
      <c r="C204" s="27" t="s">
        <v>23</v>
      </c>
      <c r="D204" s="27" t="s">
        <v>24</v>
      </c>
      <c r="E204" s="20" t="s">
        <v>33</v>
      </c>
      <c r="F204" s="22" t="s">
        <v>28</v>
      </c>
      <c r="G204" s="23" t="n">
        <f aca="false">H204+I204+J204+K204+L204+M204+N204+O204+P204</f>
        <v>0</v>
      </c>
      <c r="H204" s="60" t="n">
        <f aca="false">H205+H206</f>
        <v>0</v>
      </c>
      <c r="I204" s="61" t="n">
        <f aca="false">I205+I206</f>
        <v>0</v>
      </c>
      <c r="J204" s="61" t="n">
        <f aca="false">J205+J206</f>
        <v>0</v>
      </c>
      <c r="K204" s="60" t="n">
        <f aca="false">K205+K206</f>
        <v>0</v>
      </c>
      <c r="L204" s="60" t="n">
        <f aca="false">L205+L206</f>
        <v>0</v>
      </c>
      <c r="M204" s="60" t="n">
        <f aca="false">M205+M206</f>
        <v>0</v>
      </c>
      <c r="N204" s="60" t="n">
        <f aca="false">N205+N206</f>
        <v>0</v>
      </c>
      <c r="O204" s="60" t="n">
        <f aca="false">O205+O206</f>
        <v>0</v>
      </c>
      <c r="P204" s="60" t="n">
        <f aca="false">P205+P206</f>
        <v>0</v>
      </c>
      <c r="Q204" s="15" t="s">
        <v>20</v>
      </c>
      <c r="R204" s="15" t="s">
        <v>20</v>
      </c>
      <c r="S204" s="15" t="s">
        <v>20</v>
      </c>
      <c r="T204" s="15" t="s">
        <v>20</v>
      </c>
      <c r="U204" s="15" t="s">
        <v>20</v>
      </c>
      <c r="V204" s="15" t="s">
        <v>20</v>
      </c>
      <c r="W204" s="15" t="s">
        <v>20</v>
      </c>
      <c r="X204" s="15" t="s">
        <v>20</v>
      </c>
      <c r="Y204" s="15" t="s">
        <v>20</v>
      </c>
      <c r="Z204" s="15" t="s">
        <v>20</v>
      </c>
      <c r="AA204" s="15" t="s">
        <v>20</v>
      </c>
      <c r="AB204" s="15" t="s">
        <v>20</v>
      </c>
    </row>
    <row r="205" customFormat="false" ht="57" hidden="false" customHeight="true" outlineLevel="0" collapsed="false">
      <c r="A205" s="59"/>
      <c r="B205" s="17"/>
      <c r="C205" s="27"/>
      <c r="D205" s="27"/>
      <c r="E205" s="20"/>
      <c r="F205" s="22" t="s">
        <v>29</v>
      </c>
      <c r="G205" s="23" t="n">
        <f aca="false">H205+I205+J205+K205+L205+M205+N205+O205+P205</f>
        <v>0</v>
      </c>
      <c r="H205" s="60" t="n">
        <f aca="false">H208</f>
        <v>0</v>
      </c>
      <c r="I205" s="61" t="n">
        <f aca="false">I208</f>
        <v>0</v>
      </c>
      <c r="J205" s="61" t="n">
        <f aca="false">J208</f>
        <v>0</v>
      </c>
      <c r="K205" s="60" t="n">
        <f aca="false">K208</f>
        <v>0</v>
      </c>
      <c r="L205" s="60" t="n">
        <f aca="false">L208</f>
        <v>0</v>
      </c>
      <c r="M205" s="60" t="n">
        <f aca="false">M208</f>
        <v>0</v>
      </c>
      <c r="N205" s="60" t="n">
        <f aca="false">N208</f>
        <v>0</v>
      </c>
      <c r="O205" s="60" t="n">
        <f aca="false">O208</f>
        <v>0</v>
      </c>
      <c r="P205" s="60" t="n">
        <f aca="false">P208</f>
        <v>0</v>
      </c>
      <c r="Q205" s="15"/>
      <c r="R205" s="15"/>
      <c r="S205" s="15"/>
      <c r="T205" s="15"/>
      <c r="U205" s="15"/>
      <c r="V205" s="15"/>
      <c r="W205" s="15"/>
      <c r="X205" s="15"/>
      <c r="Y205" s="15"/>
      <c r="Z205" s="15"/>
      <c r="AA205" s="15"/>
      <c r="AB205" s="15"/>
    </row>
    <row r="206" customFormat="false" ht="57" hidden="false" customHeight="true" outlineLevel="0" collapsed="false">
      <c r="A206" s="59"/>
      <c r="B206" s="17"/>
      <c r="C206" s="27"/>
      <c r="D206" s="27"/>
      <c r="E206" s="20"/>
      <c r="F206" s="22" t="s">
        <v>30</v>
      </c>
      <c r="G206" s="23" t="n">
        <f aca="false">H206+I206+J206+K206+L206+M206+N206+O206+P206</f>
        <v>0</v>
      </c>
      <c r="H206" s="60" t="n">
        <f aca="false">H209</f>
        <v>0</v>
      </c>
      <c r="I206" s="61" t="n">
        <f aca="false">I209</f>
        <v>0</v>
      </c>
      <c r="J206" s="61" t="n">
        <f aca="false">J209</f>
        <v>0</v>
      </c>
      <c r="K206" s="60" t="n">
        <f aca="false">K209</f>
        <v>0</v>
      </c>
      <c r="L206" s="60" t="n">
        <f aca="false">L209</f>
        <v>0</v>
      </c>
      <c r="M206" s="60" t="n">
        <f aca="false">M209</f>
        <v>0</v>
      </c>
      <c r="N206" s="60" t="n">
        <f aca="false">N209</f>
        <v>0</v>
      </c>
      <c r="O206" s="60" t="n">
        <f aca="false">O209</f>
        <v>0</v>
      </c>
      <c r="P206" s="60" t="n">
        <f aca="false">P209</f>
        <v>0</v>
      </c>
      <c r="Q206" s="15"/>
      <c r="R206" s="15"/>
      <c r="S206" s="15"/>
      <c r="T206" s="15"/>
      <c r="U206" s="15"/>
      <c r="V206" s="15"/>
      <c r="W206" s="15"/>
      <c r="X206" s="15"/>
      <c r="Y206" s="15"/>
      <c r="Z206" s="15"/>
      <c r="AA206" s="15"/>
      <c r="AB206" s="15"/>
    </row>
    <row r="207" customFormat="false" ht="57" hidden="false" customHeight="true" outlineLevel="0" collapsed="false">
      <c r="A207" s="14" t="s">
        <v>194</v>
      </c>
      <c r="B207" s="38" t="s">
        <v>195</v>
      </c>
      <c r="C207" s="27" t="s">
        <v>23</v>
      </c>
      <c r="D207" s="27" t="s">
        <v>24</v>
      </c>
      <c r="E207" s="27" t="s">
        <v>33</v>
      </c>
      <c r="F207" s="28" t="s">
        <v>28</v>
      </c>
      <c r="G207" s="23" t="n">
        <f aca="false">H207+I207+J207+K207+L207+M207+N207+O207+P207</f>
        <v>0</v>
      </c>
      <c r="H207" s="29" t="n">
        <f aca="false">H208+H209</f>
        <v>0</v>
      </c>
      <c r="I207" s="30" t="n">
        <f aca="false">I208+I209</f>
        <v>0</v>
      </c>
      <c r="J207" s="30" t="n">
        <f aca="false">J208+J209</f>
        <v>0</v>
      </c>
      <c r="K207" s="29" t="n">
        <f aca="false">K208+K209</f>
        <v>0</v>
      </c>
      <c r="L207" s="29" t="n">
        <f aca="false">L208+L209</f>
        <v>0</v>
      </c>
      <c r="M207" s="29" t="n">
        <f aca="false">M208+M209</f>
        <v>0</v>
      </c>
      <c r="N207" s="29" t="n">
        <f aca="false">N208+N209</f>
        <v>0</v>
      </c>
      <c r="O207" s="29" t="n">
        <f aca="false">O208+O209</f>
        <v>0</v>
      </c>
      <c r="P207" s="29" t="n">
        <f aca="false">P208+P209</f>
        <v>0</v>
      </c>
      <c r="Q207" s="31" t="s">
        <v>20</v>
      </c>
      <c r="R207" s="15" t="s">
        <v>20</v>
      </c>
      <c r="S207" s="15" t="s">
        <v>20</v>
      </c>
      <c r="T207" s="15" t="s">
        <v>20</v>
      </c>
      <c r="U207" s="15" t="s">
        <v>20</v>
      </c>
      <c r="V207" s="15" t="s">
        <v>20</v>
      </c>
      <c r="W207" s="15" t="s">
        <v>20</v>
      </c>
      <c r="X207" s="15" t="s">
        <v>20</v>
      </c>
      <c r="Y207" s="15" t="s">
        <v>20</v>
      </c>
      <c r="Z207" s="15" t="s">
        <v>20</v>
      </c>
      <c r="AA207" s="15" t="s">
        <v>20</v>
      </c>
      <c r="AB207" s="15" t="s">
        <v>20</v>
      </c>
    </row>
    <row r="208" customFormat="false" ht="57" hidden="false" customHeight="true" outlineLevel="0" collapsed="false">
      <c r="A208" s="14"/>
      <c r="B208" s="38"/>
      <c r="C208" s="27"/>
      <c r="D208" s="27"/>
      <c r="E208" s="27"/>
      <c r="F208" s="28" t="s">
        <v>29</v>
      </c>
      <c r="G208" s="23" t="n">
        <f aca="false">H208+I208+J208+K208+L208+M208+N208+O208+P208</f>
        <v>0</v>
      </c>
      <c r="H208" s="29" t="n">
        <f aca="false">H214</f>
        <v>0</v>
      </c>
      <c r="I208" s="30" t="n">
        <f aca="false">I214</f>
        <v>0</v>
      </c>
      <c r="J208" s="30" t="n">
        <f aca="false">J214</f>
        <v>0</v>
      </c>
      <c r="K208" s="29" t="n">
        <f aca="false">K214</f>
        <v>0</v>
      </c>
      <c r="L208" s="29" t="n">
        <f aca="false">L214</f>
        <v>0</v>
      </c>
      <c r="M208" s="29" t="n">
        <f aca="false">M214</f>
        <v>0</v>
      </c>
      <c r="N208" s="29" t="n">
        <f aca="false">N214</f>
        <v>0</v>
      </c>
      <c r="O208" s="29" t="n">
        <f aca="false">O214</f>
        <v>0</v>
      </c>
      <c r="P208" s="29" t="n">
        <f aca="false">P214</f>
        <v>0</v>
      </c>
      <c r="Q208" s="31"/>
      <c r="R208" s="15"/>
      <c r="S208" s="15"/>
      <c r="T208" s="15"/>
      <c r="U208" s="15"/>
      <c r="V208" s="15"/>
      <c r="W208" s="15"/>
      <c r="X208" s="15"/>
      <c r="Y208" s="15"/>
      <c r="Z208" s="15"/>
      <c r="AA208" s="15"/>
      <c r="AB208" s="15"/>
    </row>
    <row r="209" customFormat="false" ht="53.25" hidden="false" customHeight="true" outlineLevel="0" collapsed="false">
      <c r="A209" s="14"/>
      <c r="B209" s="38"/>
      <c r="C209" s="27"/>
      <c r="D209" s="27"/>
      <c r="E209" s="27"/>
      <c r="F209" s="28" t="s">
        <v>30</v>
      </c>
      <c r="G209" s="23" t="n">
        <f aca="false">H209+I209+J209+K209+L209+M209+N209+O209+P209</f>
        <v>0</v>
      </c>
      <c r="H209" s="29" t="n">
        <f aca="false">H215</f>
        <v>0</v>
      </c>
      <c r="I209" s="30" t="n">
        <f aca="false">I215</f>
        <v>0</v>
      </c>
      <c r="J209" s="30" t="n">
        <f aca="false">J215</f>
        <v>0</v>
      </c>
      <c r="K209" s="29" t="n">
        <f aca="false">K215</f>
        <v>0</v>
      </c>
      <c r="L209" s="29" t="n">
        <f aca="false">L215</f>
        <v>0</v>
      </c>
      <c r="M209" s="29" t="n">
        <f aca="false">M215</f>
        <v>0</v>
      </c>
      <c r="N209" s="29" t="n">
        <f aca="false">N215</f>
        <v>0</v>
      </c>
      <c r="O209" s="29" t="n">
        <f aca="false">O215</f>
        <v>0</v>
      </c>
      <c r="P209" s="29" t="n">
        <f aca="false">P215</f>
        <v>0</v>
      </c>
      <c r="Q209" s="31"/>
      <c r="R209" s="15"/>
      <c r="S209" s="15"/>
      <c r="T209" s="15"/>
      <c r="U209" s="15"/>
      <c r="V209" s="15"/>
      <c r="W209" s="15"/>
      <c r="X209" s="15"/>
      <c r="Y209" s="15"/>
      <c r="Z209" s="15"/>
      <c r="AA209" s="15"/>
      <c r="AB209" s="15"/>
    </row>
    <row r="210" customFormat="false" ht="53.25" hidden="false" customHeight="true" outlineLevel="0" collapsed="false">
      <c r="A210" s="14" t="s">
        <v>196</v>
      </c>
      <c r="B210" s="38" t="s">
        <v>197</v>
      </c>
      <c r="C210" s="27" t="s">
        <v>23</v>
      </c>
      <c r="D210" s="27" t="s">
        <v>24</v>
      </c>
      <c r="E210" s="27" t="s">
        <v>33</v>
      </c>
      <c r="F210" s="28" t="s">
        <v>28</v>
      </c>
      <c r="G210" s="23" t="n">
        <f aca="false">H210+I210+J210+K210+L210+M210+N210+O210+P210</f>
        <v>0</v>
      </c>
      <c r="H210" s="29"/>
      <c r="I210" s="30"/>
      <c r="J210" s="30"/>
      <c r="K210" s="29"/>
      <c r="L210" s="29"/>
      <c r="M210" s="29"/>
      <c r="N210" s="29"/>
      <c r="O210" s="29"/>
      <c r="P210" s="29"/>
      <c r="Q210" s="35" t="s">
        <v>198</v>
      </c>
      <c r="R210" s="65" t="s">
        <v>37</v>
      </c>
      <c r="S210" s="65" t="n">
        <v>100</v>
      </c>
      <c r="T210" s="65" t="s">
        <v>65</v>
      </c>
      <c r="U210" s="65" t="s">
        <v>65</v>
      </c>
      <c r="V210" s="65" t="s">
        <v>65</v>
      </c>
      <c r="W210" s="65" t="n">
        <v>100</v>
      </c>
      <c r="X210" s="65" t="n">
        <v>100</v>
      </c>
      <c r="Y210" s="65" t="n">
        <v>100</v>
      </c>
      <c r="Z210" s="65" t="n">
        <v>100</v>
      </c>
      <c r="AA210" s="65" t="n">
        <v>100</v>
      </c>
      <c r="AB210" s="65" t="n">
        <v>100</v>
      </c>
    </row>
    <row r="211" customFormat="false" ht="53.25" hidden="false" customHeight="true" outlineLevel="0" collapsed="false">
      <c r="A211" s="14"/>
      <c r="B211" s="38"/>
      <c r="C211" s="27"/>
      <c r="D211" s="27"/>
      <c r="E211" s="27"/>
      <c r="F211" s="28" t="s">
        <v>29</v>
      </c>
      <c r="G211" s="23" t="n">
        <f aca="false">H211+I211+J211+K211+L211+M211+N211+O211+P211</f>
        <v>0</v>
      </c>
      <c r="H211" s="29"/>
      <c r="I211" s="30"/>
      <c r="J211" s="30"/>
      <c r="K211" s="29"/>
      <c r="L211" s="29"/>
      <c r="M211" s="29"/>
      <c r="N211" s="29"/>
      <c r="O211" s="29"/>
      <c r="P211" s="29"/>
      <c r="Q211" s="35"/>
      <c r="R211" s="65"/>
      <c r="S211" s="65"/>
      <c r="T211" s="65"/>
      <c r="U211" s="65"/>
      <c r="V211" s="65"/>
      <c r="W211" s="65"/>
      <c r="X211" s="65"/>
      <c r="Y211" s="65"/>
      <c r="Z211" s="65"/>
      <c r="AA211" s="65"/>
      <c r="AB211" s="65"/>
    </row>
    <row r="212" customFormat="false" ht="57" hidden="false" customHeight="true" outlineLevel="0" collapsed="false">
      <c r="A212" s="14"/>
      <c r="B212" s="38"/>
      <c r="C212" s="27"/>
      <c r="D212" s="27"/>
      <c r="E212" s="27"/>
      <c r="F212" s="28" t="s">
        <v>30</v>
      </c>
      <c r="G212" s="23" t="n">
        <f aca="false">H212+I212+J212+K212+L212+M212+N212+O212+P212</f>
        <v>0</v>
      </c>
      <c r="H212" s="29"/>
      <c r="I212" s="30"/>
      <c r="J212" s="30"/>
      <c r="K212" s="29"/>
      <c r="L212" s="29"/>
      <c r="M212" s="29"/>
      <c r="N212" s="29"/>
      <c r="O212" s="29"/>
      <c r="P212" s="29"/>
      <c r="Q212" s="35"/>
      <c r="R212" s="65"/>
      <c r="S212" s="65"/>
      <c r="T212" s="65"/>
      <c r="U212" s="65"/>
      <c r="V212" s="65"/>
      <c r="W212" s="65"/>
      <c r="X212" s="65"/>
      <c r="Y212" s="65"/>
      <c r="Z212" s="65"/>
      <c r="AA212" s="65"/>
      <c r="AB212" s="65"/>
    </row>
    <row r="213" customFormat="false" ht="57" hidden="false" customHeight="true" outlineLevel="0" collapsed="false">
      <c r="A213" s="14" t="s">
        <v>199</v>
      </c>
      <c r="B213" s="33" t="s">
        <v>200</v>
      </c>
      <c r="C213" s="27" t="s">
        <v>23</v>
      </c>
      <c r="D213" s="27" t="s">
        <v>24</v>
      </c>
      <c r="E213" s="27" t="s">
        <v>33</v>
      </c>
      <c r="F213" s="28" t="s">
        <v>28</v>
      </c>
      <c r="G213" s="23" t="n">
        <f aca="false">H213+I213+J213+K213+L213+M213+N213+O213+P213</f>
        <v>0</v>
      </c>
      <c r="H213" s="29" t="n">
        <f aca="false">H214+H215</f>
        <v>0</v>
      </c>
      <c r="I213" s="30" t="n">
        <f aca="false">I214+I215</f>
        <v>0</v>
      </c>
      <c r="J213" s="30" t="n">
        <f aca="false">J214+J215</f>
        <v>0</v>
      </c>
      <c r="K213" s="29" t="n">
        <f aca="false">K214+K215</f>
        <v>0</v>
      </c>
      <c r="L213" s="29" t="n">
        <f aca="false">L214+L215</f>
        <v>0</v>
      </c>
      <c r="M213" s="29" t="n">
        <f aca="false">M214+M215</f>
        <v>0</v>
      </c>
      <c r="N213" s="29" t="n">
        <f aca="false">N214+N215</f>
        <v>0</v>
      </c>
      <c r="O213" s="29" t="n">
        <f aca="false">O214+O215</f>
        <v>0</v>
      </c>
      <c r="P213" s="29" t="n">
        <f aca="false">P214+P215</f>
        <v>0</v>
      </c>
      <c r="Q213" s="35"/>
      <c r="R213" s="65"/>
      <c r="S213" s="65"/>
      <c r="T213" s="65"/>
      <c r="U213" s="65"/>
      <c r="V213" s="65"/>
      <c r="W213" s="65"/>
      <c r="X213" s="65"/>
      <c r="Y213" s="65"/>
      <c r="Z213" s="65"/>
      <c r="AA213" s="65"/>
      <c r="AB213" s="65"/>
    </row>
    <row r="214" customFormat="false" ht="57" hidden="false" customHeight="true" outlineLevel="0" collapsed="false">
      <c r="A214" s="14"/>
      <c r="B214" s="33"/>
      <c r="C214" s="27"/>
      <c r="D214" s="27"/>
      <c r="E214" s="27"/>
      <c r="F214" s="28" t="s">
        <v>29</v>
      </c>
      <c r="G214" s="23" t="n">
        <f aca="false">H214+I214+J214+K214+L214+M214+N214+O214+P214</f>
        <v>0</v>
      </c>
      <c r="H214" s="29"/>
      <c r="I214" s="30"/>
      <c r="J214" s="30"/>
      <c r="K214" s="29"/>
      <c r="L214" s="29"/>
      <c r="M214" s="29"/>
      <c r="N214" s="29"/>
      <c r="O214" s="29"/>
      <c r="P214" s="29"/>
      <c r="Q214" s="35"/>
      <c r="R214" s="65"/>
      <c r="S214" s="65"/>
      <c r="T214" s="65"/>
      <c r="U214" s="65"/>
      <c r="V214" s="65"/>
      <c r="W214" s="65"/>
      <c r="X214" s="65"/>
      <c r="Y214" s="65"/>
      <c r="Z214" s="65"/>
      <c r="AA214" s="65"/>
      <c r="AB214" s="65"/>
    </row>
    <row r="215" customFormat="false" ht="57" hidden="false" customHeight="true" outlineLevel="0" collapsed="false">
      <c r="A215" s="14"/>
      <c r="B215" s="33"/>
      <c r="C215" s="27"/>
      <c r="D215" s="27"/>
      <c r="E215" s="27"/>
      <c r="F215" s="28" t="s">
        <v>30</v>
      </c>
      <c r="G215" s="23" t="n">
        <f aca="false">H215+I215+J215+K215+L215+M215+N215+O215+P215</f>
        <v>0</v>
      </c>
      <c r="H215" s="29"/>
      <c r="I215" s="30"/>
      <c r="J215" s="30"/>
      <c r="K215" s="29"/>
      <c r="L215" s="29"/>
      <c r="M215" s="29"/>
      <c r="N215" s="29"/>
      <c r="O215" s="29"/>
      <c r="P215" s="29"/>
      <c r="Q215" s="35"/>
      <c r="R215" s="65"/>
      <c r="S215" s="65"/>
      <c r="T215" s="65"/>
      <c r="U215" s="65"/>
      <c r="V215" s="65"/>
      <c r="W215" s="65"/>
      <c r="X215" s="65"/>
      <c r="Y215" s="65"/>
      <c r="Z215" s="65"/>
      <c r="AA215" s="65"/>
      <c r="AB215" s="65"/>
    </row>
    <row r="216" customFormat="false" ht="57" hidden="false" customHeight="true" outlineLevel="0" collapsed="false">
      <c r="A216" s="59" t="s">
        <v>201</v>
      </c>
      <c r="B216" s="17" t="s">
        <v>202</v>
      </c>
      <c r="C216" s="27" t="s">
        <v>23</v>
      </c>
      <c r="D216" s="27" t="s">
        <v>24</v>
      </c>
      <c r="E216" s="20" t="s">
        <v>33</v>
      </c>
      <c r="F216" s="22" t="s">
        <v>28</v>
      </c>
      <c r="G216" s="23" t="n">
        <f aca="false">H216+I216+J216+K216+L216+M216+N216+O216+P216</f>
        <v>170753175</v>
      </c>
      <c r="H216" s="60" t="n">
        <f aca="false">H217+H218</f>
        <v>17217611</v>
      </c>
      <c r="I216" s="61" t="n">
        <f aca="false">I217+I218</f>
        <v>19388109</v>
      </c>
      <c r="J216" s="61" t="n">
        <f aca="false">J217+J218</f>
        <v>20189761</v>
      </c>
      <c r="K216" s="60" t="n">
        <f aca="false">K217+K218</f>
        <v>19985887</v>
      </c>
      <c r="L216" s="60" t="n">
        <f aca="false">L217+L218</f>
        <v>19985887</v>
      </c>
      <c r="M216" s="60" t="n">
        <f aca="false">M217+M218</f>
        <v>19985887</v>
      </c>
      <c r="N216" s="60" t="n">
        <f aca="false">N217+N218</f>
        <v>18000011</v>
      </c>
      <c r="O216" s="60" t="n">
        <f aca="false">O217+O218</f>
        <v>18000011</v>
      </c>
      <c r="P216" s="60" t="n">
        <f aca="false">P217+P218</f>
        <v>18000011</v>
      </c>
      <c r="Q216" s="15" t="s">
        <v>20</v>
      </c>
      <c r="R216" s="15" t="s">
        <v>20</v>
      </c>
      <c r="S216" s="15" t="s">
        <v>20</v>
      </c>
      <c r="T216" s="15" t="s">
        <v>20</v>
      </c>
      <c r="U216" s="15" t="s">
        <v>20</v>
      </c>
      <c r="V216" s="15" t="s">
        <v>20</v>
      </c>
      <c r="W216" s="15" t="s">
        <v>20</v>
      </c>
      <c r="X216" s="15" t="s">
        <v>20</v>
      </c>
      <c r="Y216" s="15" t="s">
        <v>20</v>
      </c>
      <c r="Z216" s="15" t="s">
        <v>20</v>
      </c>
      <c r="AA216" s="15" t="s">
        <v>20</v>
      </c>
      <c r="AB216" s="15" t="s">
        <v>20</v>
      </c>
    </row>
    <row r="217" customFormat="false" ht="57" hidden="false" customHeight="true" outlineLevel="0" collapsed="false">
      <c r="A217" s="59"/>
      <c r="B217" s="17"/>
      <c r="C217" s="27"/>
      <c r="D217" s="27"/>
      <c r="E217" s="20"/>
      <c r="F217" s="22" t="s">
        <v>29</v>
      </c>
      <c r="G217" s="23" t="n">
        <f aca="false">H217+I217+J217+K217+L217+M217+N217+O217+P217</f>
        <v>0</v>
      </c>
      <c r="H217" s="60" t="n">
        <f aca="false">H220</f>
        <v>0</v>
      </c>
      <c r="I217" s="61" t="n">
        <f aca="false">I220</f>
        <v>0</v>
      </c>
      <c r="J217" s="61" t="n">
        <f aca="false">J220</f>
        <v>0</v>
      </c>
      <c r="K217" s="60" t="n">
        <f aca="false">K220</f>
        <v>0</v>
      </c>
      <c r="L217" s="60" t="n">
        <f aca="false">L220</f>
        <v>0</v>
      </c>
      <c r="M217" s="60" t="n">
        <f aca="false">M220</f>
        <v>0</v>
      </c>
      <c r="N217" s="60" t="n">
        <f aca="false">N220</f>
        <v>0</v>
      </c>
      <c r="O217" s="60" t="n">
        <f aca="false">O220</f>
        <v>0</v>
      </c>
      <c r="P217" s="60" t="n">
        <f aca="false">P220</f>
        <v>0</v>
      </c>
      <c r="Q217" s="15"/>
      <c r="R217" s="15"/>
      <c r="S217" s="15"/>
      <c r="T217" s="15"/>
      <c r="U217" s="15"/>
      <c r="V217" s="15"/>
      <c r="W217" s="15"/>
      <c r="X217" s="15"/>
      <c r="Y217" s="15"/>
      <c r="Z217" s="15"/>
      <c r="AA217" s="15"/>
      <c r="AB217" s="15"/>
    </row>
    <row r="218" customFormat="false" ht="57" hidden="false" customHeight="true" outlineLevel="0" collapsed="false">
      <c r="A218" s="59"/>
      <c r="B218" s="17"/>
      <c r="C218" s="27"/>
      <c r="D218" s="27"/>
      <c r="E218" s="20"/>
      <c r="F218" s="22" t="s">
        <v>30</v>
      </c>
      <c r="G218" s="23" t="n">
        <f aca="false">H218+I218+J218+K218+L218+M218+N218+O218+P218</f>
        <v>170753175</v>
      </c>
      <c r="H218" s="60" t="n">
        <f aca="false">H221</f>
        <v>17217611</v>
      </c>
      <c r="I218" s="61" t="n">
        <f aca="false">I221</f>
        <v>19388109</v>
      </c>
      <c r="J218" s="61" t="n">
        <f aca="false">J221</f>
        <v>20189761</v>
      </c>
      <c r="K218" s="60" t="n">
        <f aca="false">K221</f>
        <v>19985887</v>
      </c>
      <c r="L218" s="60" t="n">
        <f aca="false">L221</f>
        <v>19985887</v>
      </c>
      <c r="M218" s="60" t="n">
        <f aca="false">M221</f>
        <v>19985887</v>
      </c>
      <c r="N218" s="60" t="n">
        <f aca="false">N221</f>
        <v>18000011</v>
      </c>
      <c r="O218" s="60" t="n">
        <f aca="false">O221</f>
        <v>18000011</v>
      </c>
      <c r="P218" s="60" t="n">
        <f aca="false">P221</f>
        <v>18000011</v>
      </c>
      <c r="Q218" s="15"/>
      <c r="R218" s="15"/>
      <c r="S218" s="15"/>
      <c r="T218" s="15"/>
      <c r="U218" s="15"/>
      <c r="V218" s="15"/>
      <c r="W218" s="15"/>
      <c r="X218" s="15"/>
      <c r="Y218" s="15"/>
      <c r="Z218" s="15"/>
      <c r="AA218" s="15"/>
      <c r="AB218" s="15"/>
    </row>
    <row r="219" customFormat="false" ht="57" hidden="false" customHeight="true" outlineLevel="0" collapsed="false">
      <c r="A219" s="14" t="s">
        <v>203</v>
      </c>
      <c r="B219" s="38" t="s">
        <v>204</v>
      </c>
      <c r="C219" s="27" t="s">
        <v>23</v>
      </c>
      <c r="D219" s="27" t="s">
        <v>24</v>
      </c>
      <c r="E219" s="27" t="s">
        <v>33</v>
      </c>
      <c r="F219" s="28" t="s">
        <v>28</v>
      </c>
      <c r="G219" s="23" t="n">
        <f aca="false">H219+I219+J219+K219+L219+M219+N219+O219+P219</f>
        <v>170753175</v>
      </c>
      <c r="H219" s="29" t="n">
        <f aca="false">H220+H221</f>
        <v>17217611</v>
      </c>
      <c r="I219" s="30" t="n">
        <f aca="false">I220+I221</f>
        <v>19388109</v>
      </c>
      <c r="J219" s="30" t="n">
        <f aca="false">J220+J221</f>
        <v>20189761</v>
      </c>
      <c r="K219" s="29" t="n">
        <f aca="false">K220+K221</f>
        <v>19985887</v>
      </c>
      <c r="L219" s="29" t="n">
        <f aca="false">L220+L221</f>
        <v>19985887</v>
      </c>
      <c r="M219" s="29" t="n">
        <f aca="false">M220+M221</f>
        <v>19985887</v>
      </c>
      <c r="N219" s="29" t="n">
        <f aca="false">N220+N221</f>
        <v>18000011</v>
      </c>
      <c r="O219" s="29" t="n">
        <f aca="false">O220+O221</f>
        <v>18000011</v>
      </c>
      <c r="P219" s="29" t="n">
        <f aca="false">P220+P221</f>
        <v>18000011</v>
      </c>
      <c r="Q219" s="31" t="s">
        <v>20</v>
      </c>
      <c r="R219" s="31" t="s">
        <v>20</v>
      </c>
      <c r="S219" s="31" t="s">
        <v>20</v>
      </c>
      <c r="T219" s="31" t="s">
        <v>20</v>
      </c>
      <c r="U219" s="31" t="s">
        <v>20</v>
      </c>
      <c r="V219" s="31" t="s">
        <v>20</v>
      </c>
      <c r="W219" s="31" t="s">
        <v>20</v>
      </c>
      <c r="X219" s="31" t="s">
        <v>20</v>
      </c>
      <c r="Y219" s="31" t="s">
        <v>20</v>
      </c>
      <c r="Z219" s="31" t="s">
        <v>20</v>
      </c>
      <c r="AA219" s="31" t="s">
        <v>20</v>
      </c>
      <c r="AB219" s="31" t="s">
        <v>20</v>
      </c>
    </row>
    <row r="220" customFormat="false" ht="57" hidden="false" customHeight="true" outlineLevel="0" collapsed="false">
      <c r="A220" s="14"/>
      <c r="B220" s="38"/>
      <c r="C220" s="27"/>
      <c r="D220" s="27"/>
      <c r="E220" s="27"/>
      <c r="F220" s="28" t="s">
        <v>29</v>
      </c>
      <c r="G220" s="23" t="n">
        <f aca="false">H220+I220+J220+K220+L220+M220+N220+O220+P220</f>
        <v>0</v>
      </c>
      <c r="H220" s="29" t="n">
        <f aca="false">H223+H226+H229+H232</f>
        <v>0</v>
      </c>
      <c r="I220" s="30" t="n">
        <f aca="false">I223+I226+I229+I232</f>
        <v>0</v>
      </c>
      <c r="J220" s="30" t="n">
        <f aca="false">J223+J226+J229+J232</f>
        <v>0</v>
      </c>
      <c r="K220" s="29" t="n">
        <f aca="false">K223+K226+K229+K232</f>
        <v>0</v>
      </c>
      <c r="L220" s="29" t="n">
        <f aca="false">L223+L226+L229+L232</f>
        <v>0</v>
      </c>
      <c r="M220" s="29" t="n">
        <f aca="false">M223+M226+M229+M232</f>
        <v>0</v>
      </c>
      <c r="N220" s="29" t="n">
        <f aca="false">N223+N226+N229+N232</f>
        <v>0</v>
      </c>
      <c r="O220" s="29" t="n">
        <f aca="false">O223+O226+O229+O232</f>
        <v>0</v>
      </c>
      <c r="P220" s="29" t="n">
        <f aca="false">P223+P226+P229+P232</f>
        <v>0</v>
      </c>
      <c r="Q220" s="31"/>
      <c r="R220" s="31"/>
      <c r="S220" s="31"/>
      <c r="T220" s="31"/>
      <c r="U220" s="31"/>
      <c r="V220" s="31"/>
      <c r="W220" s="31"/>
      <c r="X220" s="31"/>
      <c r="Y220" s="31"/>
      <c r="Z220" s="31"/>
      <c r="AA220" s="31"/>
      <c r="AB220" s="31"/>
    </row>
    <row r="221" customFormat="false" ht="57" hidden="false" customHeight="true" outlineLevel="0" collapsed="false">
      <c r="A221" s="14"/>
      <c r="B221" s="38"/>
      <c r="C221" s="27"/>
      <c r="D221" s="27"/>
      <c r="E221" s="27"/>
      <c r="F221" s="28" t="s">
        <v>30</v>
      </c>
      <c r="G221" s="23" t="n">
        <f aca="false">H221+I221+J221+K221+L221+M221+N221+O221+P221</f>
        <v>170753175</v>
      </c>
      <c r="H221" s="29" t="n">
        <f aca="false">H224+H227+H230+H233</f>
        <v>17217611</v>
      </c>
      <c r="I221" s="30" t="n">
        <f aca="false">I224+I227+I230+I233</f>
        <v>19388109</v>
      </c>
      <c r="J221" s="30" t="n">
        <f aca="false">J224+J227+J230+J233</f>
        <v>20189761</v>
      </c>
      <c r="K221" s="29" t="n">
        <f aca="false">K224+K227+K230+K233</f>
        <v>19985887</v>
      </c>
      <c r="L221" s="29" t="n">
        <f aca="false">L224+L227+L230+L233</f>
        <v>19985887</v>
      </c>
      <c r="M221" s="29" t="n">
        <f aca="false">M224+M227+M230+M233</f>
        <v>19985887</v>
      </c>
      <c r="N221" s="29" t="n">
        <f aca="false">N224+N227+N230+N233</f>
        <v>18000011</v>
      </c>
      <c r="O221" s="29" t="n">
        <f aca="false">O224+O227+O230+O233</f>
        <v>18000011</v>
      </c>
      <c r="P221" s="29" t="n">
        <f aca="false">P224+P227+P230+P233</f>
        <v>18000011</v>
      </c>
      <c r="Q221" s="31"/>
      <c r="R221" s="31"/>
      <c r="S221" s="31"/>
      <c r="T221" s="31"/>
      <c r="U221" s="31"/>
      <c r="V221" s="31"/>
      <c r="W221" s="31"/>
      <c r="X221" s="31"/>
      <c r="Y221" s="31"/>
      <c r="Z221" s="31"/>
      <c r="AA221" s="31"/>
      <c r="AB221" s="31"/>
    </row>
    <row r="222" customFormat="false" ht="57" hidden="false" customHeight="true" outlineLevel="0" collapsed="false">
      <c r="A222" s="32" t="s">
        <v>205</v>
      </c>
      <c r="B222" s="33" t="s">
        <v>206</v>
      </c>
      <c r="C222" s="27" t="s">
        <v>23</v>
      </c>
      <c r="D222" s="27" t="s">
        <v>24</v>
      </c>
      <c r="E222" s="27" t="s">
        <v>33</v>
      </c>
      <c r="F222" s="28" t="s">
        <v>28</v>
      </c>
      <c r="G222" s="23" t="n">
        <f aca="false">H222+I222+J222+K222+L222+M222+N222+O222+P222</f>
        <v>15395334</v>
      </c>
      <c r="H222" s="29" t="n">
        <f aca="false">H223+H224</f>
        <v>1284337</v>
      </c>
      <c r="I222" s="30" t="n">
        <f aca="false">I223+I224</f>
        <v>2427031</v>
      </c>
      <c r="J222" s="30" t="n">
        <f aca="false">J223+J224</f>
        <v>2507839</v>
      </c>
      <c r="K222" s="29" t="n">
        <f aca="false">K223+K224</f>
        <v>1984328</v>
      </c>
      <c r="L222" s="29" t="n">
        <f aca="false">L223+L224</f>
        <v>1984328</v>
      </c>
      <c r="M222" s="29" t="n">
        <f aca="false">M223+M224</f>
        <v>1984328</v>
      </c>
      <c r="N222" s="29" t="n">
        <f aca="false">N223+N224</f>
        <v>1074381</v>
      </c>
      <c r="O222" s="29" t="n">
        <f aca="false">O223+O224</f>
        <v>1074381</v>
      </c>
      <c r="P222" s="29" t="n">
        <f aca="false">P223+P224</f>
        <v>1074381</v>
      </c>
      <c r="Q222" s="39" t="s">
        <v>207</v>
      </c>
      <c r="R222" s="39" t="s">
        <v>37</v>
      </c>
      <c r="S222" s="39" t="n">
        <v>85</v>
      </c>
      <c r="T222" s="39" t="n">
        <v>85</v>
      </c>
      <c r="U222" s="39" t="n">
        <v>85.5</v>
      </c>
      <c r="V222" s="39" t="n">
        <v>85.8</v>
      </c>
      <c r="W222" s="39" t="n">
        <v>86</v>
      </c>
      <c r="X222" s="39" t="n">
        <v>87</v>
      </c>
      <c r="Y222" s="39" t="n">
        <v>88</v>
      </c>
      <c r="Z222" s="39" t="n">
        <v>89</v>
      </c>
      <c r="AA222" s="39" t="n">
        <v>89</v>
      </c>
      <c r="AB222" s="39" t="n">
        <v>90</v>
      </c>
    </row>
    <row r="223" customFormat="false" ht="57" hidden="false" customHeight="true" outlineLevel="0" collapsed="false">
      <c r="A223" s="32"/>
      <c r="B223" s="33"/>
      <c r="C223" s="27"/>
      <c r="D223" s="27"/>
      <c r="E223" s="27"/>
      <c r="F223" s="28" t="s">
        <v>29</v>
      </c>
      <c r="G223" s="23" t="n">
        <f aca="false">H223+I223+J223+K223+L223+M223+N223+O223+P223</f>
        <v>0</v>
      </c>
      <c r="H223" s="29"/>
      <c r="I223" s="30"/>
      <c r="J223" s="30"/>
      <c r="K223" s="29"/>
      <c r="L223" s="29"/>
      <c r="M223" s="29"/>
      <c r="N223" s="29"/>
      <c r="O223" s="29"/>
      <c r="P223" s="29"/>
      <c r="Q223" s="39"/>
      <c r="R223" s="39"/>
      <c r="S223" s="39"/>
      <c r="T223" s="39"/>
      <c r="U223" s="39"/>
      <c r="V223" s="39"/>
      <c r="W223" s="39"/>
      <c r="X223" s="39"/>
      <c r="Y223" s="39"/>
      <c r="Z223" s="39"/>
      <c r="AA223" s="39"/>
      <c r="AB223" s="39"/>
    </row>
    <row r="224" customFormat="false" ht="57" hidden="false" customHeight="true" outlineLevel="0" collapsed="false">
      <c r="A224" s="32"/>
      <c r="B224" s="33"/>
      <c r="C224" s="27"/>
      <c r="D224" s="27"/>
      <c r="E224" s="27"/>
      <c r="F224" s="28" t="s">
        <v>30</v>
      </c>
      <c r="G224" s="23" t="n">
        <f aca="false">H224+I224+J224+K224+L224+M224+N224+O224+P224</f>
        <v>15395334</v>
      </c>
      <c r="H224" s="29" t="n">
        <v>1284337</v>
      </c>
      <c r="I224" s="30" t="n">
        <v>2427031</v>
      </c>
      <c r="J224" s="30" t="n">
        <v>2507839</v>
      </c>
      <c r="K224" s="29" t="n">
        <v>1984328</v>
      </c>
      <c r="L224" s="29" t="n">
        <v>1984328</v>
      </c>
      <c r="M224" s="29" t="n">
        <v>1984328</v>
      </c>
      <c r="N224" s="29" t="n">
        <v>1074381</v>
      </c>
      <c r="O224" s="29" t="n">
        <v>1074381</v>
      </c>
      <c r="P224" s="29" t="n">
        <v>1074381</v>
      </c>
      <c r="Q224" s="39"/>
      <c r="R224" s="39"/>
      <c r="S224" s="39"/>
      <c r="T224" s="39"/>
      <c r="U224" s="39"/>
      <c r="V224" s="39"/>
      <c r="W224" s="39"/>
      <c r="X224" s="39"/>
      <c r="Y224" s="39"/>
      <c r="Z224" s="39"/>
      <c r="AA224" s="39"/>
      <c r="AB224" s="39"/>
    </row>
    <row r="225" customFormat="false" ht="57" hidden="false" customHeight="true" outlineLevel="0" collapsed="false">
      <c r="A225" s="32" t="s">
        <v>208</v>
      </c>
      <c r="B225" s="33" t="s">
        <v>209</v>
      </c>
      <c r="C225" s="27" t="s">
        <v>23</v>
      </c>
      <c r="D225" s="27" t="s">
        <v>24</v>
      </c>
      <c r="E225" s="27" t="s">
        <v>33</v>
      </c>
      <c r="F225" s="28" t="s">
        <v>28</v>
      </c>
      <c r="G225" s="23" t="n">
        <f aca="false">H225+I225+J225+K225+L225+M225+N225+O225+P225</f>
        <v>53730041</v>
      </c>
      <c r="H225" s="29" t="n">
        <f aca="false">H226+H227</f>
        <v>5337895</v>
      </c>
      <c r="I225" s="30" t="n">
        <f aca="false">I226+I227</f>
        <v>6287095</v>
      </c>
      <c r="J225" s="30" t="n">
        <f aca="false">J226+J227</f>
        <v>6493884</v>
      </c>
      <c r="K225" s="29" t="n">
        <f aca="false">K226+K227</f>
        <v>6105172</v>
      </c>
      <c r="L225" s="29" t="n">
        <f aca="false">L226+L227</f>
        <v>6105172</v>
      </c>
      <c r="M225" s="29" t="n">
        <f aca="false">M226+M227</f>
        <v>6105172</v>
      </c>
      <c r="N225" s="29" t="n">
        <f aca="false">N226+N227</f>
        <v>5765217</v>
      </c>
      <c r="O225" s="29" t="n">
        <f aca="false">O226+O227</f>
        <v>5765217</v>
      </c>
      <c r="P225" s="29" t="n">
        <f aca="false">P226+P227</f>
        <v>5765217</v>
      </c>
      <c r="Q225" s="39"/>
      <c r="R225" s="39"/>
      <c r="S225" s="39"/>
      <c r="T225" s="39"/>
      <c r="U225" s="39"/>
      <c r="V225" s="39"/>
      <c r="W225" s="39"/>
      <c r="X225" s="39"/>
      <c r="Y225" s="39"/>
      <c r="Z225" s="39"/>
      <c r="AA225" s="39"/>
      <c r="AB225" s="39"/>
    </row>
    <row r="226" customFormat="false" ht="57" hidden="false" customHeight="true" outlineLevel="0" collapsed="false">
      <c r="A226" s="32"/>
      <c r="B226" s="33"/>
      <c r="C226" s="27"/>
      <c r="D226" s="27"/>
      <c r="E226" s="27"/>
      <c r="F226" s="28" t="s">
        <v>29</v>
      </c>
      <c r="G226" s="23" t="n">
        <f aca="false">H226+I226+J226+K226+L226+M226+N226+O226+P226</f>
        <v>0</v>
      </c>
      <c r="H226" s="29"/>
      <c r="I226" s="30"/>
      <c r="J226" s="30"/>
      <c r="K226" s="29"/>
      <c r="L226" s="29"/>
      <c r="M226" s="29"/>
      <c r="N226" s="29"/>
      <c r="O226" s="29"/>
      <c r="P226" s="29"/>
      <c r="Q226" s="39"/>
      <c r="R226" s="39"/>
      <c r="S226" s="39"/>
      <c r="T226" s="39"/>
      <c r="U226" s="39"/>
      <c r="V226" s="39"/>
      <c r="W226" s="39"/>
      <c r="X226" s="39"/>
      <c r="Y226" s="39"/>
      <c r="Z226" s="39"/>
      <c r="AA226" s="39"/>
      <c r="AB226" s="39"/>
    </row>
    <row r="227" customFormat="false" ht="57" hidden="false" customHeight="true" outlineLevel="0" collapsed="false">
      <c r="A227" s="32"/>
      <c r="B227" s="33"/>
      <c r="C227" s="27"/>
      <c r="D227" s="27"/>
      <c r="E227" s="27"/>
      <c r="F227" s="28" t="s">
        <v>30</v>
      </c>
      <c r="G227" s="23" t="n">
        <f aca="false">H227+I227+J227+K227+L227+M227+N227+O227+P227</f>
        <v>53730041</v>
      </c>
      <c r="H227" s="29" t="n">
        <v>5337895</v>
      </c>
      <c r="I227" s="30" t="n">
        <v>6287095</v>
      </c>
      <c r="J227" s="30" t="n">
        <v>6493884</v>
      </c>
      <c r="K227" s="29" t="n">
        <v>6105172</v>
      </c>
      <c r="L227" s="29" t="n">
        <v>6105172</v>
      </c>
      <c r="M227" s="29" t="n">
        <v>6105172</v>
      </c>
      <c r="N227" s="29" t="n">
        <v>5765217</v>
      </c>
      <c r="O227" s="29" t="n">
        <v>5765217</v>
      </c>
      <c r="P227" s="29" t="n">
        <v>5765217</v>
      </c>
      <c r="Q227" s="39"/>
      <c r="R227" s="39"/>
      <c r="S227" s="39"/>
      <c r="T227" s="39"/>
      <c r="U227" s="39"/>
      <c r="V227" s="39"/>
      <c r="W227" s="39"/>
      <c r="X227" s="39"/>
      <c r="Y227" s="39"/>
      <c r="Z227" s="39"/>
      <c r="AA227" s="39"/>
      <c r="AB227" s="39"/>
    </row>
    <row r="228" customFormat="false" ht="57" hidden="false" customHeight="true" outlineLevel="0" collapsed="false">
      <c r="A228" s="32" t="s">
        <v>210</v>
      </c>
      <c r="B228" s="33" t="s">
        <v>211</v>
      </c>
      <c r="C228" s="27" t="s">
        <v>23</v>
      </c>
      <c r="D228" s="27" t="s">
        <v>24</v>
      </c>
      <c r="E228" s="27" t="s">
        <v>33</v>
      </c>
      <c r="F228" s="28" t="s">
        <v>28</v>
      </c>
      <c r="G228" s="23" t="n">
        <f aca="false">H228+I228+J228+K228+L228+M228+N228+O228+P228</f>
        <v>44530149</v>
      </c>
      <c r="H228" s="29" t="n">
        <f aca="false">H229+H230</f>
        <v>4621777</v>
      </c>
      <c r="I228" s="30" t="n">
        <f aca="false">I229+I230</f>
        <v>4125486</v>
      </c>
      <c r="J228" s="30" t="n">
        <f aca="false">J229+J230</f>
        <v>4478210</v>
      </c>
      <c r="K228" s="29" t="n">
        <f aca="false">K229+K230</f>
        <v>5420251</v>
      </c>
      <c r="L228" s="29" t="n">
        <f aca="false">L229+L230</f>
        <v>5420251</v>
      </c>
      <c r="M228" s="29" t="n">
        <f aca="false">M229+M230</f>
        <v>5420251</v>
      </c>
      <c r="N228" s="29" t="n">
        <f aca="false">N229+N230</f>
        <v>5014641</v>
      </c>
      <c r="O228" s="29" t="n">
        <f aca="false">O229+O230</f>
        <v>5014641</v>
      </c>
      <c r="P228" s="29" t="n">
        <f aca="false">P229+P230</f>
        <v>5014641</v>
      </c>
      <c r="Q228" s="39"/>
      <c r="R228" s="39"/>
      <c r="S228" s="39"/>
      <c r="T228" s="39"/>
      <c r="U228" s="39"/>
      <c r="V228" s="39"/>
      <c r="W228" s="39"/>
      <c r="X228" s="39"/>
      <c r="Y228" s="39"/>
      <c r="Z228" s="39"/>
      <c r="AA228" s="39"/>
      <c r="AB228" s="39"/>
    </row>
    <row r="229" customFormat="false" ht="57" hidden="false" customHeight="true" outlineLevel="0" collapsed="false">
      <c r="A229" s="32"/>
      <c r="B229" s="33"/>
      <c r="C229" s="27"/>
      <c r="D229" s="27"/>
      <c r="E229" s="27"/>
      <c r="F229" s="28" t="s">
        <v>29</v>
      </c>
      <c r="G229" s="23" t="n">
        <f aca="false">H229+I229+J229+K229+L229+M229+N229+O229+P229</f>
        <v>0</v>
      </c>
      <c r="H229" s="29"/>
      <c r="I229" s="30"/>
      <c r="J229" s="30"/>
      <c r="K229" s="29"/>
      <c r="L229" s="29"/>
      <c r="M229" s="29"/>
      <c r="N229" s="29"/>
      <c r="O229" s="29"/>
      <c r="P229" s="29"/>
      <c r="Q229" s="39"/>
      <c r="R229" s="39"/>
      <c r="S229" s="39"/>
      <c r="T229" s="39"/>
      <c r="U229" s="39"/>
      <c r="V229" s="39"/>
      <c r="W229" s="39"/>
      <c r="X229" s="39"/>
      <c r="Y229" s="39"/>
      <c r="Z229" s="39"/>
      <c r="AA229" s="39"/>
      <c r="AB229" s="39"/>
    </row>
    <row r="230" customFormat="false" ht="57" hidden="false" customHeight="true" outlineLevel="0" collapsed="false">
      <c r="A230" s="32"/>
      <c r="B230" s="33"/>
      <c r="C230" s="27"/>
      <c r="D230" s="27"/>
      <c r="E230" s="27"/>
      <c r="F230" s="28" t="s">
        <v>30</v>
      </c>
      <c r="G230" s="23" t="n">
        <f aca="false">H230+I230+J230+K230+L230+M230+N230+O230+P230</f>
        <v>44530149</v>
      </c>
      <c r="H230" s="29" t="n">
        <v>4621777</v>
      </c>
      <c r="I230" s="30" t="n">
        <v>4125486</v>
      </c>
      <c r="J230" s="30" t="n">
        <v>4478210</v>
      </c>
      <c r="K230" s="29" t="n">
        <v>5420251</v>
      </c>
      <c r="L230" s="29" t="n">
        <v>5420251</v>
      </c>
      <c r="M230" s="29" t="n">
        <v>5420251</v>
      </c>
      <c r="N230" s="29" t="n">
        <v>5014641</v>
      </c>
      <c r="O230" s="29" t="n">
        <v>5014641</v>
      </c>
      <c r="P230" s="29" t="n">
        <v>5014641</v>
      </c>
      <c r="Q230" s="39"/>
      <c r="R230" s="39"/>
      <c r="S230" s="39"/>
      <c r="T230" s="39"/>
      <c r="U230" s="39"/>
      <c r="V230" s="39"/>
      <c r="W230" s="39"/>
      <c r="X230" s="39"/>
      <c r="Y230" s="39"/>
      <c r="Z230" s="39"/>
      <c r="AA230" s="39"/>
      <c r="AB230" s="39"/>
    </row>
    <row r="231" customFormat="false" ht="57" hidden="false" customHeight="true" outlineLevel="0" collapsed="false">
      <c r="A231" s="32" t="s">
        <v>212</v>
      </c>
      <c r="B231" s="33" t="s">
        <v>213</v>
      </c>
      <c r="C231" s="27" t="s">
        <v>23</v>
      </c>
      <c r="D231" s="27" t="s">
        <v>24</v>
      </c>
      <c r="E231" s="27" t="s">
        <v>33</v>
      </c>
      <c r="F231" s="28" t="s">
        <v>28</v>
      </c>
      <c r="G231" s="23" t="n">
        <f aca="false">H231+I231+J231+K231+L231+M231+N231+O231+P231</f>
        <v>57097651</v>
      </c>
      <c r="H231" s="29" t="n">
        <f aca="false">H232+H233</f>
        <v>5973602</v>
      </c>
      <c r="I231" s="30" t="n">
        <f aca="false">I232+I233</f>
        <v>6548497</v>
      </c>
      <c r="J231" s="30" t="n">
        <f aca="false">J232+J233</f>
        <v>6709828</v>
      </c>
      <c r="K231" s="29" t="n">
        <f aca="false">K232+K233</f>
        <v>6476136</v>
      </c>
      <c r="L231" s="29" t="n">
        <f aca="false">L232+L233</f>
        <v>6476136</v>
      </c>
      <c r="M231" s="29" t="n">
        <f aca="false">M232+M233</f>
        <v>6476136</v>
      </c>
      <c r="N231" s="29" t="n">
        <f aca="false">N232+N233</f>
        <v>6145772</v>
      </c>
      <c r="O231" s="29" t="n">
        <f aca="false">O232+O233</f>
        <v>6145772</v>
      </c>
      <c r="P231" s="29" t="n">
        <f aca="false">P232+P233</f>
        <v>6145772</v>
      </c>
      <c r="Q231" s="39"/>
      <c r="R231" s="39"/>
      <c r="S231" s="39"/>
      <c r="T231" s="39"/>
      <c r="U231" s="39"/>
      <c r="V231" s="39"/>
      <c r="W231" s="39"/>
      <c r="X231" s="39"/>
      <c r="Y231" s="39"/>
      <c r="Z231" s="39"/>
      <c r="AA231" s="39"/>
      <c r="AB231" s="39"/>
    </row>
    <row r="232" customFormat="false" ht="57" hidden="false" customHeight="true" outlineLevel="0" collapsed="false">
      <c r="A232" s="32"/>
      <c r="B232" s="33"/>
      <c r="C232" s="27"/>
      <c r="D232" s="27"/>
      <c r="E232" s="27"/>
      <c r="F232" s="28" t="s">
        <v>29</v>
      </c>
      <c r="G232" s="23" t="n">
        <f aca="false">H232+I232+J232+K232+L232+M232+N232+O232+P232</f>
        <v>0</v>
      </c>
      <c r="H232" s="29"/>
      <c r="I232" s="30"/>
      <c r="J232" s="30"/>
      <c r="K232" s="29"/>
      <c r="L232" s="29"/>
      <c r="M232" s="29"/>
      <c r="N232" s="29"/>
      <c r="O232" s="29"/>
      <c r="P232" s="29"/>
      <c r="Q232" s="39"/>
      <c r="R232" s="39"/>
      <c r="S232" s="39"/>
      <c r="T232" s="39"/>
      <c r="U232" s="39"/>
      <c r="V232" s="39"/>
      <c r="W232" s="39"/>
      <c r="X232" s="39"/>
      <c r="Y232" s="39"/>
      <c r="Z232" s="39"/>
      <c r="AA232" s="39"/>
      <c r="AB232" s="39"/>
    </row>
    <row r="233" customFormat="false" ht="57" hidden="false" customHeight="true" outlineLevel="0" collapsed="false">
      <c r="A233" s="32"/>
      <c r="B233" s="33"/>
      <c r="C233" s="27"/>
      <c r="D233" s="27"/>
      <c r="E233" s="27"/>
      <c r="F233" s="28" t="s">
        <v>30</v>
      </c>
      <c r="G233" s="23" t="n">
        <f aca="false">H233+I233+J233+K233+L233+M233+N233+O233+P233</f>
        <v>57097651</v>
      </c>
      <c r="H233" s="29" t="n">
        <v>5973602</v>
      </c>
      <c r="I233" s="37" t="n">
        <v>6548497</v>
      </c>
      <c r="J233" s="30" t="n">
        <v>6709828</v>
      </c>
      <c r="K233" s="29" t="n">
        <v>6476136</v>
      </c>
      <c r="L233" s="29" t="n">
        <v>6476136</v>
      </c>
      <c r="M233" s="29" t="n">
        <v>6476136</v>
      </c>
      <c r="N233" s="36" t="n">
        <v>6145772</v>
      </c>
      <c r="O233" s="36" t="n">
        <v>6145772</v>
      </c>
      <c r="P233" s="36" t="n">
        <v>6145772</v>
      </c>
      <c r="Q233" s="39"/>
      <c r="R233" s="39"/>
      <c r="S233" s="39"/>
      <c r="T233" s="39"/>
      <c r="U233" s="39"/>
      <c r="V233" s="39"/>
      <c r="W233" s="39"/>
      <c r="X233" s="39"/>
      <c r="Y233" s="39"/>
      <c r="Z233" s="39"/>
      <c r="AA233" s="39"/>
      <c r="AB233" s="39"/>
    </row>
    <row r="234" customFormat="false" ht="57" hidden="false" customHeight="true" outlineLevel="0" collapsed="false">
      <c r="A234" s="59" t="s">
        <v>214</v>
      </c>
      <c r="B234" s="17" t="s">
        <v>215</v>
      </c>
      <c r="C234" s="27" t="s">
        <v>23</v>
      </c>
      <c r="D234" s="27" t="s">
        <v>24</v>
      </c>
      <c r="E234" s="20" t="s">
        <v>33</v>
      </c>
      <c r="F234" s="22" t="s">
        <v>28</v>
      </c>
      <c r="G234" s="23" t="n">
        <f aca="false">H234+I234+J234+K234+L234+M234+N234+O234+P234</f>
        <v>40558972.91</v>
      </c>
      <c r="H234" s="60" t="n">
        <f aca="false">H237</f>
        <v>4165212.12</v>
      </c>
      <c r="I234" s="61" t="n">
        <f aca="false">I237</f>
        <v>4182210.86</v>
      </c>
      <c r="J234" s="61" t="n">
        <f aca="false">J237</f>
        <v>4963102</v>
      </c>
      <c r="K234" s="60" t="n">
        <f aca="false">K237</f>
        <v>5263278</v>
      </c>
      <c r="L234" s="60" t="n">
        <f aca="false">L237</f>
        <v>5067891.49</v>
      </c>
      <c r="M234" s="60" t="n">
        <f aca="false">M237</f>
        <v>5067891.49</v>
      </c>
      <c r="N234" s="60" t="n">
        <f aca="false">N237</f>
        <v>3949795.65</v>
      </c>
      <c r="O234" s="60" t="n">
        <f aca="false">O237</f>
        <v>3949795.65</v>
      </c>
      <c r="P234" s="60" t="n">
        <f aca="false">P237</f>
        <v>3949795.65</v>
      </c>
      <c r="Q234" s="15" t="s">
        <v>20</v>
      </c>
      <c r="R234" s="15" t="s">
        <v>20</v>
      </c>
      <c r="S234" s="15" t="s">
        <v>20</v>
      </c>
      <c r="T234" s="15" t="s">
        <v>20</v>
      </c>
      <c r="U234" s="15" t="s">
        <v>20</v>
      </c>
      <c r="V234" s="15" t="s">
        <v>20</v>
      </c>
      <c r="W234" s="15" t="s">
        <v>20</v>
      </c>
      <c r="X234" s="15" t="s">
        <v>20</v>
      </c>
      <c r="Y234" s="15" t="s">
        <v>20</v>
      </c>
      <c r="Z234" s="15" t="s">
        <v>20</v>
      </c>
      <c r="AA234" s="15" t="s">
        <v>20</v>
      </c>
      <c r="AB234" s="15" t="s">
        <v>20</v>
      </c>
      <c r="AC234" s="88"/>
    </row>
    <row r="235" customFormat="false" ht="57" hidden="false" customHeight="true" outlineLevel="0" collapsed="false">
      <c r="A235" s="59"/>
      <c r="B235" s="17"/>
      <c r="C235" s="27"/>
      <c r="D235" s="27"/>
      <c r="E235" s="20"/>
      <c r="F235" s="22" t="s">
        <v>29</v>
      </c>
      <c r="G235" s="23" t="n">
        <f aca="false">H235+I235+J235+K235+L235+M235+N235+O235+P235</f>
        <v>40431195</v>
      </c>
      <c r="H235" s="60" t="n">
        <f aca="false">H238</f>
        <v>4037434.21</v>
      </c>
      <c r="I235" s="61" t="n">
        <f aca="false">I238</f>
        <v>4182210.86</v>
      </c>
      <c r="J235" s="61" t="n">
        <f aca="false">J238</f>
        <v>4963102</v>
      </c>
      <c r="K235" s="60" t="n">
        <f aca="false">K238</f>
        <v>5263278</v>
      </c>
      <c r="L235" s="60" t="n">
        <f aca="false">L238</f>
        <v>5067891.49</v>
      </c>
      <c r="M235" s="60" t="n">
        <f aca="false">M238</f>
        <v>5067891.49</v>
      </c>
      <c r="N235" s="60" t="n">
        <f aca="false">N238</f>
        <v>3949795.65</v>
      </c>
      <c r="O235" s="60" t="n">
        <f aca="false">O238</f>
        <v>3949795.65</v>
      </c>
      <c r="P235" s="60" t="n">
        <f aca="false">P238</f>
        <v>3949795.65</v>
      </c>
      <c r="Q235" s="15"/>
      <c r="R235" s="15"/>
      <c r="S235" s="15"/>
      <c r="T235" s="15"/>
      <c r="U235" s="15"/>
      <c r="V235" s="15"/>
      <c r="W235" s="15"/>
      <c r="X235" s="15"/>
      <c r="Y235" s="15"/>
      <c r="Z235" s="15"/>
      <c r="AA235" s="15"/>
      <c r="AB235" s="15"/>
    </row>
    <row r="236" customFormat="false" ht="57" hidden="false" customHeight="true" outlineLevel="0" collapsed="false">
      <c r="A236" s="59"/>
      <c r="B236" s="17"/>
      <c r="C236" s="27"/>
      <c r="D236" s="27"/>
      <c r="E236" s="20"/>
      <c r="F236" s="22" t="s">
        <v>30</v>
      </c>
      <c r="G236" s="23" t="n">
        <f aca="false">H236+I236+J236+K236+L236+M236+N236+O236+P236</f>
        <v>127777.91</v>
      </c>
      <c r="H236" s="23" t="n">
        <f aca="false">H239+H242+H245</f>
        <v>127777.91</v>
      </c>
      <c r="I236" s="24" t="n">
        <f aca="false">I239</f>
        <v>0</v>
      </c>
      <c r="J236" s="24" t="n">
        <f aca="false">J239</f>
        <v>0</v>
      </c>
      <c r="K236" s="23" t="n">
        <f aca="false">K239</f>
        <v>0</v>
      </c>
      <c r="L236" s="23" t="n">
        <f aca="false">L239</f>
        <v>0</v>
      </c>
      <c r="M236" s="23" t="n">
        <f aca="false">M239</f>
        <v>0</v>
      </c>
      <c r="N236" s="23" t="n">
        <f aca="false">N239</f>
        <v>0</v>
      </c>
      <c r="O236" s="23" t="n">
        <f aca="false">O239</f>
        <v>0</v>
      </c>
      <c r="P236" s="23" t="n">
        <f aca="false">P239</f>
        <v>0</v>
      </c>
      <c r="Q236" s="15"/>
      <c r="R236" s="15"/>
      <c r="S236" s="15"/>
      <c r="T236" s="15"/>
      <c r="U236" s="15"/>
      <c r="V236" s="15"/>
      <c r="W236" s="15"/>
      <c r="X236" s="15"/>
      <c r="Y236" s="15"/>
      <c r="Z236" s="15"/>
      <c r="AA236" s="15"/>
      <c r="AB236" s="15"/>
    </row>
    <row r="237" customFormat="false" ht="57" hidden="false" customHeight="true" outlineLevel="0" collapsed="false">
      <c r="A237" s="14" t="s">
        <v>216</v>
      </c>
      <c r="B237" s="38" t="s">
        <v>217</v>
      </c>
      <c r="C237" s="27" t="s">
        <v>23</v>
      </c>
      <c r="D237" s="27" t="s">
        <v>24</v>
      </c>
      <c r="E237" s="27" t="s">
        <v>33</v>
      </c>
      <c r="F237" s="28" t="s">
        <v>28</v>
      </c>
      <c r="G237" s="23" t="n">
        <f aca="false">H237+I237+J237+K237+L237+M237+N237+O237+P237</f>
        <v>40558972.91</v>
      </c>
      <c r="H237" s="29" t="n">
        <f aca="false">H238+H239</f>
        <v>4165212.12</v>
      </c>
      <c r="I237" s="30" t="n">
        <f aca="false">I238+I239</f>
        <v>4182210.86</v>
      </c>
      <c r="J237" s="30" t="n">
        <f aca="false">J238+J239</f>
        <v>4963102</v>
      </c>
      <c r="K237" s="29" t="n">
        <f aca="false">K238+K239</f>
        <v>5263278</v>
      </c>
      <c r="L237" s="29" t="n">
        <f aca="false">L238+L239</f>
        <v>5067891.49</v>
      </c>
      <c r="M237" s="29" t="n">
        <f aca="false">M238+M239</f>
        <v>5067891.49</v>
      </c>
      <c r="N237" s="29" t="n">
        <f aca="false">N238+N239</f>
        <v>3949795.65</v>
      </c>
      <c r="O237" s="29" t="n">
        <f aca="false">O238+O239</f>
        <v>3949795.65</v>
      </c>
      <c r="P237" s="29" t="n">
        <f aca="false">P238+P239</f>
        <v>3949795.65</v>
      </c>
      <c r="Q237" s="31" t="s">
        <v>20</v>
      </c>
      <c r="R237" s="31" t="s">
        <v>20</v>
      </c>
      <c r="S237" s="31" t="s">
        <v>20</v>
      </c>
      <c r="T237" s="31" t="s">
        <v>20</v>
      </c>
      <c r="U237" s="31" t="s">
        <v>20</v>
      </c>
      <c r="V237" s="31" t="s">
        <v>20</v>
      </c>
      <c r="W237" s="31" t="s">
        <v>20</v>
      </c>
      <c r="X237" s="31" t="s">
        <v>20</v>
      </c>
      <c r="Y237" s="31" t="s">
        <v>20</v>
      </c>
      <c r="Z237" s="31" t="s">
        <v>20</v>
      </c>
      <c r="AA237" s="31" t="s">
        <v>20</v>
      </c>
      <c r="AB237" s="31" t="s">
        <v>20</v>
      </c>
    </row>
    <row r="238" customFormat="false" ht="57" hidden="false" customHeight="true" outlineLevel="0" collapsed="false">
      <c r="A238" s="14"/>
      <c r="B238" s="38"/>
      <c r="C238" s="27"/>
      <c r="D238" s="27"/>
      <c r="E238" s="27"/>
      <c r="F238" s="28" t="s">
        <v>29</v>
      </c>
      <c r="G238" s="23" t="n">
        <f aca="false">H238+I238+J238+K238+L238+M238+N238+O238+P238</f>
        <v>40431195</v>
      </c>
      <c r="H238" s="29" t="n">
        <f aca="false">H241+H244+H247</f>
        <v>4037434.21</v>
      </c>
      <c r="I238" s="30" t="n">
        <f aca="false">I241+I244+I247</f>
        <v>4182210.86</v>
      </c>
      <c r="J238" s="30" t="n">
        <f aca="false">J241+J244+J247</f>
        <v>4963102</v>
      </c>
      <c r="K238" s="29" t="n">
        <f aca="false">K241+K244+K247</f>
        <v>5263278</v>
      </c>
      <c r="L238" s="29" t="n">
        <f aca="false">L241+L244+L247</f>
        <v>5067891.49</v>
      </c>
      <c r="M238" s="29" t="n">
        <f aca="false">M241+M244+M247</f>
        <v>5067891.49</v>
      </c>
      <c r="N238" s="29" t="n">
        <f aca="false">N241+N244+N247</f>
        <v>3949795.65</v>
      </c>
      <c r="O238" s="29" t="n">
        <f aca="false">O241+O244+O247</f>
        <v>3949795.65</v>
      </c>
      <c r="P238" s="29" t="n">
        <f aca="false">P241+P244+P247</f>
        <v>3949795.65</v>
      </c>
      <c r="Q238" s="31"/>
      <c r="R238" s="31"/>
      <c r="S238" s="31"/>
      <c r="T238" s="31"/>
      <c r="U238" s="31"/>
      <c r="V238" s="31"/>
      <c r="W238" s="31"/>
      <c r="X238" s="31"/>
      <c r="Y238" s="31"/>
      <c r="Z238" s="31"/>
      <c r="AA238" s="31"/>
      <c r="AB238" s="31"/>
    </row>
    <row r="239" customFormat="false" ht="57" hidden="false" customHeight="true" outlineLevel="0" collapsed="false">
      <c r="A239" s="14"/>
      <c r="B239" s="38"/>
      <c r="C239" s="27"/>
      <c r="D239" s="27"/>
      <c r="E239" s="27"/>
      <c r="F239" s="28" t="s">
        <v>30</v>
      </c>
      <c r="G239" s="23" t="n">
        <f aca="false">H239+I239+J239+K239+L239+M239+N239+O239+P239</f>
        <v>127777.91</v>
      </c>
      <c r="H239" s="36" t="n">
        <f aca="false">H242+H245+H248</f>
        <v>127777.91</v>
      </c>
      <c r="I239" s="37" t="n">
        <f aca="false">I242+I245</f>
        <v>0</v>
      </c>
      <c r="J239" s="37" t="n">
        <f aca="false">J242+J245</f>
        <v>0</v>
      </c>
      <c r="K239" s="36" t="n">
        <f aca="false">K242+K245</f>
        <v>0</v>
      </c>
      <c r="L239" s="36" t="n">
        <f aca="false">L242+L245</f>
        <v>0</v>
      </c>
      <c r="M239" s="36" t="n">
        <f aca="false">M242+M245</f>
        <v>0</v>
      </c>
      <c r="N239" s="36" t="n">
        <f aca="false">N242+N245</f>
        <v>0</v>
      </c>
      <c r="O239" s="36" t="n">
        <f aca="false">O242+O245</f>
        <v>0</v>
      </c>
      <c r="P239" s="36" t="n">
        <f aca="false">P242+P245</f>
        <v>0</v>
      </c>
      <c r="Q239" s="31"/>
      <c r="R239" s="31"/>
      <c r="S239" s="31"/>
      <c r="T239" s="31"/>
      <c r="U239" s="31"/>
      <c r="V239" s="31"/>
      <c r="W239" s="31"/>
      <c r="X239" s="31"/>
      <c r="Y239" s="31"/>
      <c r="Z239" s="31"/>
      <c r="AA239" s="31"/>
      <c r="AB239" s="31"/>
    </row>
    <row r="240" customFormat="false" ht="57" hidden="false" customHeight="true" outlineLevel="0" collapsed="false">
      <c r="A240" s="32" t="s">
        <v>218</v>
      </c>
      <c r="B240" s="38" t="s">
        <v>219</v>
      </c>
      <c r="C240" s="27" t="s">
        <v>23</v>
      </c>
      <c r="D240" s="27" t="s">
        <v>24</v>
      </c>
      <c r="E240" s="27" t="s">
        <v>33</v>
      </c>
      <c r="F240" s="28" t="s">
        <v>28</v>
      </c>
      <c r="G240" s="23" t="n">
        <f aca="false">H240+I240+J240+K240+L240+M240+N240+O240+P240</f>
        <v>40431195</v>
      </c>
      <c r="H240" s="29" t="n">
        <f aca="false">H241+H242</f>
        <v>4037434.21</v>
      </c>
      <c r="I240" s="30" t="n">
        <f aca="false">I241+I242</f>
        <v>4182210.86</v>
      </c>
      <c r="J240" s="30" t="n">
        <f aca="false">J241+J242</f>
        <v>4963102</v>
      </c>
      <c r="K240" s="29" t="n">
        <f aca="false">K241+K242</f>
        <v>5263278</v>
      </c>
      <c r="L240" s="29" t="n">
        <f aca="false">L241+L242</f>
        <v>5067891.49</v>
      </c>
      <c r="M240" s="29" t="n">
        <f aca="false">M241+M242</f>
        <v>5067891.49</v>
      </c>
      <c r="N240" s="29" t="n">
        <f aca="false">N241+N242</f>
        <v>3949795.65</v>
      </c>
      <c r="O240" s="29" t="n">
        <f aca="false">O241+O242</f>
        <v>3949795.65</v>
      </c>
      <c r="P240" s="29" t="n">
        <f aca="false">P241+P242</f>
        <v>3949795.65</v>
      </c>
      <c r="Q240" s="48" t="s">
        <v>220</v>
      </c>
      <c r="R240" s="31" t="s">
        <v>37</v>
      </c>
      <c r="S240" s="31" t="n">
        <v>100</v>
      </c>
      <c r="T240" s="31" t="n">
        <v>100</v>
      </c>
      <c r="U240" s="31" t="n">
        <v>100</v>
      </c>
      <c r="V240" s="31" t="n">
        <v>100</v>
      </c>
      <c r="W240" s="31" t="n">
        <v>100</v>
      </c>
      <c r="X240" s="31" t="n">
        <v>100</v>
      </c>
      <c r="Y240" s="31" t="n">
        <v>100</v>
      </c>
      <c r="Z240" s="31" t="n">
        <v>100</v>
      </c>
      <c r="AA240" s="31" t="n">
        <v>100</v>
      </c>
      <c r="AB240" s="31" t="n">
        <v>100</v>
      </c>
    </row>
    <row r="241" customFormat="false" ht="67.5" hidden="false" customHeight="true" outlineLevel="0" collapsed="false">
      <c r="A241" s="32"/>
      <c r="B241" s="38"/>
      <c r="C241" s="27"/>
      <c r="D241" s="27"/>
      <c r="E241" s="27"/>
      <c r="F241" s="28" t="s">
        <v>29</v>
      </c>
      <c r="G241" s="23" t="n">
        <f aca="false">H241+I241+J241+K241+L241+M241+N241+O241+P241</f>
        <v>40431195</v>
      </c>
      <c r="H241" s="29" t="n">
        <v>4037434.21</v>
      </c>
      <c r="I241" s="30" t="n">
        <v>4182210.86</v>
      </c>
      <c r="J241" s="30" t="n">
        <v>4963102</v>
      </c>
      <c r="K241" s="29" t="n">
        <v>5263278</v>
      </c>
      <c r="L241" s="29" t="n">
        <v>5067891.49</v>
      </c>
      <c r="M241" s="29" t="n">
        <v>5067891.49</v>
      </c>
      <c r="N241" s="29" t="n">
        <v>3949795.65</v>
      </c>
      <c r="O241" s="29" t="n">
        <v>3949795.65</v>
      </c>
      <c r="P241" s="29" t="n">
        <v>3949795.65</v>
      </c>
      <c r="Q241" s="48"/>
      <c r="R241" s="31"/>
      <c r="S241" s="31"/>
      <c r="T241" s="31"/>
      <c r="U241" s="31"/>
      <c r="V241" s="31"/>
      <c r="W241" s="31"/>
      <c r="X241" s="31"/>
      <c r="Y241" s="31"/>
      <c r="Z241" s="31"/>
      <c r="AA241" s="31"/>
      <c r="AB241" s="31"/>
    </row>
    <row r="242" customFormat="false" ht="57" hidden="false" customHeight="true" outlineLevel="0" collapsed="false">
      <c r="A242" s="32"/>
      <c r="B242" s="38"/>
      <c r="C242" s="27"/>
      <c r="D242" s="27"/>
      <c r="E242" s="27"/>
      <c r="F242" s="28" t="s">
        <v>30</v>
      </c>
      <c r="G242" s="23" t="n">
        <f aca="false">H242+I242+J242+K242+L242+M242+N242+O242+P242</f>
        <v>0</v>
      </c>
      <c r="H242" s="36"/>
      <c r="I242" s="37"/>
      <c r="J242" s="37"/>
      <c r="K242" s="36"/>
      <c r="L242" s="36"/>
      <c r="M242" s="36"/>
      <c r="N242" s="36"/>
      <c r="O242" s="36"/>
      <c r="P242" s="36"/>
      <c r="Q242" s="48"/>
      <c r="R242" s="31"/>
      <c r="S242" s="31"/>
      <c r="T242" s="31"/>
      <c r="U242" s="31"/>
      <c r="V242" s="31"/>
      <c r="W242" s="31"/>
      <c r="X242" s="31"/>
      <c r="Y242" s="31"/>
      <c r="Z242" s="31"/>
      <c r="AA242" s="31"/>
      <c r="AB242" s="31"/>
    </row>
    <row r="243" customFormat="false" ht="57" hidden="false" customHeight="true" outlineLevel="0" collapsed="false">
      <c r="A243" s="32" t="s">
        <v>221</v>
      </c>
      <c r="B243" s="38" t="s">
        <v>222</v>
      </c>
      <c r="C243" s="27" t="s">
        <v>23</v>
      </c>
      <c r="D243" s="27" t="s">
        <v>24</v>
      </c>
      <c r="E243" s="27" t="s">
        <v>33</v>
      </c>
      <c r="F243" s="28" t="s">
        <v>28</v>
      </c>
      <c r="G243" s="23" t="n">
        <f aca="false">H243+I243+J243+K243+L243+M243+N243+O243+P243</f>
        <v>0</v>
      </c>
      <c r="H243" s="36" t="n">
        <f aca="false">H244+H245</f>
        <v>0</v>
      </c>
      <c r="I243" s="37" t="n">
        <f aca="false">I244+I245</f>
        <v>0</v>
      </c>
      <c r="J243" s="37" t="n">
        <f aca="false">J244+J245</f>
        <v>0</v>
      </c>
      <c r="K243" s="36" t="n">
        <f aca="false">K244+K245</f>
        <v>0</v>
      </c>
      <c r="L243" s="36" t="n">
        <f aca="false">L244+L245</f>
        <v>0</v>
      </c>
      <c r="M243" s="36" t="n">
        <f aca="false">M244+M245</f>
        <v>0</v>
      </c>
      <c r="N243" s="36" t="n">
        <f aca="false">N244+N245</f>
        <v>0</v>
      </c>
      <c r="O243" s="36" t="n">
        <f aca="false">O244+O245</f>
        <v>0</v>
      </c>
      <c r="P243" s="36" t="n">
        <f aca="false">P244+P245</f>
        <v>0</v>
      </c>
      <c r="Q243" s="48"/>
      <c r="R243" s="31"/>
      <c r="S243" s="31"/>
      <c r="T243" s="31"/>
      <c r="U243" s="31"/>
      <c r="V243" s="31"/>
      <c r="W243" s="31"/>
      <c r="X243" s="31"/>
      <c r="Y243" s="31"/>
      <c r="Z243" s="31"/>
      <c r="AA243" s="31"/>
      <c r="AB243" s="31"/>
    </row>
    <row r="244" customFormat="false" ht="180" hidden="false" customHeight="true" outlineLevel="0" collapsed="false">
      <c r="A244" s="32"/>
      <c r="B244" s="38"/>
      <c r="C244" s="27"/>
      <c r="D244" s="27"/>
      <c r="E244" s="27"/>
      <c r="F244" s="28" t="s">
        <v>29</v>
      </c>
      <c r="G244" s="23" t="n">
        <f aca="false">H244+I244+J244+K244+L244+M244+N244+O244+P244</f>
        <v>0</v>
      </c>
      <c r="H244" s="36"/>
      <c r="I244" s="37"/>
      <c r="J244" s="37"/>
      <c r="K244" s="36"/>
      <c r="L244" s="36"/>
      <c r="M244" s="36"/>
      <c r="N244" s="36"/>
      <c r="O244" s="36"/>
      <c r="P244" s="36"/>
      <c r="Q244" s="48"/>
      <c r="R244" s="31"/>
      <c r="S244" s="31"/>
      <c r="T244" s="31"/>
      <c r="U244" s="31"/>
      <c r="V244" s="31"/>
      <c r="W244" s="31"/>
      <c r="X244" s="31"/>
      <c r="Y244" s="31"/>
      <c r="Z244" s="31"/>
      <c r="AA244" s="31"/>
      <c r="AB244" s="31"/>
    </row>
    <row r="245" customFormat="false" ht="57" hidden="false" customHeight="true" outlineLevel="0" collapsed="false">
      <c r="A245" s="32"/>
      <c r="B245" s="38"/>
      <c r="C245" s="27"/>
      <c r="D245" s="27"/>
      <c r="E245" s="27"/>
      <c r="F245" s="28" t="s">
        <v>30</v>
      </c>
      <c r="G245" s="23" t="n">
        <f aca="false">H245+I245+J245+K245+L245+M245+N245+O245+P245</f>
        <v>0</v>
      </c>
      <c r="H245" s="36"/>
      <c r="I245" s="37"/>
      <c r="J245" s="37"/>
      <c r="K245" s="36"/>
      <c r="L245" s="36"/>
      <c r="M245" s="36"/>
      <c r="N245" s="36"/>
      <c r="O245" s="36"/>
      <c r="P245" s="36"/>
      <c r="Q245" s="48"/>
      <c r="R245" s="31"/>
      <c r="S245" s="31"/>
      <c r="T245" s="31"/>
      <c r="U245" s="31"/>
      <c r="V245" s="31"/>
      <c r="W245" s="31"/>
      <c r="X245" s="31"/>
      <c r="Y245" s="31"/>
      <c r="Z245" s="31"/>
      <c r="AA245" s="31"/>
      <c r="AB245" s="31"/>
    </row>
    <row r="246" customFormat="false" ht="57" hidden="false" customHeight="true" outlineLevel="0" collapsed="false">
      <c r="A246" s="32" t="s">
        <v>223</v>
      </c>
      <c r="B246" s="38" t="s">
        <v>224</v>
      </c>
      <c r="C246" s="27" t="s">
        <v>23</v>
      </c>
      <c r="D246" s="27" t="s">
        <v>24</v>
      </c>
      <c r="E246" s="27" t="s">
        <v>33</v>
      </c>
      <c r="F246" s="28" t="s">
        <v>28</v>
      </c>
      <c r="G246" s="23" t="n">
        <f aca="false">H246+I246+J246+K246+L246+M246+N246+O246+P246</f>
        <v>127777.91</v>
      </c>
      <c r="H246" s="36" t="n">
        <f aca="false">H247+H248</f>
        <v>127777.91</v>
      </c>
      <c r="I246" s="37" t="n">
        <f aca="false">I247+I248</f>
        <v>0</v>
      </c>
      <c r="J246" s="37" t="n">
        <f aca="false">J247+J248</f>
        <v>0</v>
      </c>
      <c r="K246" s="36" t="n">
        <f aca="false">K247+K248</f>
        <v>0</v>
      </c>
      <c r="L246" s="36" t="n">
        <f aca="false">L247+L248</f>
        <v>0</v>
      </c>
      <c r="M246" s="36" t="n">
        <f aca="false">M247+M248</f>
        <v>0</v>
      </c>
      <c r="N246" s="36" t="n">
        <f aca="false">N247+N248</f>
        <v>0</v>
      </c>
      <c r="O246" s="36" t="n">
        <f aca="false">O247+O248</f>
        <v>0</v>
      </c>
      <c r="P246" s="36" t="n">
        <f aca="false">P247+P248</f>
        <v>0</v>
      </c>
      <c r="Q246" s="31" t="s">
        <v>20</v>
      </c>
      <c r="R246" s="31" t="s">
        <v>20</v>
      </c>
      <c r="S246" s="31" t="s">
        <v>20</v>
      </c>
      <c r="T246" s="31" t="s">
        <v>20</v>
      </c>
      <c r="U246" s="31" t="s">
        <v>20</v>
      </c>
      <c r="V246" s="31" t="s">
        <v>20</v>
      </c>
      <c r="W246" s="31" t="s">
        <v>20</v>
      </c>
      <c r="X246" s="31" t="s">
        <v>20</v>
      </c>
      <c r="Y246" s="31" t="s">
        <v>20</v>
      </c>
      <c r="Z246" s="31" t="s">
        <v>20</v>
      </c>
      <c r="AA246" s="31" t="s">
        <v>20</v>
      </c>
      <c r="AB246" s="31" t="s">
        <v>20</v>
      </c>
    </row>
    <row r="247" customFormat="false" ht="57" hidden="false" customHeight="true" outlineLevel="0" collapsed="false">
      <c r="A247" s="32"/>
      <c r="B247" s="38"/>
      <c r="C247" s="27"/>
      <c r="D247" s="27"/>
      <c r="E247" s="27"/>
      <c r="F247" s="28" t="s">
        <v>29</v>
      </c>
      <c r="G247" s="23" t="n">
        <f aca="false">H247+I247+J247+K247+L247+M247+N247+O247+P247</f>
        <v>0</v>
      </c>
      <c r="H247" s="36"/>
      <c r="I247" s="37"/>
      <c r="J247" s="37"/>
      <c r="K247" s="36"/>
      <c r="L247" s="36"/>
      <c r="M247" s="36"/>
      <c r="N247" s="36"/>
      <c r="O247" s="36"/>
      <c r="P247" s="36"/>
      <c r="Q247" s="31"/>
      <c r="R247" s="31"/>
      <c r="S247" s="31"/>
      <c r="T247" s="31"/>
      <c r="U247" s="31"/>
      <c r="V247" s="31"/>
      <c r="W247" s="31"/>
      <c r="X247" s="31"/>
      <c r="Y247" s="31"/>
      <c r="Z247" s="31"/>
      <c r="AA247" s="31"/>
      <c r="AB247" s="31"/>
    </row>
    <row r="248" customFormat="false" ht="57" hidden="false" customHeight="true" outlineLevel="0" collapsed="false">
      <c r="A248" s="32"/>
      <c r="B248" s="38"/>
      <c r="C248" s="27"/>
      <c r="D248" s="27"/>
      <c r="E248" s="27"/>
      <c r="F248" s="28" t="s">
        <v>30</v>
      </c>
      <c r="G248" s="23" t="n">
        <f aca="false">H248+I248+J248+K248+L248+M248+N248+O248+P248</f>
        <v>127777.91</v>
      </c>
      <c r="H248" s="36" t="n">
        <v>127777.91</v>
      </c>
      <c r="I248" s="37"/>
      <c r="J248" s="37"/>
      <c r="K248" s="36"/>
      <c r="L248" s="36"/>
      <c r="M248" s="36"/>
      <c r="N248" s="36"/>
      <c r="O248" s="36"/>
      <c r="P248" s="36"/>
      <c r="Q248" s="31"/>
      <c r="R248" s="31"/>
      <c r="S248" s="31"/>
      <c r="T248" s="31"/>
      <c r="U248" s="31"/>
      <c r="V248" s="31"/>
      <c r="W248" s="31"/>
      <c r="X248" s="31"/>
      <c r="Y248" s="31"/>
      <c r="Z248" s="31"/>
      <c r="AA248" s="31"/>
      <c r="AB248" s="31"/>
    </row>
    <row r="249" customFormat="false" ht="57" hidden="false" customHeight="true" outlineLevel="0" collapsed="false">
      <c r="A249" s="21" t="s">
        <v>225</v>
      </c>
      <c r="B249" s="17" t="s">
        <v>226</v>
      </c>
      <c r="C249" s="27" t="s">
        <v>23</v>
      </c>
      <c r="D249" s="27" t="s">
        <v>24</v>
      </c>
      <c r="E249" s="20" t="s">
        <v>33</v>
      </c>
      <c r="F249" s="22" t="s">
        <v>28</v>
      </c>
      <c r="G249" s="23" t="n">
        <f aca="false">H249+I249+J249+K249+L249+M249+N249+O249+P249</f>
        <v>20810306.43</v>
      </c>
      <c r="H249" s="23" t="n">
        <f aca="false">H252</f>
        <v>3024939.96</v>
      </c>
      <c r="I249" s="24" t="n">
        <f aca="false">I252</f>
        <v>3369096.51</v>
      </c>
      <c r="J249" s="24" t="n">
        <f aca="false">J252</f>
        <v>3284303.31</v>
      </c>
      <c r="K249" s="23" t="n">
        <f aca="false">K252</f>
        <v>3178312.51</v>
      </c>
      <c r="L249" s="23" t="n">
        <f aca="false">L252</f>
        <v>3172222.51</v>
      </c>
      <c r="M249" s="23" t="n">
        <f aca="false">M252</f>
        <v>3172222.51</v>
      </c>
      <c r="N249" s="23" t="n">
        <f aca="false">N252</f>
        <v>536403.04</v>
      </c>
      <c r="O249" s="23" t="n">
        <f aca="false">O252</f>
        <v>536403.04</v>
      </c>
      <c r="P249" s="23" t="n">
        <f aca="false">P252</f>
        <v>536403.04</v>
      </c>
      <c r="Q249" s="31" t="s">
        <v>20</v>
      </c>
      <c r="R249" s="31" t="s">
        <v>20</v>
      </c>
      <c r="S249" s="31" t="s">
        <v>20</v>
      </c>
      <c r="T249" s="31" t="s">
        <v>20</v>
      </c>
      <c r="U249" s="31" t="s">
        <v>20</v>
      </c>
      <c r="V249" s="31" t="s">
        <v>20</v>
      </c>
      <c r="W249" s="31" t="s">
        <v>20</v>
      </c>
      <c r="X249" s="31" t="s">
        <v>20</v>
      </c>
      <c r="Y249" s="31" t="s">
        <v>20</v>
      </c>
      <c r="Z249" s="31" t="s">
        <v>20</v>
      </c>
      <c r="AA249" s="31" t="s">
        <v>20</v>
      </c>
      <c r="AB249" s="31" t="s">
        <v>20</v>
      </c>
    </row>
    <row r="250" customFormat="false" ht="57" hidden="false" customHeight="true" outlineLevel="0" collapsed="false">
      <c r="A250" s="21"/>
      <c r="B250" s="17"/>
      <c r="C250" s="27"/>
      <c r="D250" s="27"/>
      <c r="E250" s="20"/>
      <c r="F250" s="22" t="s">
        <v>29</v>
      </c>
      <c r="G250" s="23" t="n">
        <f aca="false">H250+I250+J250+K250+L250+M250+N250+O250+P250</f>
        <v>5668370.43</v>
      </c>
      <c r="H250" s="23" t="n">
        <f aca="false">H253</f>
        <v>595171.96</v>
      </c>
      <c r="I250" s="24" t="n">
        <f aca="false">I253</f>
        <v>719568.51</v>
      </c>
      <c r="J250" s="24" t="n">
        <f aca="false">J253</f>
        <v>685423.31</v>
      </c>
      <c r="K250" s="23" t="n">
        <f aca="false">K253</f>
        <v>690392.51</v>
      </c>
      <c r="L250" s="23" t="n">
        <f aca="false">L253</f>
        <v>684302.51</v>
      </c>
      <c r="M250" s="23" t="n">
        <f aca="false">M253</f>
        <v>684302.51</v>
      </c>
      <c r="N250" s="23" t="n">
        <f aca="false">N253</f>
        <v>536403.04</v>
      </c>
      <c r="O250" s="23" t="n">
        <f aca="false">O253</f>
        <v>536403.04</v>
      </c>
      <c r="P250" s="23" t="n">
        <f aca="false">P253</f>
        <v>536403.04</v>
      </c>
      <c r="Q250" s="31"/>
      <c r="R250" s="31"/>
      <c r="S250" s="31"/>
      <c r="T250" s="31"/>
      <c r="U250" s="31"/>
      <c r="V250" s="31"/>
      <c r="W250" s="31"/>
      <c r="X250" s="31"/>
      <c r="Y250" s="31"/>
      <c r="Z250" s="31"/>
      <c r="AA250" s="31"/>
      <c r="AB250" s="31"/>
    </row>
    <row r="251" customFormat="false" ht="57" hidden="false" customHeight="true" outlineLevel="0" collapsed="false">
      <c r="A251" s="21"/>
      <c r="B251" s="17"/>
      <c r="C251" s="27"/>
      <c r="D251" s="27"/>
      <c r="E251" s="20"/>
      <c r="F251" s="22" t="s">
        <v>30</v>
      </c>
      <c r="G251" s="23" t="n">
        <f aca="false">H251+I251+J251+K251+L251+M251+N251+O251+P251</f>
        <v>15141936</v>
      </c>
      <c r="H251" s="23" t="n">
        <f aca="false">H254</f>
        <v>2429768</v>
      </c>
      <c r="I251" s="24" t="n">
        <f aca="false">I254</f>
        <v>2649528</v>
      </c>
      <c r="J251" s="24" t="n">
        <f aca="false">J254</f>
        <v>2598880</v>
      </c>
      <c r="K251" s="23" t="n">
        <f aca="false">K254</f>
        <v>2487920</v>
      </c>
      <c r="L251" s="23" t="n">
        <f aca="false">L254</f>
        <v>2487920</v>
      </c>
      <c r="M251" s="23" t="n">
        <f aca="false">M254</f>
        <v>2487920</v>
      </c>
      <c r="N251" s="23" t="n">
        <f aca="false">N254</f>
        <v>0</v>
      </c>
      <c r="O251" s="23" t="n">
        <f aca="false">O254</f>
        <v>0</v>
      </c>
      <c r="P251" s="23" t="n">
        <f aca="false">P254</f>
        <v>0</v>
      </c>
      <c r="Q251" s="31"/>
      <c r="R251" s="31"/>
      <c r="S251" s="31"/>
      <c r="T251" s="31"/>
      <c r="U251" s="31"/>
      <c r="V251" s="31"/>
      <c r="W251" s="31"/>
      <c r="X251" s="31"/>
      <c r="Y251" s="31"/>
      <c r="Z251" s="31"/>
      <c r="AA251" s="31"/>
      <c r="AB251" s="31"/>
    </row>
    <row r="252" customFormat="false" ht="57" hidden="false" customHeight="true" outlineLevel="0" collapsed="false">
      <c r="A252" s="32" t="s">
        <v>227</v>
      </c>
      <c r="B252" s="38" t="s">
        <v>228</v>
      </c>
      <c r="C252" s="27" t="s">
        <v>23</v>
      </c>
      <c r="D252" s="27" t="s">
        <v>24</v>
      </c>
      <c r="E252" s="27" t="s">
        <v>33</v>
      </c>
      <c r="F252" s="28" t="s">
        <v>28</v>
      </c>
      <c r="G252" s="23" t="n">
        <f aca="false">H252+I252+J252+K252+L252+M252+N252+O252+P252</f>
        <v>20810306.43</v>
      </c>
      <c r="H252" s="29" t="n">
        <f aca="false">H253+H254</f>
        <v>3024939.96</v>
      </c>
      <c r="I252" s="30" t="n">
        <f aca="false">I253+I254</f>
        <v>3369096.51</v>
      </c>
      <c r="J252" s="30" t="n">
        <f aca="false">J253+J254</f>
        <v>3284303.31</v>
      </c>
      <c r="K252" s="29" t="n">
        <f aca="false">K253+K254</f>
        <v>3178312.51</v>
      </c>
      <c r="L252" s="29" t="n">
        <f aca="false">L253+L254</f>
        <v>3172222.51</v>
      </c>
      <c r="M252" s="29" t="n">
        <f aca="false">M253+M254</f>
        <v>3172222.51</v>
      </c>
      <c r="N252" s="29" t="n">
        <f aca="false">N253+N254</f>
        <v>536403.04</v>
      </c>
      <c r="O252" s="29" t="n">
        <f aca="false">O253+O254</f>
        <v>536403.04</v>
      </c>
      <c r="P252" s="29" t="n">
        <f aca="false">P253+P254</f>
        <v>536403.04</v>
      </c>
      <c r="Q252" s="31" t="s">
        <v>20</v>
      </c>
      <c r="R252" s="31" t="s">
        <v>20</v>
      </c>
      <c r="S252" s="31" t="s">
        <v>20</v>
      </c>
      <c r="T252" s="31" t="s">
        <v>20</v>
      </c>
      <c r="U252" s="31" t="s">
        <v>20</v>
      </c>
      <c r="V252" s="31" t="s">
        <v>20</v>
      </c>
      <c r="W252" s="31" t="s">
        <v>20</v>
      </c>
      <c r="X252" s="31" t="s">
        <v>20</v>
      </c>
      <c r="Y252" s="31" t="s">
        <v>20</v>
      </c>
      <c r="Z252" s="31" t="s">
        <v>20</v>
      </c>
      <c r="AA252" s="31" t="s">
        <v>20</v>
      </c>
      <c r="AB252" s="31" t="s">
        <v>20</v>
      </c>
    </row>
    <row r="253" customFormat="false" ht="106.5" hidden="false" customHeight="true" outlineLevel="0" collapsed="false">
      <c r="A253" s="32"/>
      <c r="B253" s="38"/>
      <c r="C253" s="27"/>
      <c r="D253" s="27"/>
      <c r="E253" s="27"/>
      <c r="F253" s="28" t="s">
        <v>29</v>
      </c>
      <c r="G253" s="23" t="n">
        <f aca="false">H253+I253+J253+K253+L253+M253+N253+O253+P253</f>
        <v>5668370.43</v>
      </c>
      <c r="H253" s="29" t="n">
        <f aca="false">H256+H259</f>
        <v>595171.96</v>
      </c>
      <c r="I253" s="30" t="n">
        <f aca="false">I256+I259</f>
        <v>719568.51</v>
      </c>
      <c r="J253" s="30" t="n">
        <f aca="false">J256+J259</f>
        <v>685423.31</v>
      </c>
      <c r="K253" s="29" t="n">
        <f aca="false">K256+K259</f>
        <v>690392.51</v>
      </c>
      <c r="L253" s="29" t="n">
        <f aca="false">L256+L259</f>
        <v>684302.51</v>
      </c>
      <c r="M253" s="29" t="n">
        <f aca="false">M256+M259</f>
        <v>684302.51</v>
      </c>
      <c r="N253" s="29" t="n">
        <f aca="false">N256+N259</f>
        <v>536403.04</v>
      </c>
      <c r="O253" s="29" t="n">
        <f aca="false">O256+O259</f>
        <v>536403.04</v>
      </c>
      <c r="P253" s="29" t="n">
        <f aca="false">P256+P259</f>
        <v>536403.04</v>
      </c>
      <c r="Q253" s="31"/>
      <c r="R253" s="31"/>
      <c r="S253" s="31"/>
      <c r="T253" s="31"/>
      <c r="U253" s="31"/>
      <c r="V253" s="31"/>
      <c r="W253" s="31"/>
      <c r="X253" s="31"/>
      <c r="Y253" s="31"/>
      <c r="Z253" s="31"/>
      <c r="AA253" s="31"/>
      <c r="AB253" s="31"/>
    </row>
    <row r="254" customFormat="false" ht="120" hidden="false" customHeight="true" outlineLevel="0" collapsed="false">
      <c r="A254" s="32"/>
      <c r="B254" s="38"/>
      <c r="C254" s="27"/>
      <c r="D254" s="27"/>
      <c r="E254" s="27"/>
      <c r="F254" s="28" t="s">
        <v>30</v>
      </c>
      <c r="G254" s="23" t="n">
        <f aca="false">H254+I254+J254+K254+L254+M254+N254+O254+P254</f>
        <v>15141936</v>
      </c>
      <c r="H254" s="29" t="n">
        <f aca="false">H257+H260</f>
        <v>2429768</v>
      </c>
      <c r="I254" s="30" t="n">
        <f aca="false">I257+I260</f>
        <v>2649528</v>
      </c>
      <c r="J254" s="30" t="n">
        <f aca="false">J257+J260</f>
        <v>2598880</v>
      </c>
      <c r="K254" s="29" t="n">
        <f aca="false">K257+K260</f>
        <v>2487920</v>
      </c>
      <c r="L254" s="29" t="n">
        <f aca="false">L257+L260</f>
        <v>2487920</v>
      </c>
      <c r="M254" s="29" t="n">
        <f aca="false">M257+M260</f>
        <v>2487920</v>
      </c>
      <c r="N254" s="29" t="n">
        <f aca="false">N257+N260</f>
        <v>0</v>
      </c>
      <c r="O254" s="29" t="n">
        <f aca="false">O257+O260</f>
        <v>0</v>
      </c>
      <c r="P254" s="29" t="n">
        <f aca="false">P257+P260</f>
        <v>0</v>
      </c>
      <c r="Q254" s="31"/>
      <c r="R254" s="31"/>
      <c r="S254" s="31"/>
      <c r="T254" s="31"/>
      <c r="U254" s="31"/>
      <c r="V254" s="31"/>
      <c r="W254" s="31"/>
      <c r="X254" s="31"/>
      <c r="Y254" s="31"/>
      <c r="Z254" s="31"/>
      <c r="AA254" s="31"/>
      <c r="AB254" s="31"/>
    </row>
    <row r="255" customFormat="false" ht="120" hidden="false" customHeight="true" outlineLevel="0" collapsed="false">
      <c r="A255" s="32" t="s">
        <v>229</v>
      </c>
      <c r="B255" s="33" t="s">
        <v>230</v>
      </c>
      <c r="C255" s="27" t="s">
        <v>23</v>
      </c>
      <c r="D255" s="27" t="s">
        <v>24</v>
      </c>
      <c r="E255" s="27" t="s">
        <v>33</v>
      </c>
      <c r="F255" s="28" t="s">
        <v>28</v>
      </c>
      <c r="G255" s="23" t="n">
        <f aca="false">H255+I255+J255+K255+L255+M255+N255+O255+P255</f>
        <v>5409517.57</v>
      </c>
      <c r="H255" s="29" t="n">
        <f aca="false">H256</f>
        <v>569724.85</v>
      </c>
      <c r="I255" s="30" t="n">
        <f aca="false">I256</f>
        <v>692805.6</v>
      </c>
      <c r="J255" s="30" t="n">
        <f aca="false">J256</f>
        <v>659172</v>
      </c>
      <c r="K255" s="29" t="n">
        <f aca="false">K256</f>
        <v>665262</v>
      </c>
      <c r="L255" s="29" t="n">
        <f aca="false">L256</f>
        <v>659172</v>
      </c>
      <c r="M255" s="29" t="n">
        <f aca="false">M256</f>
        <v>659172</v>
      </c>
      <c r="N255" s="29" t="n">
        <f aca="false">N256</f>
        <v>501403.04</v>
      </c>
      <c r="O255" s="29" t="n">
        <f aca="false">O256</f>
        <v>501403.04</v>
      </c>
      <c r="P255" s="29" t="n">
        <f aca="false">P256</f>
        <v>501403.04</v>
      </c>
      <c r="Q255" s="35" t="s">
        <v>231</v>
      </c>
      <c r="R255" s="35" t="s">
        <v>232</v>
      </c>
      <c r="S255" s="35" t="n">
        <f aca="false">T255+U255+V255+W255+X255+Y255+Z255+AA255+AB255</f>
        <v>8262</v>
      </c>
      <c r="T255" s="35" t="n">
        <v>918</v>
      </c>
      <c r="U255" s="35" t="n">
        <v>918</v>
      </c>
      <c r="V255" s="35" t="n">
        <v>918</v>
      </c>
      <c r="W255" s="35" t="n">
        <v>918</v>
      </c>
      <c r="X255" s="35" t="n">
        <v>918</v>
      </c>
      <c r="Y255" s="35" t="n">
        <v>918</v>
      </c>
      <c r="Z255" s="35" t="n">
        <v>918</v>
      </c>
      <c r="AA255" s="35" t="n">
        <v>918</v>
      </c>
      <c r="AB255" s="35" t="n">
        <v>918</v>
      </c>
    </row>
    <row r="256" customFormat="false" ht="120" hidden="false" customHeight="true" outlineLevel="0" collapsed="false">
      <c r="A256" s="32"/>
      <c r="B256" s="33"/>
      <c r="C256" s="27"/>
      <c r="D256" s="27"/>
      <c r="E256" s="27"/>
      <c r="F256" s="28" t="s">
        <v>29</v>
      </c>
      <c r="G256" s="23" t="n">
        <f aca="false">H256+I256+J256+K256+L256+M256+N256+O256+P256</f>
        <v>5409517.57</v>
      </c>
      <c r="H256" s="29" t="n">
        <v>569724.85</v>
      </c>
      <c r="I256" s="30" t="n">
        <v>692805.6</v>
      </c>
      <c r="J256" s="30" t="n">
        <v>659172</v>
      </c>
      <c r="K256" s="29" t="n">
        <v>665262</v>
      </c>
      <c r="L256" s="29" t="n">
        <v>659172</v>
      </c>
      <c r="M256" s="29" t="n">
        <v>659172</v>
      </c>
      <c r="N256" s="29" t="n">
        <v>501403.04</v>
      </c>
      <c r="O256" s="29" t="n">
        <v>501403.04</v>
      </c>
      <c r="P256" s="29" t="n">
        <v>501403.04</v>
      </c>
      <c r="Q256" s="35"/>
      <c r="R256" s="35"/>
      <c r="S256" s="35"/>
      <c r="T256" s="35"/>
      <c r="U256" s="35"/>
      <c r="V256" s="35"/>
      <c r="W256" s="35"/>
      <c r="X256" s="35"/>
      <c r="Y256" s="35"/>
      <c r="Z256" s="35"/>
      <c r="AA256" s="35"/>
      <c r="AB256" s="35"/>
    </row>
    <row r="257" customFormat="false" ht="57" hidden="false" customHeight="true" outlineLevel="0" collapsed="false">
      <c r="A257" s="32"/>
      <c r="B257" s="33"/>
      <c r="C257" s="27"/>
      <c r="D257" s="27"/>
      <c r="E257" s="27"/>
      <c r="F257" s="28" t="s">
        <v>30</v>
      </c>
      <c r="G257" s="23" t="n">
        <f aca="false">H257+I257+J257+K257+L257+M257+N257+O257+P257</f>
        <v>0</v>
      </c>
      <c r="H257" s="36"/>
      <c r="I257" s="37"/>
      <c r="J257" s="37"/>
      <c r="K257" s="36"/>
      <c r="L257" s="36"/>
      <c r="M257" s="36"/>
      <c r="N257" s="36"/>
      <c r="O257" s="36"/>
      <c r="P257" s="36"/>
      <c r="Q257" s="35"/>
      <c r="R257" s="35"/>
      <c r="S257" s="35"/>
      <c r="T257" s="35"/>
      <c r="U257" s="35"/>
      <c r="V257" s="35"/>
      <c r="W257" s="35"/>
      <c r="X257" s="35"/>
      <c r="Y257" s="35"/>
      <c r="Z257" s="35"/>
      <c r="AA257" s="35"/>
      <c r="AB257" s="35"/>
    </row>
    <row r="258" customFormat="false" ht="57" hidden="false" customHeight="true" outlineLevel="0" collapsed="false">
      <c r="A258" s="32" t="s">
        <v>233</v>
      </c>
      <c r="B258" s="33" t="s">
        <v>234</v>
      </c>
      <c r="C258" s="27" t="s">
        <v>23</v>
      </c>
      <c r="D258" s="27" t="s">
        <v>24</v>
      </c>
      <c r="E258" s="27" t="s">
        <v>33</v>
      </c>
      <c r="F258" s="28" t="s">
        <v>28</v>
      </c>
      <c r="G258" s="23" t="n">
        <f aca="false">H258+I258+J258+K258+L258+M258+N258+O258+P258</f>
        <v>15400788.86</v>
      </c>
      <c r="H258" s="36" t="n">
        <f aca="false">H259+H260</f>
        <v>2455215.11</v>
      </c>
      <c r="I258" s="37" t="n">
        <f aca="false">I259+I260</f>
        <v>2676290.91</v>
      </c>
      <c r="J258" s="37" t="n">
        <f aca="false">J259+J260</f>
        <v>2625131.31</v>
      </c>
      <c r="K258" s="36" t="n">
        <f aca="false">K259+K260</f>
        <v>2513050.51</v>
      </c>
      <c r="L258" s="36" t="n">
        <f aca="false">L259+L260</f>
        <v>2513050.51</v>
      </c>
      <c r="M258" s="36" t="n">
        <f aca="false">M259+M260</f>
        <v>2513050.51</v>
      </c>
      <c r="N258" s="36" t="n">
        <f aca="false">N259+N260</f>
        <v>35000</v>
      </c>
      <c r="O258" s="36" t="n">
        <f aca="false">O259+O260</f>
        <v>35000</v>
      </c>
      <c r="P258" s="36" t="n">
        <f aca="false">P259+P260</f>
        <v>35000</v>
      </c>
      <c r="Q258" s="35" t="s">
        <v>235</v>
      </c>
      <c r="R258" s="35" t="s">
        <v>37</v>
      </c>
      <c r="S258" s="35" t="n">
        <v>0.44</v>
      </c>
      <c r="T258" s="35" t="n">
        <v>0.31</v>
      </c>
      <c r="U258" s="35" t="n">
        <v>0.34</v>
      </c>
      <c r="V258" s="35" t="n">
        <v>0.34</v>
      </c>
      <c r="W258" s="35" t="n">
        <v>0.34</v>
      </c>
      <c r="X258" s="35" t="n">
        <v>0.34</v>
      </c>
      <c r="Y258" s="35" t="n">
        <v>0.34</v>
      </c>
      <c r="Z258" s="35" t="n">
        <v>0.44</v>
      </c>
      <c r="AA258" s="35" t="n">
        <v>0.44</v>
      </c>
      <c r="AB258" s="35" t="n">
        <v>0.44</v>
      </c>
    </row>
    <row r="259" customFormat="false" ht="57" hidden="false" customHeight="true" outlineLevel="0" collapsed="false">
      <c r="A259" s="32"/>
      <c r="B259" s="33"/>
      <c r="C259" s="27"/>
      <c r="D259" s="27"/>
      <c r="E259" s="27"/>
      <c r="F259" s="28" t="s">
        <v>29</v>
      </c>
      <c r="G259" s="23" t="n">
        <f aca="false">H259+I259+J259+K259+L259+M259+N259+O259+P259</f>
        <v>258852.86</v>
      </c>
      <c r="H259" s="36" t="n">
        <v>25447.11</v>
      </c>
      <c r="I259" s="37" t="n">
        <v>26762.91</v>
      </c>
      <c r="J259" s="37" t="n">
        <v>26251.31</v>
      </c>
      <c r="K259" s="36" t="n">
        <v>25130.51</v>
      </c>
      <c r="L259" s="36" t="n">
        <v>25130.51</v>
      </c>
      <c r="M259" s="36" t="n">
        <v>25130.51</v>
      </c>
      <c r="N259" s="36" t="n">
        <v>35000</v>
      </c>
      <c r="O259" s="36" t="n">
        <v>35000</v>
      </c>
      <c r="P259" s="36" t="n">
        <v>35000</v>
      </c>
      <c r="Q259" s="35"/>
      <c r="R259" s="35"/>
      <c r="S259" s="35"/>
      <c r="T259" s="35"/>
      <c r="U259" s="35"/>
      <c r="V259" s="35"/>
      <c r="W259" s="35"/>
      <c r="X259" s="35"/>
      <c r="Y259" s="35"/>
      <c r="Z259" s="35"/>
      <c r="AA259" s="35"/>
      <c r="AB259" s="35"/>
    </row>
    <row r="260" customFormat="false" ht="57" hidden="false" customHeight="true" outlineLevel="0" collapsed="false">
      <c r="A260" s="32"/>
      <c r="B260" s="33"/>
      <c r="C260" s="27"/>
      <c r="D260" s="27"/>
      <c r="E260" s="27"/>
      <c r="F260" s="28" t="s">
        <v>30</v>
      </c>
      <c r="G260" s="23" t="n">
        <f aca="false">H260+I260+J260+K260+L260+M260+N260+O260+P260</f>
        <v>15141936</v>
      </c>
      <c r="H260" s="36" t="n">
        <v>2429768</v>
      </c>
      <c r="I260" s="37" t="n">
        <v>2649528</v>
      </c>
      <c r="J260" s="37" t="n">
        <v>2598880</v>
      </c>
      <c r="K260" s="36" t="n">
        <v>2487920</v>
      </c>
      <c r="L260" s="36" t="n">
        <v>2487920</v>
      </c>
      <c r="M260" s="36" t="n">
        <v>2487920</v>
      </c>
      <c r="N260" s="36"/>
      <c r="O260" s="36"/>
      <c r="P260" s="36"/>
      <c r="Q260" s="35"/>
      <c r="R260" s="35"/>
      <c r="S260" s="35"/>
      <c r="T260" s="35"/>
      <c r="U260" s="35"/>
      <c r="V260" s="35"/>
      <c r="W260" s="35"/>
      <c r="X260" s="35"/>
      <c r="Y260" s="35"/>
      <c r="Z260" s="35"/>
      <c r="AA260" s="35"/>
      <c r="AB260" s="35"/>
    </row>
    <row r="261" customFormat="false" ht="57" hidden="false" customHeight="true" outlineLevel="0" collapsed="false">
      <c r="A261" s="21" t="s">
        <v>236</v>
      </c>
      <c r="B261" s="17" t="s">
        <v>237</v>
      </c>
      <c r="C261" s="27" t="s">
        <v>23</v>
      </c>
      <c r="D261" s="27" t="s">
        <v>24</v>
      </c>
      <c r="E261" s="89" t="s">
        <v>238</v>
      </c>
      <c r="F261" s="22" t="s">
        <v>28</v>
      </c>
      <c r="G261" s="23" t="n">
        <f aca="false">H261+I261+J261+K261+L261+M261+N261+O261+P261</f>
        <v>104248183.24</v>
      </c>
      <c r="H261" s="23" t="n">
        <f aca="false">H264</f>
        <v>8470155.22</v>
      </c>
      <c r="I261" s="24" t="n">
        <f aca="false">I264</f>
        <v>9544433.22</v>
      </c>
      <c r="J261" s="24" t="n">
        <f aca="false">J264</f>
        <v>14567280</v>
      </c>
      <c r="K261" s="23" t="n">
        <f aca="false">K264</f>
        <v>14567280</v>
      </c>
      <c r="L261" s="23" t="n">
        <f aca="false">L264</f>
        <v>14567280</v>
      </c>
      <c r="M261" s="23" t="n">
        <f aca="false">M264</f>
        <v>14567280</v>
      </c>
      <c r="N261" s="23" t="n">
        <f aca="false">N264</f>
        <v>9321491.6</v>
      </c>
      <c r="O261" s="23" t="n">
        <f aca="false">O264</f>
        <v>9321491.6</v>
      </c>
      <c r="P261" s="23" t="n">
        <f aca="false">P264</f>
        <v>9321491.6</v>
      </c>
      <c r="Q261" s="35" t="s">
        <v>239</v>
      </c>
      <c r="R261" s="35" t="s">
        <v>37</v>
      </c>
      <c r="S261" s="35" t="n">
        <v>26</v>
      </c>
      <c r="T261" s="35" t="n">
        <v>26</v>
      </c>
      <c r="U261" s="35" t="n">
        <v>26</v>
      </c>
      <c r="V261" s="35" t="n">
        <v>26</v>
      </c>
      <c r="W261" s="35" t="n">
        <v>26</v>
      </c>
      <c r="X261" s="35" t="n">
        <v>26</v>
      </c>
      <c r="Y261" s="35" t="n">
        <v>26</v>
      </c>
      <c r="Z261" s="35" t="n">
        <v>26</v>
      </c>
      <c r="AA261" s="35" t="n">
        <v>26</v>
      </c>
      <c r="AB261" s="35" t="n">
        <v>26</v>
      </c>
    </row>
    <row r="262" customFormat="false" ht="57" hidden="false" customHeight="true" outlineLevel="0" collapsed="false">
      <c r="A262" s="21"/>
      <c r="B262" s="17"/>
      <c r="C262" s="27"/>
      <c r="D262" s="27"/>
      <c r="E262" s="89"/>
      <c r="F262" s="22" t="s">
        <v>29</v>
      </c>
      <c r="G262" s="23" t="n">
        <f aca="false">H262+I262+J262+K262+L262+M262+N262+O262+P262</f>
        <v>32856017.22</v>
      </c>
      <c r="H262" s="23" t="n">
        <f aca="false">H265</f>
        <v>2180973.11</v>
      </c>
      <c r="I262" s="24" t="n">
        <f aca="false">I265</f>
        <v>2544899.51</v>
      </c>
      <c r="J262" s="24" t="n">
        <f aca="false">J265</f>
        <v>4597498.7</v>
      </c>
      <c r="K262" s="23" t="n">
        <f aca="false">K265</f>
        <v>4597498.7</v>
      </c>
      <c r="L262" s="23" t="n">
        <f aca="false">L265</f>
        <v>4597498.7</v>
      </c>
      <c r="M262" s="23" t="n">
        <f aca="false">M265</f>
        <v>4597498.7</v>
      </c>
      <c r="N262" s="23" t="n">
        <f aca="false">N265</f>
        <v>3246716.6</v>
      </c>
      <c r="O262" s="23" t="n">
        <f aca="false">O265</f>
        <v>3246716.6</v>
      </c>
      <c r="P262" s="23" t="n">
        <f aca="false">P265</f>
        <v>3246716.6</v>
      </c>
      <c r="Q262" s="35"/>
      <c r="R262" s="35"/>
      <c r="S262" s="35"/>
      <c r="T262" s="35"/>
      <c r="U262" s="35"/>
      <c r="V262" s="35"/>
      <c r="W262" s="35"/>
      <c r="X262" s="35"/>
      <c r="Y262" s="35"/>
      <c r="Z262" s="35"/>
      <c r="AA262" s="35"/>
      <c r="AB262" s="35"/>
    </row>
    <row r="263" customFormat="false" ht="57" hidden="false" customHeight="true" outlineLevel="0" collapsed="false">
      <c r="A263" s="21"/>
      <c r="B263" s="17"/>
      <c r="C263" s="27"/>
      <c r="D263" s="27"/>
      <c r="E263" s="89"/>
      <c r="F263" s="22" t="s">
        <v>30</v>
      </c>
      <c r="G263" s="23" t="n">
        <f aca="false">H263+I263+J263+K263+L263+M263+N263+O263+P263</f>
        <v>71392166.02</v>
      </c>
      <c r="H263" s="23" t="n">
        <f aca="false">H266</f>
        <v>6289182.11</v>
      </c>
      <c r="I263" s="24" t="n">
        <f aca="false">I266</f>
        <v>6999533.71</v>
      </c>
      <c r="J263" s="24" t="n">
        <f aca="false">J266</f>
        <v>9969781.3</v>
      </c>
      <c r="K263" s="23" t="n">
        <f aca="false">K266</f>
        <v>9969781.3</v>
      </c>
      <c r="L263" s="23" t="n">
        <f aca="false">L266</f>
        <v>9969781.3</v>
      </c>
      <c r="M263" s="23" t="n">
        <f aca="false">M266</f>
        <v>9969781.3</v>
      </c>
      <c r="N263" s="23" t="n">
        <f aca="false">N266</f>
        <v>6074775</v>
      </c>
      <c r="O263" s="23" t="n">
        <f aca="false">O266</f>
        <v>6074775</v>
      </c>
      <c r="P263" s="23" t="n">
        <f aca="false">P266</f>
        <v>6074775</v>
      </c>
      <c r="Q263" s="35"/>
      <c r="R263" s="35"/>
      <c r="S263" s="35"/>
      <c r="T263" s="35"/>
      <c r="U263" s="35"/>
      <c r="V263" s="35"/>
      <c r="W263" s="35"/>
      <c r="X263" s="35"/>
      <c r="Y263" s="35"/>
      <c r="Z263" s="35"/>
      <c r="AA263" s="35"/>
      <c r="AB263" s="35"/>
    </row>
    <row r="264" customFormat="false" ht="54" hidden="false" customHeight="true" outlineLevel="0" collapsed="false">
      <c r="A264" s="32" t="s">
        <v>240</v>
      </c>
      <c r="B264" s="38" t="s">
        <v>241</v>
      </c>
      <c r="C264" s="27" t="s">
        <v>23</v>
      </c>
      <c r="D264" s="27" t="s">
        <v>24</v>
      </c>
      <c r="E264" s="48" t="s">
        <v>238</v>
      </c>
      <c r="F264" s="28" t="s">
        <v>28</v>
      </c>
      <c r="G264" s="23" t="n">
        <f aca="false">H264+I264+J264+K264+L264+M264+N264+O264+P264</f>
        <v>104248183.24</v>
      </c>
      <c r="H264" s="29" t="n">
        <f aca="false">H265+H266</f>
        <v>8470155.22</v>
      </c>
      <c r="I264" s="30" t="n">
        <f aca="false">I265+I266</f>
        <v>9544433.22</v>
      </c>
      <c r="J264" s="30" t="n">
        <f aca="false">J265+J266</f>
        <v>14567280</v>
      </c>
      <c r="K264" s="29" t="n">
        <f aca="false">K265+K266</f>
        <v>14567280</v>
      </c>
      <c r="L264" s="29" t="n">
        <f aca="false">L265+L266</f>
        <v>14567280</v>
      </c>
      <c r="M264" s="29" t="n">
        <f aca="false">M265+M266</f>
        <v>14567280</v>
      </c>
      <c r="N264" s="29" t="n">
        <f aca="false">N265+N266</f>
        <v>9321491.6</v>
      </c>
      <c r="O264" s="29" t="n">
        <f aca="false">O265+O266</f>
        <v>9321491.6</v>
      </c>
      <c r="P264" s="29" t="n">
        <f aca="false">P265+P266</f>
        <v>9321491.6</v>
      </c>
      <c r="Q264" s="35"/>
      <c r="R264" s="35"/>
      <c r="S264" s="35"/>
      <c r="T264" s="35"/>
      <c r="U264" s="35"/>
      <c r="V264" s="35"/>
      <c r="W264" s="35"/>
      <c r="X264" s="35"/>
      <c r="Y264" s="35"/>
      <c r="Z264" s="35"/>
      <c r="AA264" s="35"/>
      <c r="AB264" s="35"/>
    </row>
    <row r="265" customFormat="false" ht="54" hidden="false" customHeight="true" outlineLevel="0" collapsed="false">
      <c r="A265" s="32"/>
      <c r="B265" s="38"/>
      <c r="C265" s="27"/>
      <c r="D265" s="27"/>
      <c r="E265" s="27"/>
      <c r="F265" s="28" t="s">
        <v>29</v>
      </c>
      <c r="G265" s="23" t="n">
        <f aca="false">H265+I265+J265+K265+L265+M265+N265+O265+P265</f>
        <v>32856017.22</v>
      </c>
      <c r="H265" s="29" t="n">
        <f aca="false">H268+H271+H274</f>
        <v>2180973.11</v>
      </c>
      <c r="I265" s="30" t="n">
        <f aca="false">I268+I271+I274</f>
        <v>2544899.51</v>
      </c>
      <c r="J265" s="30" t="n">
        <f aca="false">J268+J271+J274</f>
        <v>4597498.7</v>
      </c>
      <c r="K265" s="29" t="n">
        <f aca="false">K268+K271+K274</f>
        <v>4597498.7</v>
      </c>
      <c r="L265" s="29" t="n">
        <f aca="false">L268+L271+L274</f>
        <v>4597498.7</v>
      </c>
      <c r="M265" s="29" t="n">
        <f aca="false">M268+M271+M274</f>
        <v>4597498.7</v>
      </c>
      <c r="N265" s="29" t="n">
        <f aca="false">N268+N271+N274</f>
        <v>3246716.6</v>
      </c>
      <c r="O265" s="29" t="n">
        <f aca="false">O268+O271+O274</f>
        <v>3246716.6</v>
      </c>
      <c r="P265" s="29" t="n">
        <f aca="false">P268+P271+P274</f>
        <v>3246716.6</v>
      </c>
      <c r="Q265" s="35"/>
      <c r="R265" s="35"/>
      <c r="S265" s="35"/>
      <c r="T265" s="35"/>
      <c r="U265" s="35"/>
      <c r="V265" s="35"/>
      <c r="W265" s="35"/>
      <c r="X265" s="35"/>
      <c r="Y265" s="35"/>
      <c r="Z265" s="35"/>
      <c r="AA265" s="35"/>
      <c r="AB265" s="35"/>
    </row>
    <row r="266" customFormat="false" ht="54" hidden="false" customHeight="true" outlineLevel="0" collapsed="false">
      <c r="A266" s="32"/>
      <c r="B266" s="38"/>
      <c r="C266" s="27"/>
      <c r="D266" s="27"/>
      <c r="E266" s="48"/>
      <c r="F266" s="28" t="s">
        <v>30</v>
      </c>
      <c r="G266" s="23" t="n">
        <f aca="false">H266+I266+J266+K266+L266+M266+N266+O266+P266</f>
        <v>71392166.02</v>
      </c>
      <c r="H266" s="29" t="n">
        <f aca="false">H269+H272+H275</f>
        <v>6289182.11</v>
      </c>
      <c r="I266" s="30" t="n">
        <f aca="false">I269+I272+I275</f>
        <v>6999533.71</v>
      </c>
      <c r="J266" s="30" t="n">
        <f aca="false">J269+J272+J275</f>
        <v>9969781.3</v>
      </c>
      <c r="K266" s="29" t="n">
        <f aca="false">K269+K272+K275</f>
        <v>9969781.3</v>
      </c>
      <c r="L266" s="29" t="n">
        <f aca="false">L269+L272+L275</f>
        <v>9969781.3</v>
      </c>
      <c r="M266" s="29" t="n">
        <f aca="false">M269+M272+M275</f>
        <v>9969781.3</v>
      </c>
      <c r="N266" s="29" t="n">
        <f aca="false">N269+N272+N275</f>
        <v>6074775</v>
      </c>
      <c r="O266" s="29" t="n">
        <f aca="false">O269+O272+O275</f>
        <v>6074775</v>
      </c>
      <c r="P266" s="29" t="n">
        <f aca="false">P269+P272+P275</f>
        <v>6074775</v>
      </c>
      <c r="Q266" s="35"/>
      <c r="R266" s="35"/>
      <c r="S266" s="35"/>
      <c r="T266" s="35"/>
      <c r="U266" s="35"/>
      <c r="V266" s="35"/>
      <c r="W266" s="35"/>
      <c r="X266" s="35"/>
      <c r="Y266" s="35"/>
      <c r="Z266" s="35"/>
      <c r="AA266" s="35"/>
      <c r="AB266" s="35"/>
    </row>
    <row r="267" customFormat="false" ht="54" hidden="false" customHeight="true" outlineLevel="0" collapsed="false">
      <c r="A267" s="32" t="s">
        <v>242</v>
      </c>
      <c r="B267" s="38" t="s">
        <v>243</v>
      </c>
      <c r="C267" s="27" t="s">
        <v>23</v>
      </c>
      <c r="D267" s="27" t="s">
        <v>24</v>
      </c>
      <c r="E267" s="48" t="s">
        <v>238</v>
      </c>
      <c r="F267" s="28" t="s">
        <v>28</v>
      </c>
      <c r="G267" s="23" t="n">
        <f aca="false">H267+I267+J267+K267+L267+M267+N267+O267+P267</f>
        <v>0</v>
      </c>
      <c r="H267" s="36" t="n">
        <f aca="false">H268+H269</f>
        <v>0</v>
      </c>
      <c r="I267" s="37" t="n">
        <f aca="false">I268+I269</f>
        <v>0</v>
      </c>
      <c r="J267" s="37" t="n">
        <f aca="false">J268+J269</f>
        <v>0</v>
      </c>
      <c r="K267" s="36" t="n">
        <f aca="false">K268+K269</f>
        <v>0</v>
      </c>
      <c r="L267" s="36" t="n">
        <f aca="false">L268+L269</f>
        <v>0</v>
      </c>
      <c r="M267" s="36" t="n">
        <f aca="false">M268+M269</f>
        <v>0</v>
      </c>
      <c r="N267" s="36" t="n">
        <f aca="false">N268+N269</f>
        <v>0</v>
      </c>
      <c r="O267" s="36" t="n">
        <f aca="false">O268+O269</f>
        <v>0</v>
      </c>
      <c r="P267" s="36" t="n">
        <f aca="false">P268+P269</f>
        <v>0</v>
      </c>
      <c r="Q267" s="35"/>
      <c r="R267" s="35"/>
      <c r="S267" s="35"/>
      <c r="T267" s="35"/>
      <c r="U267" s="35"/>
      <c r="V267" s="35"/>
      <c r="W267" s="35"/>
      <c r="X267" s="35"/>
      <c r="Y267" s="35"/>
      <c r="Z267" s="35"/>
      <c r="AA267" s="35"/>
      <c r="AB267" s="35"/>
    </row>
    <row r="268" customFormat="false" ht="54" hidden="false" customHeight="true" outlineLevel="0" collapsed="false">
      <c r="A268" s="32"/>
      <c r="B268" s="38"/>
      <c r="C268" s="27"/>
      <c r="D268" s="27"/>
      <c r="E268" s="27"/>
      <c r="F268" s="28" t="s">
        <v>29</v>
      </c>
      <c r="G268" s="23" t="n">
        <f aca="false">H268+I268+J268+K268+L268+M268+N268+O268+P268</f>
        <v>0</v>
      </c>
      <c r="H268" s="36"/>
      <c r="I268" s="37"/>
      <c r="J268" s="37"/>
      <c r="K268" s="36"/>
      <c r="L268" s="36"/>
      <c r="M268" s="36"/>
      <c r="N268" s="36"/>
      <c r="O268" s="36"/>
      <c r="P268" s="36"/>
      <c r="Q268" s="35"/>
      <c r="R268" s="35"/>
      <c r="S268" s="35"/>
      <c r="T268" s="35"/>
      <c r="U268" s="35"/>
      <c r="V268" s="35"/>
      <c r="W268" s="35"/>
      <c r="X268" s="35"/>
      <c r="Y268" s="35"/>
      <c r="Z268" s="35"/>
      <c r="AA268" s="35"/>
      <c r="AB268" s="35"/>
    </row>
    <row r="269" customFormat="false" ht="54" hidden="false" customHeight="true" outlineLevel="0" collapsed="false">
      <c r="A269" s="32"/>
      <c r="B269" s="38"/>
      <c r="C269" s="27"/>
      <c r="D269" s="27"/>
      <c r="E269" s="48"/>
      <c r="F269" s="28" t="s">
        <v>30</v>
      </c>
      <c r="G269" s="23" t="n">
        <f aca="false">H269+I269+J269+K269+L269+M269+N269+O269+P269</f>
        <v>0</v>
      </c>
      <c r="H269" s="36"/>
      <c r="I269" s="37"/>
      <c r="J269" s="37"/>
      <c r="K269" s="36"/>
      <c r="L269" s="36"/>
      <c r="M269" s="36"/>
      <c r="N269" s="36"/>
      <c r="O269" s="36"/>
      <c r="P269" s="36"/>
      <c r="Q269" s="35"/>
      <c r="R269" s="35"/>
      <c r="S269" s="35"/>
      <c r="T269" s="35"/>
      <c r="U269" s="35"/>
      <c r="V269" s="35"/>
      <c r="W269" s="35"/>
      <c r="X269" s="35"/>
      <c r="Y269" s="35"/>
      <c r="Z269" s="35"/>
      <c r="AA269" s="35"/>
      <c r="AB269" s="35"/>
    </row>
    <row r="270" customFormat="false" ht="54" hidden="false" customHeight="true" outlineLevel="0" collapsed="false">
      <c r="A270" s="32" t="s">
        <v>244</v>
      </c>
      <c r="B270" s="38" t="s">
        <v>245</v>
      </c>
      <c r="C270" s="27" t="s">
        <v>23</v>
      </c>
      <c r="D270" s="27" t="s">
        <v>24</v>
      </c>
      <c r="E270" s="48" t="s">
        <v>238</v>
      </c>
      <c r="F270" s="28" t="s">
        <v>28</v>
      </c>
      <c r="G270" s="23" t="n">
        <f aca="false">H270+I270+J270+K270+L270+M270+N270+O270+P270</f>
        <v>99792843.48</v>
      </c>
      <c r="H270" s="36" t="n">
        <f aca="false">H271+H272</f>
        <v>8470155.22</v>
      </c>
      <c r="I270" s="37" t="n">
        <f aca="false">I271+I272</f>
        <v>9544433.22</v>
      </c>
      <c r="J270" s="37" t="n">
        <f aca="false">J271+J272</f>
        <v>14032063.76</v>
      </c>
      <c r="K270" s="36" t="n">
        <f aca="false">K271+K272</f>
        <v>14032063.76</v>
      </c>
      <c r="L270" s="36" t="n">
        <f aca="false">L271+L272</f>
        <v>14032063.76</v>
      </c>
      <c r="M270" s="36" t="n">
        <f aca="false">M271+M272</f>
        <v>14032063.76</v>
      </c>
      <c r="N270" s="36" t="n">
        <f aca="false">N271+N272</f>
        <v>8550000</v>
      </c>
      <c r="O270" s="36" t="n">
        <f aca="false">O271+O272</f>
        <v>8550000</v>
      </c>
      <c r="P270" s="36" t="n">
        <f aca="false">P271+P272</f>
        <v>8550000</v>
      </c>
      <c r="Q270" s="35"/>
      <c r="R270" s="35"/>
      <c r="S270" s="35"/>
      <c r="T270" s="35"/>
      <c r="U270" s="35"/>
      <c r="V270" s="35"/>
      <c r="W270" s="35"/>
      <c r="X270" s="35"/>
      <c r="Y270" s="35"/>
      <c r="Z270" s="35"/>
      <c r="AA270" s="35"/>
      <c r="AB270" s="35"/>
    </row>
    <row r="271" customFormat="false" ht="54" hidden="false" customHeight="true" outlineLevel="0" collapsed="false">
      <c r="A271" s="32"/>
      <c r="B271" s="38"/>
      <c r="C271" s="27"/>
      <c r="D271" s="27"/>
      <c r="E271" s="27"/>
      <c r="F271" s="28" t="s">
        <v>29</v>
      </c>
      <c r="G271" s="23" t="n">
        <f aca="false">H271+I271+J271+K271+L271+M271+N271+O271+P271</f>
        <v>28400677.46</v>
      </c>
      <c r="H271" s="36" t="n">
        <v>2180973.11</v>
      </c>
      <c r="I271" s="37" t="n">
        <v>2544899.51</v>
      </c>
      <c r="J271" s="37" t="n">
        <v>4062282.46</v>
      </c>
      <c r="K271" s="36" t="n">
        <v>4062282.46</v>
      </c>
      <c r="L271" s="36" t="n">
        <v>4062282.46</v>
      </c>
      <c r="M271" s="36" t="n">
        <v>4062282.46</v>
      </c>
      <c r="N271" s="36" t="n">
        <v>2475225</v>
      </c>
      <c r="O271" s="36" t="n">
        <v>2475225</v>
      </c>
      <c r="P271" s="36" t="n">
        <v>2475225</v>
      </c>
      <c r="Q271" s="35"/>
      <c r="R271" s="35"/>
      <c r="S271" s="35"/>
      <c r="T271" s="35"/>
      <c r="U271" s="35"/>
      <c r="V271" s="35"/>
      <c r="W271" s="35"/>
      <c r="X271" s="35"/>
      <c r="Y271" s="35"/>
      <c r="Z271" s="35"/>
      <c r="AA271" s="35"/>
      <c r="AB271" s="35"/>
    </row>
    <row r="272" customFormat="false" ht="18.75" hidden="false" customHeight="true" outlineLevel="0" collapsed="false">
      <c r="A272" s="32"/>
      <c r="B272" s="38"/>
      <c r="C272" s="27"/>
      <c r="D272" s="27"/>
      <c r="E272" s="48"/>
      <c r="F272" s="28" t="s">
        <v>30</v>
      </c>
      <c r="G272" s="23" t="n">
        <f aca="false">H272+I272+J272+K272+L272+M272+N272+O272+P272</f>
        <v>71392166.02</v>
      </c>
      <c r="H272" s="36" t="n">
        <v>6289182.11</v>
      </c>
      <c r="I272" s="37" t="n">
        <v>6999533.71</v>
      </c>
      <c r="J272" s="37" t="n">
        <v>9969781.3</v>
      </c>
      <c r="K272" s="36" t="n">
        <v>9969781.3</v>
      </c>
      <c r="L272" s="36" t="n">
        <v>9969781.3</v>
      </c>
      <c r="M272" s="36" t="n">
        <v>9969781.3</v>
      </c>
      <c r="N272" s="36" t="n">
        <v>6074775</v>
      </c>
      <c r="O272" s="36" t="n">
        <v>6074775</v>
      </c>
      <c r="P272" s="36" t="n">
        <v>6074775</v>
      </c>
      <c r="Q272" s="35"/>
      <c r="R272" s="35"/>
      <c r="S272" s="35"/>
      <c r="T272" s="35"/>
      <c r="U272" s="35"/>
      <c r="V272" s="35"/>
      <c r="W272" s="35"/>
      <c r="X272" s="35"/>
      <c r="Y272" s="35"/>
      <c r="Z272" s="35"/>
      <c r="AA272" s="35"/>
      <c r="AB272" s="35"/>
    </row>
    <row r="273" customFormat="false" ht="37.5" hidden="false" customHeight="true" outlineLevel="0" collapsed="false">
      <c r="A273" s="32" t="s">
        <v>246</v>
      </c>
      <c r="B273" s="38" t="s">
        <v>247</v>
      </c>
      <c r="C273" s="27" t="s">
        <v>23</v>
      </c>
      <c r="D273" s="27" t="s">
        <v>24</v>
      </c>
      <c r="E273" s="48" t="s">
        <v>238</v>
      </c>
      <c r="F273" s="28" t="s">
        <v>28</v>
      </c>
      <c r="G273" s="23" t="n">
        <f aca="false">H273+I273+J273+K273+L273+M273+N273+O273+P273</f>
        <v>4455339.76</v>
      </c>
      <c r="H273" s="36" t="n">
        <f aca="false">H274+H275</f>
        <v>0</v>
      </c>
      <c r="I273" s="37" t="n">
        <f aca="false">I274+I275</f>
        <v>0</v>
      </c>
      <c r="J273" s="37" t="n">
        <f aca="false">J274+J275</f>
        <v>535216.24</v>
      </c>
      <c r="K273" s="36" t="n">
        <f aca="false">K274+K275</f>
        <v>535216.24</v>
      </c>
      <c r="L273" s="36" t="n">
        <f aca="false">L274+L275</f>
        <v>535216.24</v>
      </c>
      <c r="M273" s="36" t="n">
        <f aca="false">M274+M275</f>
        <v>535216.24</v>
      </c>
      <c r="N273" s="36" t="n">
        <f aca="false">N274+N275</f>
        <v>771491.6</v>
      </c>
      <c r="O273" s="36" t="n">
        <f aca="false">O274+O275</f>
        <v>771491.6</v>
      </c>
      <c r="P273" s="36" t="n">
        <f aca="false">P274+P275</f>
        <v>771491.6</v>
      </c>
      <c r="Q273" s="35"/>
      <c r="R273" s="35"/>
      <c r="S273" s="35"/>
      <c r="T273" s="35"/>
      <c r="U273" s="35"/>
      <c r="V273" s="35"/>
      <c r="W273" s="35"/>
      <c r="X273" s="35"/>
      <c r="Y273" s="35"/>
      <c r="Z273" s="35"/>
      <c r="AA273" s="35"/>
      <c r="AB273" s="35"/>
    </row>
    <row r="274" customFormat="false" ht="58.5" hidden="false" customHeight="true" outlineLevel="0" collapsed="false">
      <c r="A274" s="32"/>
      <c r="B274" s="38"/>
      <c r="C274" s="27"/>
      <c r="D274" s="27"/>
      <c r="E274" s="27"/>
      <c r="F274" s="28" t="s">
        <v>29</v>
      </c>
      <c r="G274" s="23" t="n">
        <f aca="false">H274+I274+J274+K274+L274+M274+N274+O274+P274</f>
        <v>4455339.76</v>
      </c>
      <c r="H274" s="36" t="n">
        <v>0</v>
      </c>
      <c r="I274" s="37" t="n">
        <v>0</v>
      </c>
      <c r="J274" s="37" t="n">
        <v>535216.24</v>
      </c>
      <c r="K274" s="36" t="n">
        <v>535216.24</v>
      </c>
      <c r="L274" s="36" t="n">
        <v>535216.24</v>
      </c>
      <c r="M274" s="36" t="n">
        <v>535216.24</v>
      </c>
      <c r="N274" s="36" t="n">
        <v>771491.6</v>
      </c>
      <c r="O274" s="36" t="n">
        <v>771491.6</v>
      </c>
      <c r="P274" s="36" t="n">
        <v>771491.6</v>
      </c>
      <c r="Q274" s="35"/>
      <c r="R274" s="35"/>
      <c r="S274" s="35"/>
      <c r="T274" s="35"/>
      <c r="U274" s="35"/>
      <c r="V274" s="35"/>
      <c r="W274" s="35"/>
      <c r="X274" s="35"/>
      <c r="Y274" s="35"/>
      <c r="Z274" s="35"/>
      <c r="AA274" s="35"/>
      <c r="AB274" s="35"/>
    </row>
    <row r="275" customFormat="false" ht="58.5" hidden="false" customHeight="true" outlineLevel="0" collapsed="false">
      <c r="A275" s="32"/>
      <c r="B275" s="38"/>
      <c r="C275" s="27"/>
      <c r="D275" s="27"/>
      <c r="E275" s="48"/>
      <c r="F275" s="28" t="s">
        <v>30</v>
      </c>
      <c r="G275" s="23" t="n">
        <f aca="false">H275+I275+J275+K275+L275+M275+N275+O275+P275</f>
        <v>0</v>
      </c>
      <c r="H275" s="36"/>
      <c r="I275" s="37"/>
      <c r="J275" s="37"/>
      <c r="K275" s="36"/>
      <c r="L275" s="36"/>
      <c r="M275" s="36"/>
      <c r="N275" s="36" t="n">
        <v>0</v>
      </c>
      <c r="O275" s="36"/>
      <c r="P275" s="36"/>
      <c r="Q275" s="35"/>
      <c r="R275" s="35"/>
      <c r="S275" s="35"/>
      <c r="T275" s="35"/>
      <c r="U275" s="35"/>
      <c r="V275" s="35"/>
      <c r="W275" s="35"/>
      <c r="X275" s="35"/>
      <c r="Y275" s="35"/>
      <c r="Z275" s="35"/>
      <c r="AA275" s="35"/>
      <c r="AB275" s="35"/>
    </row>
    <row r="276" customFormat="false" ht="59.25" hidden="false" customHeight="true" outlineLevel="0" collapsed="false">
      <c r="A276" s="17" t="s">
        <v>248</v>
      </c>
      <c r="B276" s="17"/>
      <c r="C276" s="27" t="s">
        <v>23</v>
      </c>
      <c r="D276" s="27" t="s">
        <v>24</v>
      </c>
      <c r="E276" s="20" t="s">
        <v>33</v>
      </c>
      <c r="F276" s="22" t="s">
        <v>28</v>
      </c>
      <c r="G276" s="23" t="n">
        <f aca="false">H276+I276+J276+K276+L276+M276+N276+O276+P276</f>
        <v>5601256730.22</v>
      </c>
      <c r="H276" s="23" t="n">
        <f aca="false">H15+H27+H64+H180+H192+H204+H216+H234+H249+H261</f>
        <v>606167745.11</v>
      </c>
      <c r="I276" s="24" t="n">
        <f aca="false">I15+I27+I64+I180+I192+I204+I216+I234+I249+I261</f>
        <v>641782338.06</v>
      </c>
      <c r="J276" s="24" t="n">
        <f aca="false">J15+J27+J64+J180+J192+J204+J216+J234+J249+J261</f>
        <v>802350622.63</v>
      </c>
      <c r="K276" s="24" t="n">
        <f aca="false">K15+K27+K64+K180+K192+K204+K216+K234+K249+K261</f>
        <v>691784148.34</v>
      </c>
      <c r="L276" s="24" t="n">
        <f aca="false">L15+L27+L64+L180+L192+L204+L216+L234+L249+L261</f>
        <v>697974719.6</v>
      </c>
      <c r="M276" s="24" t="n">
        <f aca="false">M15+M27+M64+M180+M192+M204+M216+M234+M249+M261</f>
        <v>684778333.77</v>
      </c>
      <c r="N276" s="24" t="n">
        <f aca="false">N15+N27+N64+N180+N192+N204+N216+N234+N249+N261</f>
        <v>492139607.57</v>
      </c>
      <c r="O276" s="24" t="n">
        <f aca="false">O15+O27+O64+O180+O192+O204+O216+O234+O249+O261</f>
        <v>492139607.57</v>
      </c>
      <c r="P276" s="24" t="n">
        <f aca="false">P15+P27+P64+P180+P192+P204+P216+P234+P249+P261</f>
        <v>492139607.57</v>
      </c>
      <c r="Q276" s="18" t="s">
        <v>20</v>
      </c>
      <c r="R276" s="18" t="s">
        <v>20</v>
      </c>
      <c r="S276" s="18" t="s">
        <v>20</v>
      </c>
      <c r="T276" s="18" t="s">
        <v>20</v>
      </c>
      <c r="U276" s="18" t="s">
        <v>20</v>
      </c>
      <c r="V276" s="18" t="s">
        <v>20</v>
      </c>
      <c r="W276" s="18" t="s">
        <v>20</v>
      </c>
      <c r="X276" s="18" t="s">
        <v>20</v>
      </c>
      <c r="Y276" s="18" t="s">
        <v>20</v>
      </c>
      <c r="Z276" s="18" t="s">
        <v>20</v>
      </c>
      <c r="AA276" s="18" t="s">
        <v>20</v>
      </c>
      <c r="AB276" s="18" t="s">
        <v>20</v>
      </c>
    </row>
    <row r="277" customFormat="false" ht="110.25" hidden="false" customHeight="true" outlineLevel="0" collapsed="false">
      <c r="A277" s="17"/>
      <c r="B277" s="17"/>
      <c r="C277" s="27"/>
      <c r="D277" s="27"/>
      <c r="E277" s="20"/>
      <c r="F277" s="22" t="s">
        <v>29</v>
      </c>
      <c r="G277" s="23" t="n">
        <f aca="false">H277+I277+J277+K277+L277+M277+N277+O277+P277</f>
        <v>1478464082.13</v>
      </c>
      <c r="H277" s="23" t="n">
        <f aca="false">H16+H28+H65+H181+H193+H205+H217+H235+H250+H262</f>
        <v>163703082.37</v>
      </c>
      <c r="I277" s="24" t="n">
        <f aca="false">I16+I28+I65+I181+I193+I205+I217+I235+I250+I262</f>
        <v>181283922.49</v>
      </c>
      <c r="J277" s="24" t="n">
        <f aca="false">J16+J28+J65+J181+J193+J205+J217+J235+J250+J262</f>
        <v>164329336.23</v>
      </c>
      <c r="K277" s="24" t="n">
        <f aca="false">K16+K28+K65+K181+K193+K205+K217+K235+K250+K262</f>
        <v>173601375.43</v>
      </c>
      <c r="L277" s="24" t="n">
        <f aca="false">L16+L28+L65+L181+L193+L205+L217+L235+L250+L262</f>
        <v>177839649.04</v>
      </c>
      <c r="M277" s="24" t="n">
        <f aca="false">M16+M28+M65+M181+M193+M205+M217+M235+M250+M262</f>
        <v>165504371.96</v>
      </c>
      <c r="N277" s="24" t="n">
        <f aca="false">N16+N28+N65+N181+N193+N205+N217+N235+N250+N262</f>
        <v>150734114.87</v>
      </c>
      <c r="O277" s="24" t="n">
        <f aca="false">O16+O28+O65+O181+O193+O205+O217+O235+O250+O262</f>
        <v>150734114.87</v>
      </c>
      <c r="P277" s="24" t="n">
        <f aca="false">P16+P28+P65+P181+P193+P205+P217+P235+P250+P262</f>
        <v>150734114.87</v>
      </c>
      <c r="Q277" s="18"/>
      <c r="R277" s="18"/>
      <c r="S277" s="18"/>
      <c r="T277" s="18"/>
      <c r="U277" s="18"/>
      <c r="V277" s="18"/>
      <c r="W277" s="18"/>
      <c r="X277" s="18"/>
      <c r="Y277" s="18"/>
      <c r="Z277" s="18"/>
      <c r="AA277" s="18"/>
      <c r="AB277" s="18"/>
    </row>
    <row r="278" customFormat="false" ht="74.25" hidden="false" customHeight="true" outlineLevel="0" collapsed="false">
      <c r="A278" s="17"/>
      <c r="B278" s="17"/>
      <c r="C278" s="27"/>
      <c r="D278" s="27"/>
      <c r="E278" s="20"/>
      <c r="F278" s="22" t="s">
        <v>30</v>
      </c>
      <c r="G278" s="23" t="n">
        <f aca="false">H278+I278+J278+K278+L278+M278+N278+O278+P278</f>
        <v>3681939671.77</v>
      </c>
      <c r="H278" s="23" t="n">
        <f aca="false">H17+H29+H66+H182+H194+H206+H218+H236+H251+H263</f>
        <v>412677171.94</v>
      </c>
      <c r="I278" s="24" t="n">
        <f aca="false">I17+I29+I66+I182+I194+I206+I218+I236+I251+I263</f>
        <v>429333741.24</v>
      </c>
      <c r="J278" s="24" t="n">
        <f aca="false">J17+J29+J66+J182+J194+J206+J218+J236+J251+J263</f>
        <v>500902823.25</v>
      </c>
      <c r="K278" s="24" t="n">
        <f aca="false">K17+K29+K66+K182+K194+K206+K218+K236+K251+K263</f>
        <v>468463701.76</v>
      </c>
      <c r="L278" s="24" t="n">
        <f aca="false">L17+L29+L66+L182+L194+L206+L218+L236+L251+L263</f>
        <v>469837987.62</v>
      </c>
      <c r="M278" s="24" t="n">
        <f aca="false">M17+M29+M66+M182+M194+M206+M218+M236+M251+M263</f>
        <v>469761920.36</v>
      </c>
      <c r="N278" s="24" t="n">
        <f aca="false">N17+N29+N66+N182+N194+N206+N218+N236+N251+N263</f>
        <v>310320775.2</v>
      </c>
      <c r="O278" s="24" t="n">
        <f aca="false">O17+O29+O66+O182+O194+O206+O218+O236+O251+O263</f>
        <v>310320775.2</v>
      </c>
      <c r="P278" s="24" t="n">
        <f aca="false">P17+P29+P66+P182+P194+P206+P218+P236+P251+P263</f>
        <v>310320775.2</v>
      </c>
      <c r="Q278" s="18"/>
      <c r="R278" s="18"/>
      <c r="S278" s="18"/>
      <c r="T278" s="18"/>
      <c r="U278" s="18"/>
      <c r="V278" s="18"/>
      <c r="W278" s="18"/>
      <c r="X278" s="18"/>
      <c r="Y278" s="18"/>
      <c r="Z278" s="18"/>
      <c r="AA278" s="18"/>
      <c r="AB278" s="18"/>
    </row>
    <row r="279" customFormat="false" ht="75" hidden="false" customHeight="true" outlineLevel="0" collapsed="false">
      <c r="A279" s="17"/>
      <c r="B279" s="17"/>
      <c r="C279" s="27"/>
      <c r="D279" s="27"/>
      <c r="E279" s="20"/>
      <c r="F279" s="22" t="s">
        <v>57</v>
      </c>
      <c r="G279" s="23" t="n">
        <f aca="false">H279+I279+J279+K279+L279+M279+N279+O279+P279</f>
        <v>440852976.32</v>
      </c>
      <c r="H279" s="23" t="n">
        <f aca="false">H30+H67</f>
        <v>29787490.8</v>
      </c>
      <c r="I279" s="24" t="n">
        <f aca="false">I30+I67</f>
        <v>31164674.33</v>
      </c>
      <c r="J279" s="24" t="n">
        <f aca="false">J30+J67</f>
        <v>137118463.15</v>
      </c>
      <c r="K279" s="24" t="n">
        <f aca="false">K30+K67</f>
        <v>49719071.15</v>
      </c>
      <c r="L279" s="24" t="n">
        <f aca="false">L30+L67</f>
        <v>50297082.94</v>
      </c>
      <c r="M279" s="24" t="n">
        <f aca="false">M30+M67</f>
        <v>49512041.45</v>
      </c>
      <c r="N279" s="24" t="n">
        <f aca="false">N30+N67</f>
        <v>31084717.5</v>
      </c>
      <c r="O279" s="24" t="n">
        <f aca="false">O30+O67</f>
        <v>31084717.5</v>
      </c>
      <c r="P279" s="24" t="n">
        <f aca="false">P30+P67</f>
        <v>31084717.5</v>
      </c>
      <c r="Q279" s="18"/>
      <c r="R279" s="18"/>
      <c r="S279" s="18"/>
      <c r="T279" s="18"/>
      <c r="U279" s="18"/>
      <c r="V279" s="18"/>
      <c r="W279" s="18"/>
      <c r="X279" s="18"/>
      <c r="Y279" s="18"/>
      <c r="Z279" s="18"/>
      <c r="AA279" s="18"/>
      <c r="AB279" s="18"/>
    </row>
    <row r="280" customFormat="false" ht="18.75" hidden="false" customHeight="true" outlineLevel="0" collapsed="false">
      <c r="A280" s="17" t="s">
        <v>249</v>
      </c>
      <c r="B280" s="17"/>
      <c r="C280" s="18" t="s">
        <v>20</v>
      </c>
      <c r="D280" s="18" t="s">
        <v>20</v>
      </c>
      <c r="E280" s="18" t="s">
        <v>20</v>
      </c>
      <c r="F280" s="18" t="s">
        <v>20</v>
      </c>
      <c r="G280" s="18" t="s">
        <v>20</v>
      </c>
      <c r="H280" s="18" t="s">
        <v>20</v>
      </c>
      <c r="I280" s="19" t="s">
        <v>20</v>
      </c>
      <c r="J280" s="19" t="s">
        <v>20</v>
      </c>
      <c r="K280" s="19" t="s">
        <v>20</v>
      </c>
      <c r="L280" s="19" t="s">
        <v>20</v>
      </c>
      <c r="M280" s="19" t="s">
        <v>20</v>
      </c>
      <c r="N280" s="19" t="s">
        <v>20</v>
      </c>
      <c r="O280" s="19" t="s">
        <v>20</v>
      </c>
      <c r="P280" s="19" t="s">
        <v>20</v>
      </c>
      <c r="Q280" s="18" t="s">
        <v>20</v>
      </c>
      <c r="R280" s="18" t="s">
        <v>20</v>
      </c>
      <c r="S280" s="18" t="s">
        <v>20</v>
      </c>
      <c r="T280" s="18" t="s">
        <v>20</v>
      </c>
      <c r="U280" s="18" t="s">
        <v>20</v>
      </c>
      <c r="V280" s="18" t="s">
        <v>20</v>
      </c>
      <c r="W280" s="18" t="s">
        <v>20</v>
      </c>
      <c r="X280" s="18" t="s">
        <v>20</v>
      </c>
      <c r="Y280" s="18" t="s">
        <v>20</v>
      </c>
      <c r="Z280" s="18" t="s">
        <v>20</v>
      </c>
      <c r="AA280" s="18" t="s">
        <v>20</v>
      </c>
      <c r="AB280" s="18" t="s">
        <v>20</v>
      </c>
    </row>
    <row r="281" customFormat="false" ht="18.75" hidden="false" customHeight="true" outlineLevel="0" collapsed="false">
      <c r="A281" s="17" t="s">
        <v>250</v>
      </c>
      <c r="B281" s="17"/>
      <c r="C281" s="20" t="n">
        <v>2022</v>
      </c>
      <c r="D281" s="20" t="n">
        <v>2030</v>
      </c>
      <c r="E281" s="20"/>
      <c r="F281" s="18" t="s">
        <v>20</v>
      </c>
      <c r="G281" s="18" t="s">
        <v>20</v>
      </c>
      <c r="H281" s="18" t="s">
        <v>20</v>
      </c>
      <c r="I281" s="19" t="s">
        <v>20</v>
      </c>
      <c r="J281" s="19" t="s">
        <v>20</v>
      </c>
      <c r="K281" s="19" t="s">
        <v>20</v>
      </c>
      <c r="L281" s="19" t="s">
        <v>20</v>
      </c>
      <c r="M281" s="19" t="s">
        <v>20</v>
      </c>
      <c r="N281" s="19" t="s">
        <v>20</v>
      </c>
      <c r="O281" s="19" t="s">
        <v>20</v>
      </c>
      <c r="P281" s="19" t="s">
        <v>20</v>
      </c>
      <c r="Q281" s="18" t="s">
        <v>20</v>
      </c>
      <c r="R281" s="18" t="s">
        <v>20</v>
      </c>
      <c r="S281" s="18" t="s">
        <v>20</v>
      </c>
      <c r="T281" s="18" t="s">
        <v>20</v>
      </c>
      <c r="U281" s="18" t="s">
        <v>20</v>
      </c>
      <c r="V281" s="18" t="s">
        <v>20</v>
      </c>
      <c r="W281" s="18" t="s">
        <v>20</v>
      </c>
      <c r="X281" s="18" t="s">
        <v>20</v>
      </c>
      <c r="Y281" s="18" t="s">
        <v>20</v>
      </c>
      <c r="Z281" s="18" t="s">
        <v>20</v>
      </c>
      <c r="AA281" s="18" t="s">
        <v>20</v>
      </c>
      <c r="AB281" s="18" t="s">
        <v>20</v>
      </c>
    </row>
    <row r="282" customFormat="false" ht="18.75" hidden="false" customHeight="true" outlineLevel="0" collapsed="false">
      <c r="A282" s="17" t="s">
        <v>251</v>
      </c>
      <c r="B282" s="17"/>
      <c r="C282" s="20" t="n">
        <v>2022</v>
      </c>
      <c r="D282" s="20" t="n">
        <v>2030</v>
      </c>
      <c r="E282" s="18"/>
      <c r="F282" s="18" t="s">
        <v>20</v>
      </c>
      <c r="G282" s="18" t="s">
        <v>20</v>
      </c>
      <c r="H282" s="18" t="s">
        <v>20</v>
      </c>
      <c r="I282" s="19" t="s">
        <v>20</v>
      </c>
      <c r="J282" s="19" t="s">
        <v>20</v>
      </c>
      <c r="K282" s="19" t="s">
        <v>20</v>
      </c>
      <c r="L282" s="19" t="s">
        <v>20</v>
      </c>
      <c r="M282" s="19" t="s">
        <v>20</v>
      </c>
      <c r="N282" s="19" t="s">
        <v>20</v>
      </c>
      <c r="O282" s="19" t="s">
        <v>20</v>
      </c>
      <c r="P282" s="19" t="s">
        <v>20</v>
      </c>
      <c r="Q282" s="18" t="s">
        <v>20</v>
      </c>
      <c r="R282" s="18" t="s">
        <v>20</v>
      </c>
      <c r="S282" s="18" t="s">
        <v>20</v>
      </c>
      <c r="T282" s="18" t="s">
        <v>20</v>
      </c>
      <c r="U282" s="18" t="s">
        <v>20</v>
      </c>
      <c r="V282" s="18" t="s">
        <v>20</v>
      </c>
      <c r="W282" s="18" t="s">
        <v>20</v>
      </c>
      <c r="X282" s="18" t="s">
        <v>20</v>
      </c>
      <c r="Y282" s="18" t="s">
        <v>20</v>
      </c>
      <c r="Z282" s="18" t="s">
        <v>20</v>
      </c>
      <c r="AA282" s="18" t="s">
        <v>20</v>
      </c>
      <c r="AB282" s="18" t="s">
        <v>20</v>
      </c>
    </row>
    <row r="283" customFormat="false" ht="37.5" hidden="false" customHeight="true" outlineLevel="0" collapsed="false">
      <c r="A283" s="21" t="n">
        <v>1</v>
      </c>
      <c r="B283" s="90" t="s">
        <v>252</v>
      </c>
      <c r="C283" s="27" t="n">
        <v>2022</v>
      </c>
      <c r="D283" s="27" t="n">
        <v>2030</v>
      </c>
      <c r="E283" s="20" t="s">
        <v>253</v>
      </c>
      <c r="F283" s="22" t="s">
        <v>28</v>
      </c>
      <c r="G283" s="23" t="n">
        <f aca="false">H283+I283+J283+K283+L283+M283+N283+O283+P283</f>
        <v>1546945654.54</v>
      </c>
      <c r="H283" s="24" t="n">
        <f aca="false">H287</f>
        <v>122632764.11</v>
      </c>
      <c r="I283" s="24" t="n">
        <f aca="false">I287</f>
        <v>131671633.43</v>
      </c>
      <c r="J283" s="24" t="n">
        <f aca="false">J287</f>
        <v>191641257</v>
      </c>
      <c r="K283" s="24" t="n">
        <f aca="false">K287</f>
        <v>183500000</v>
      </c>
      <c r="L283" s="24" t="n">
        <f aca="false">L287</f>
        <v>183500000</v>
      </c>
      <c r="M283" s="24" t="n">
        <f aca="false">M287</f>
        <v>183500000</v>
      </c>
      <c r="N283" s="24" t="n">
        <f aca="false">N287</f>
        <v>183500000</v>
      </c>
      <c r="O283" s="24" t="n">
        <f aca="false">O287</f>
        <v>183500000</v>
      </c>
      <c r="P283" s="24" t="n">
        <f aca="false">P287</f>
        <v>183500000</v>
      </c>
      <c r="Q283" s="15" t="s">
        <v>20</v>
      </c>
      <c r="R283" s="15" t="s">
        <v>20</v>
      </c>
      <c r="S283" s="15" t="s">
        <v>20</v>
      </c>
      <c r="T283" s="15" t="s">
        <v>20</v>
      </c>
      <c r="U283" s="15" t="s">
        <v>20</v>
      </c>
      <c r="V283" s="15" t="s">
        <v>20</v>
      </c>
      <c r="W283" s="15" t="s">
        <v>20</v>
      </c>
      <c r="X283" s="15" t="s">
        <v>20</v>
      </c>
      <c r="Y283" s="15" t="s">
        <v>20</v>
      </c>
      <c r="Z283" s="15" t="s">
        <v>20</v>
      </c>
      <c r="AA283" s="15" t="s">
        <v>20</v>
      </c>
      <c r="AB283" s="15" t="s">
        <v>20</v>
      </c>
    </row>
    <row r="284" customFormat="false" ht="93.75" hidden="false" customHeight="false" outlineLevel="0" collapsed="false">
      <c r="A284" s="21"/>
      <c r="B284" s="90"/>
      <c r="C284" s="27"/>
      <c r="D284" s="27"/>
      <c r="E284" s="20"/>
      <c r="F284" s="22" t="s">
        <v>29</v>
      </c>
      <c r="G284" s="23" t="n">
        <f aca="false">H284+I284+J284+K284+L284+M284+N284+O284+P284</f>
        <v>1442452549.87</v>
      </c>
      <c r="H284" s="24" t="n">
        <f aca="false">H288</f>
        <v>90396760.44</v>
      </c>
      <c r="I284" s="24" t="n">
        <f aca="false">I288</f>
        <v>92855789.43</v>
      </c>
      <c r="J284" s="24" t="n">
        <f aca="false">J288</f>
        <v>158200000</v>
      </c>
      <c r="K284" s="24" t="n">
        <f aca="false">K288</f>
        <v>183500000</v>
      </c>
      <c r="L284" s="24" t="n">
        <f aca="false">L288</f>
        <v>183500000</v>
      </c>
      <c r="M284" s="24" t="n">
        <f aca="false">M288</f>
        <v>183500000</v>
      </c>
      <c r="N284" s="24" t="n">
        <f aca="false">N288</f>
        <v>183500000</v>
      </c>
      <c r="O284" s="24" t="n">
        <f aca="false">O288</f>
        <v>183500000</v>
      </c>
      <c r="P284" s="24" t="n">
        <f aca="false">P288</f>
        <v>183500000</v>
      </c>
      <c r="Q284" s="15"/>
      <c r="R284" s="15"/>
      <c r="S284" s="15"/>
      <c r="T284" s="15"/>
      <c r="U284" s="15"/>
      <c r="V284" s="15"/>
      <c r="W284" s="15"/>
      <c r="X284" s="15"/>
      <c r="Y284" s="15"/>
      <c r="Z284" s="15"/>
      <c r="AA284" s="15"/>
      <c r="AB284" s="15"/>
    </row>
    <row r="285" customFormat="false" ht="56.25" hidden="false" customHeight="false" outlineLevel="0" collapsed="false">
      <c r="A285" s="21"/>
      <c r="B285" s="90"/>
      <c r="C285" s="27"/>
      <c r="D285" s="27"/>
      <c r="E285" s="20"/>
      <c r="F285" s="22" t="s">
        <v>30</v>
      </c>
      <c r="G285" s="23" t="n">
        <f aca="false">H285+I285+J285+K285+L285+M285+N285+O285+P285</f>
        <v>104493104.67</v>
      </c>
      <c r="H285" s="24" t="n">
        <f aca="false">H289</f>
        <v>32236003.67</v>
      </c>
      <c r="I285" s="24" t="n">
        <f aca="false">I289</f>
        <v>38815844</v>
      </c>
      <c r="J285" s="24" t="n">
        <f aca="false">J289</f>
        <v>33441257</v>
      </c>
      <c r="K285" s="24" t="n">
        <f aca="false">K289</f>
        <v>0</v>
      </c>
      <c r="L285" s="24" t="n">
        <f aca="false">L289</f>
        <v>0</v>
      </c>
      <c r="M285" s="24" t="n">
        <f aca="false">M289</f>
        <v>0</v>
      </c>
      <c r="N285" s="24" t="n">
        <f aca="false">N289</f>
        <v>0</v>
      </c>
      <c r="O285" s="24" t="n">
        <f aca="false">O289</f>
        <v>0</v>
      </c>
      <c r="P285" s="24" t="n">
        <f aca="false">P289</f>
        <v>0</v>
      </c>
      <c r="Q285" s="15"/>
      <c r="R285" s="15"/>
      <c r="S285" s="15"/>
      <c r="T285" s="15"/>
      <c r="U285" s="15"/>
      <c r="V285" s="15"/>
      <c r="W285" s="15"/>
      <c r="X285" s="15"/>
      <c r="Y285" s="15"/>
      <c r="Z285" s="15"/>
      <c r="AA285" s="15"/>
      <c r="AB285" s="15"/>
    </row>
    <row r="286" customFormat="false" ht="56.25" hidden="false" customHeight="false" outlineLevel="0" collapsed="false">
      <c r="A286" s="21"/>
      <c r="B286" s="90"/>
      <c r="C286" s="27"/>
      <c r="D286" s="27"/>
      <c r="E286" s="20"/>
      <c r="F286" s="22" t="s">
        <v>57</v>
      </c>
      <c r="G286" s="23" t="n">
        <f aca="false">H286+I286+J286+K286+L286+M286+N286+O286+P286</f>
        <v>0</v>
      </c>
      <c r="H286" s="24" t="n">
        <f aca="false">H290</f>
        <v>0</v>
      </c>
      <c r="I286" s="24" t="n">
        <f aca="false">I290</f>
        <v>0</v>
      </c>
      <c r="J286" s="24" t="n">
        <f aca="false">J290</f>
        <v>0</v>
      </c>
      <c r="K286" s="24" t="n">
        <f aca="false">K290</f>
        <v>0</v>
      </c>
      <c r="L286" s="24" t="n">
        <f aca="false">L290</f>
        <v>0</v>
      </c>
      <c r="M286" s="24" t="n">
        <f aca="false">M290</f>
        <v>0</v>
      </c>
      <c r="N286" s="24" t="n">
        <f aca="false">N290</f>
        <v>0</v>
      </c>
      <c r="O286" s="24" t="n">
        <f aca="false">O290</f>
        <v>0</v>
      </c>
      <c r="P286" s="24" t="n">
        <f aca="false">P290</f>
        <v>0</v>
      </c>
      <c r="Q286" s="15"/>
      <c r="R286" s="15"/>
      <c r="S286" s="15"/>
      <c r="T286" s="15"/>
      <c r="U286" s="15"/>
      <c r="V286" s="15"/>
      <c r="W286" s="15"/>
      <c r="X286" s="15"/>
      <c r="Y286" s="15"/>
      <c r="Z286" s="15"/>
      <c r="AA286" s="15"/>
      <c r="AB286" s="15"/>
    </row>
    <row r="287" s="2" customFormat="true" ht="37.5" hidden="false" customHeight="true" outlineLevel="0" collapsed="false">
      <c r="A287" s="25" t="s">
        <v>31</v>
      </c>
      <c r="B287" s="26" t="s">
        <v>254</v>
      </c>
      <c r="C287" s="27" t="n">
        <v>2022</v>
      </c>
      <c r="D287" s="27" t="n">
        <v>2030</v>
      </c>
      <c r="E287" s="27" t="s">
        <v>255</v>
      </c>
      <c r="F287" s="28" t="s">
        <v>28</v>
      </c>
      <c r="G287" s="23" t="n">
        <f aca="false">H287+I287+J287+K287+L287+M287+N287+O287+P287</f>
        <v>1546945654.54</v>
      </c>
      <c r="H287" s="30" t="n">
        <f aca="false">H288+H289+H290</f>
        <v>122632764.11</v>
      </c>
      <c r="I287" s="30" t="n">
        <f aca="false">I288+I289+I290</f>
        <v>131671633.43</v>
      </c>
      <c r="J287" s="30" t="n">
        <f aca="false">J288+J289+J290</f>
        <v>191641257</v>
      </c>
      <c r="K287" s="30" t="n">
        <f aca="false">K288+K289+K290</f>
        <v>183500000</v>
      </c>
      <c r="L287" s="30" t="n">
        <f aca="false">L288+L289+L290</f>
        <v>183500000</v>
      </c>
      <c r="M287" s="30" t="n">
        <f aca="false">M288+M289+M290</f>
        <v>183500000</v>
      </c>
      <c r="N287" s="30" t="n">
        <f aca="false">N288+N289+N290</f>
        <v>183500000</v>
      </c>
      <c r="O287" s="30" t="n">
        <f aca="false">O288+O289+O290</f>
        <v>183500000</v>
      </c>
      <c r="P287" s="30" t="n">
        <f aca="false">P288+P289+P290</f>
        <v>183500000</v>
      </c>
      <c r="Q287" s="15" t="s">
        <v>20</v>
      </c>
      <c r="R287" s="15" t="s">
        <v>20</v>
      </c>
      <c r="S287" s="15" t="s">
        <v>20</v>
      </c>
      <c r="T287" s="15" t="s">
        <v>20</v>
      </c>
      <c r="U287" s="15" t="s">
        <v>20</v>
      </c>
      <c r="V287" s="15" t="s">
        <v>20</v>
      </c>
      <c r="W287" s="15" t="s">
        <v>20</v>
      </c>
      <c r="X287" s="15" t="s">
        <v>20</v>
      </c>
      <c r="Y287" s="15" t="s">
        <v>20</v>
      </c>
      <c r="Z287" s="15" t="s">
        <v>20</v>
      </c>
      <c r="AA287" s="15" t="s">
        <v>20</v>
      </c>
      <c r="AB287" s="15" t="s">
        <v>20</v>
      </c>
    </row>
    <row r="288" s="2" customFormat="true" ht="93.75" hidden="false" customHeight="false" outlineLevel="0" collapsed="false">
      <c r="A288" s="25"/>
      <c r="B288" s="26"/>
      <c r="C288" s="27"/>
      <c r="D288" s="27"/>
      <c r="E288" s="27"/>
      <c r="F288" s="28" t="s">
        <v>29</v>
      </c>
      <c r="G288" s="23" t="n">
        <f aca="false">H288+I288+J288+K288+L288+M288+N288+O288+P288</f>
        <v>1442452549.87</v>
      </c>
      <c r="H288" s="30" t="n">
        <f aca="false">H292+H296+H300+H304+H308+H312+H316</f>
        <v>90396760.44</v>
      </c>
      <c r="I288" s="30" t="n">
        <f aca="false">I292+I296+I300+I304+I308+I312</f>
        <v>92855789.43</v>
      </c>
      <c r="J288" s="30" t="n">
        <f aca="false">J292+J296+J300+J304+J308+J312</f>
        <v>158200000</v>
      </c>
      <c r="K288" s="30" t="n">
        <f aca="false">K292+K296+K300+K304+K308+K312</f>
        <v>183500000</v>
      </c>
      <c r="L288" s="30" t="n">
        <f aca="false">L292+L296+L300+L304+L308+L312</f>
        <v>183500000</v>
      </c>
      <c r="M288" s="30" t="n">
        <f aca="false">M292+M296+M300+M304+M308+M312</f>
        <v>183500000</v>
      </c>
      <c r="N288" s="30" t="n">
        <f aca="false">N292+N296+N300+N304+N308+N312</f>
        <v>183500000</v>
      </c>
      <c r="O288" s="30" t="n">
        <f aca="false">O292+O296+O300+O304+O308+O312</f>
        <v>183500000</v>
      </c>
      <c r="P288" s="30" t="n">
        <f aca="false">P292+P296+P300+P304+P308+P312</f>
        <v>183500000</v>
      </c>
      <c r="Q288" s="15"/>
      <c r="R288" s="15"/>
      <c r="S288" s="15"/>
      <c r="T288" s="15"/>
      <c r="U288" s="15"/>
      <c r="V288" s="15"/>
      <c r="W288" s="15"/>
      <c r="X288" s="15"/>
      <c r="Y288" s="15"/>
      <c r="Z288" s="15"/>
      <c r="AA288" s="15"/>
      <c r="AB288" s="15"/>
    </row>
    <row r="289" s="2" customFormat="true" ht="56.25" hidden="false" customHeight="false" outlineLevel="0" collapsed="false">
      <c r="A289" s="25"/>
      <c r="B289" s="26"/>
      <c r="C289" s="27"/>
      <c r="D289" s="27"/>
      <c r="E289" s="27"/>
      <c r="F289" s="28" t="s">
        <v>30</v>
      </c>
      <c r="G289" s="23" t="n">
        <f aca="false">H289+I289+J289+K289+L289+M289+N289+O289+P289</f>
        <v>104493104.67</v>
      </c>
      <c r="H289" s="30" t="n">
        <f aca="false">H293+H297+H301+H305+H309+H313+H317</f>
        <v>32236003.67</v>
      </c>
      <c r="I289" s="30" t="n">
        <f aca="false">I293+I297+I301+I305+I309+I313</f>
        <v>38815844</v>
      </c>
      <c r="J289" s="30" t="n">
        <f aca="false">J293+J297+J301+J305+J309+J313</f>
        <v>33441257</v>
      </c>
      <c r="K289" s="30" t="n">
        <f aca="false">K293+K297+K301+K305+K309+K313</f>
        <v>0</v>
      </c>
      <c r="L289" s="30" t="n">
        <f aca="false">L293+L297+L301+L305+L309+L313</f>
        <v>0</v>
      </c>
      <c r="M289" s="30" t="n">
        <f aca="false">M293+M297+M301+M305+M309+M313</f>
        <v>0</v>
      </c>
      <c r="N289" s="30" t="n">
        <f aca="false">N293+N297+N301+N305+N309+N313</f>
        <v>0</v>
      </c>
      <c r="O289" s="30" t="n">
        <f aca="false">O293+O297+O301+O305+O309+O313</f>
        <v>0</v>
      </c>
      <c r="P289" s="30" t="n">
        <f aca="false">P293+P297+P301+P305+P309+P313</f>
        <v>0</v>
      </c>
      <c r="Q289" s="15"/>
      <c r="R289" s="15"/>
      <c r="S289" s="15"/>
      <c r="T289" s="15"/>
      <c r="U289" s="15"/>
      <c r="V289" s="15"/>
      <c r="W289" s="15"/>
      <c r="X289" s="15"/>
      <c r="Y289" s="15"/>
      <c r="Z289" s="15"/>
      <c r="AA289" s="15"/>
      <c r="AB289" s="15"/>
    </row>
    <row r="290" s="2" customFormat="true" ht="56.25" hidden="false" customHeight="false" outlineLevel="0" collapsed="false">
      <c r="A290" s="25"/>
      <c r="B290" s="26"/>
      <c r="C290" s="27"/>
      <c r="D290" s="27"/>
      <c r="E290" s="27"/>
      <c r="F290" s="28" t="s">
        <v>57</v>
      </c>
      <c r="G290" s="23" t="n">
        <f aca="false">H290+I290+J290+K290+L290+M290+N290+O290+P290</f>
        <v>0</v>
      </c>
      <c r="H290" s="30" t="n">
        <f aca="false">H294+H298+H302+H306+H310+H314</f>
        <v>0</v>
      </c>
      <c r="I290" s="30" t="n">
        <f aca="false">I294+I298+I302+I306+I310+I314</f>
        <v>0</v>
      </c>
      <c r="J290" s="30" t="n">
        <f aca="false">J294+J298+J302+J306+J310+J314</f>
        <v>0</v>
      </c>
      <c r="K290" s="30" t="n">
        <f aca="false">K294+K298+K302+K306+K310+K314</f>
        <v>0</v>
      </c>
      <c r="L290" s="30" t="n">
        <f aca="false">L294+L298+L302+L306+L310+L314</f>
        <v>0</v>
      </c>
      <c r="M290" s="30" t="n">
        <f aca="false">M294+M298+M302+M306+M310+M314</f>
        <v>0</v>
      </c>
      <c r="N290" s="30" t="n">
        <f aca="false">N294+N298+N302+N306+N310+N314</f>
        <v>0</v>
      </c>
      <c r="O290" s="30" t="n">
        <f aca="false">O294+O298+O302+O306+O310+O314</f>
        <v>0</v>
      </c>
      <c r="P290" s="30" t="n">
        <f aca="false">P294+P298+P302+P306+P310+P314</f>
        <v>0</v>
      </c>
      <c r="Q290" s="15"/>
      <c r="R290" s="15"/>
      <c r="S290" s="15"/>
      <c r="T290" s="15"/>
      <c r="U290" s="15"/>
      <c r="V290" s="15"/>
      <c r="W290" s="15"/>
      <c r="X290" s="15"/>
      <c r="Y290" s="15"/>
      <c r="Z290" s="15"/>
      <c r="AA290" s="15"/>
      <c r="AB290" s="15"/>
    </row>
    <row r="291" s="2" customFormat="true" ht="37.5" hidden="false" customHeight="true" outlineLevel="0" collapsed="false">
      <c r="A291" s="32" t="s">
        <v>34</v>
      </c>
      <c r="B291" s="27" t="s">
        <v>256</v>
      </c>
      <c r="C291" s="27" t="n">
        <v>2022</v>
      </c>
      <c r="D291" s="27" t="n">
        <v>2030</v>
      </c>
      <c r="E291" s="27" t="s">
        <v>255</v>
      </c>
      <c r="F291" s="28" t="s">
        <v>28</v>
      </c>
      <c r="G291" s="23" t="n">
        <f aca="false">H291+I291+J291+K291+L291+M291+N291+O291+P291</f>
        <v>633432942</v>
      </c>
      <c r="H291" s="37" t="n">
        <f aca="false">H292+H293+H294</f>
        <v>62378035</v>
      </c>
      <c r="I291" s="37" t="n">
        <f aca="false">I292+I293+I294</f>
        <v>67974588</v>
      </c>
      <c r="J291" s="37" t="n">
        <f aca="false">J292+J293+J294</f>
        <v>83080319</v>
      </c>
      <c r="K291" s="37" t="n">
        <f aca="false">K292+K293+K294</f>
        <v>70000000</v>
      </c>
      <c r="L291" s="37" t="n">
        <f aca="false">L292+L293+L294</f>
        <v>70000000</v>
      </c>
      <c r="M291" s="37" t="n">
        <f aca="false">M292+M293+M294</f>
        <v>70000000</v>
      </c>
      <c r="N291" s="37" t="n">
        <f aca="false">N292+N293+N294</f>
        <v>70000000</v>
      </c>
      <c r="O291" s="37" t="n">
        <f aca="false">O292+O293+O294</f>
        <v>70000000</v>
      </c>
      <c r="P291" s="37" t="n">
        <f aca="false">P292+P293+P294</f>
        <v>70000000</v>
      </c>
      <c r="Q291" s="34" t="s">
        <v>257</v>
      </c>
      <c r="R291" s="35" t="s">
        <v>37</v>
      </c>
      <c r="S291" s="32" t="n">
        <v>100</v>
      </c>
      <c r="T291" s="32" t="n">
        <v>100</v>
      </c>
      <c r="U291" s="32" t="n">
        <v>100</v>
      </c>
      <c r="V291" s="32" t="n">
        <v>100</v>
      </c>
      <c r="W291" s="32" t="n">
        <v>100</v>
      </c>
      <c r="X291" s="32" t="n">
        <v>100</v>
      </c>
      <c r="Y291" s="32" t="n">
        <v>100</v>
      </c>
      <c r="Z291" s="32" t="n">
        <v>100</v>
      </c>
      <c r="AA291" s="32" t="n">
        <v>100</v>
      </c>
      <c r="AB291" s="32" t="n">
        <v>100</v>
      </c>
    </row>
    <row r="292" s="2" customFormat="true" ht="93.75" hidden="false" customHeight="false" outlineLevel="0" collapsed="false">
      <c r="A292" s="32"/>
      <c r="B292" s="27"/>
      <c r="C292" s="27"/>
      <c r="D292" s="27"/>
      <c r="E292" s="27"/>
      <c r="F292" s="28" t="s">
        <v>29</v>
      </c>
      <c r="G292" s="23" t="n">
        <f aca="false">H292+I292+J292+K292+L292+M292+N292+O292+P292</f>
        <v>560163995</v>
      </c>
      <c r="H292" s="37" t="n">
        <v>40644313</v>
      </c>
      <c r="I292" s="37" t="n">
        <v>39519682</v>
      </c>
      <c r="J292" s="37" t="n">
        <v>60000000</v>
      </c>
      <c r="K292" s="37" t="n">
        <v>70000000</v>
      </c>
      <c r="L292" s="37" t="n">
        <v>70000000</v>
      </c>
      <c r="M292" s="37" t="n">
        <v>70000000</v>
      </c>
      <c r="N292" s="37" t="n">
        <v>70000000</v>
      </c>
      <c r="O292" s="37" t="n">
        <v>70000000</v>
      </c>
      <c r="P292" s="37" t="n">
        <v>70000000</v>
      </c>
      <c r="Q292" s="34"/>
      <c r="R292" s="35"/>
      <c r="S292" s="32"/>
      <c r="T292" s="32"/>
      <c r="U292" s="32"/>
      <c r="V292" s="32"/>
      <c r="W292" s="32"/>
      <c r="X292" s="32"/>
      <c r="Y292" s="32"/>
      <c r="Z292" s="32"/>
      <c r="AA292" s="32"/>
      <c r="AB292" s="32"/>
    </row>
    <row r="293" s="2" customFormat="true" ht="56.25" hidden="false" customHeight="false" outlineLevel="0" collapsed="false">
      <c r="A293" s="32"/>
      <c r="B293" s="27"/>
      <c r="C293" s="27"/>
      <c r="D293" s="27"/>
      <c r="E293" s="27"/>
      <c r="F293" s="28" t="s">
        <v>30</v>
      </c>
      <c r="G293" s="23" t="n">
        <f aca="false">H293+I293+J293+K293+L293+M293+N293+O293+P293</f>
        <v>73268947</v>
      </c>
      <c r="H293" s="37" t="n">
        <v>21733722</v>
      </c>
      <c r="I293" s="37" t="n">
        <v>28454906</v>
      </c>
      <c r="J293" s="37" t="n">
        <v>23080319</v>
      </c>
      <c r="K293" s="37" t="n">
        <v>0</v>
      </c>
      <c r="L293" s="37" t="n">
        <v>0</v>
      </c>
      <c r="M293" s="37" t="n">
        <v>0</v>
      </c>
      <c r="N293" s="37" t="n">
        <v>0</v>
      </c>
      <c r="O293" s="37" t="n">
        <v>0</v>
      </c>
      <c r="P293" s="37" t="n">
        <v>0</v>
      </c>
      <c r="Q293" s="34"/>
      <c r="R293" s="35"/>
      <c r="S293" s="32"/>
      <c r="T293" s="32"/>
      <c r="U293" s="32"/>
      <c r="V293" s="32"/>
      <c r="W293" s="32"/>
      <c r="X293" s="32"/>
      <c r="Y293" s="32"/>
      <c r="Z293" s="32"/>
      <c r="AA293" s="32"/>
      <c r="AB293" s="32"/>
    </row>
    <row r="294" s="2" customFormat="true" ht="56.25" hidden="false" customHeight="false" outlineLevel="0" collapsed="false">
      <c r="A294" s="32"/>
      <c r="B294" s="27"/>
      <c r="C294" s="27"/>
      <c r="D294" s="27"/>
      <c r="E294" s="27"/>
      <c r="F294" s="28" t="s">
        <v>57</v>
      </c>
      <c r="G294" s="23" t="n">
        <f aca="false">H294+I294+J294+K294+L294+M294+N294+O294+P294</f>
        <v>0</v>
      </c>
      <c r="H294" s="37" t="n">
        <v>0</v>
      </c>
      <c r="I294" s="37" t="n">
        <v>0</v>
      </c>
      <c r="J294" s="37" t="n">
        <v>0</v>
      </c>
      <c r="K294" s="37" t="n">
        <v>0</v>
      </c>
      <c r="L294" s="37" t="n">
        <v>0</v>
      </c>
      <c r="M294" s="37" t="n">
        <v>0</v>
      </c>
      <c r="N294" s="37" t="n">
        <v>0</v>
      </c>
      <c r="O294" s="37" t="n">
        <v>0</v>
      </c>
      <c r="P294" s="37" t="n">
        <v>0</v>
      </c>
      <c r="Q294" s="34"/>
      <c r="R294" s="35"/>
      <c r="S294" s="32"/>
      <c r="T294" s="32"/>
      <c r="U294" s="32"/>
      <c r="V294" s="32"/>
      <c r="W294" s="32"/>
      <c r="X294" s="32"/>
      <c r="Y294" s="32"/>
      <c r="Z294" s="32"/>
      <c r="AA294" s="32"/>
      <c r="AB294" s="32"/>
    </row>
    <row r="295" s="2" customFormat="true" ht="37.5" hidden="false" customHeight="true" outlineLevel="0" collapsed="false">
      <c r="A295" s="32" t="s">
        <v>38</v>
      </c>
      <c r="B295" s="91" t="s">
        <v>258</v>
      </c>
      <c r="C295" s="27" t="n">
        <v>2022</v>
      </c>
      <c r="D295" s="27" t="n">
        <v>2030</v>
      </c>
      <c r="E295" s="27" t="s">
        <v>255</v>
      </c>
      <c r="F295" s="28" t="s">
        <v>259</v>
      </c>
      <c r="G295" s="23" t="n">
        <f aca="false">H295+I295+J295+K295+L295+M295+N295+O295+P295</f>
        <v>241302605.69</v>
      </c>
      <c r="H295" s="37" t="n">
        <f aca="false">H296+H297+H298</f>
        <v>10465608</v>
      </c>
      <c r="I295" s="37" t="n">
        <f aca="false">I296+I297+I298</f>
        <v>10476059.69</v>
      </c>
      <c r="J295" s="37" t="n">
        <f aca="false">J296+J297+J298</f>
        <v>40360938</v>
      </c>
      <c r="K295" s="37" t="n">
        <f aca="false">K296+K297+K298</f>
        <v>30000000</v>
      </c>
      <c r="L295" s="37" t="n">
        <f aca="false">L296+L297+L298</f>
        <v>30000000</v>
      </c>
      <c r="M295" s="37" t="n">
        <f aca="false">M296+M297+M298</f>
        <v>30000000</v>
      </c>
      <c r="N295" s="37" t="n">
        <f aca="false">N296+N297+N298</f>
        <v>30000000</v>
      </c>
      <c r="O295" s="37" t="n">
        <f aca="false">O296+O297+O298</f>
        <v>30000000</v>
      </c>
      <c r="P295" s="37" t="n">
        <f aca="false">P296+P297+P298</f>
        <v>30000000</v>
      </c>
      <c r="Q295" s="34" t="s">
        <v>260</v>
      </c>
      <c r="R295" s="35" t="s">
        <v>37</v>
      </c>
      <c r="S295" s="32" t="n">
        <v>100</v>
      </c>
      <c r="T295" s="32" t="n">
        <v>100</v>
      </c>
      <c r="U295" s="32" t="n">
        <v>100</v>
      </c>
      <c r="V295" s="32" t="n">
        <v>100</v>
      </c>
      <c r="W295" s="32" t="n">
        <v>100</v>
      </c>
      <c r="X295" s="32" t="n">
        <v>100</v>
      </c>
      <c r="Y295" s="32" t="n">
        <v>100</v>
      </c>
      <c r="Z295" s="32" t="n">
        <v>100</v>
      </c>
      <c r="AA295" s="32" t="n">
        <v>100</v>
      </c>
      <c r="AB295" s="32" t="n">
        <v>100</v>
      </c>
    </row>
    <row r="296" s="2" customFormat="true" ht="93.75" hidden="false" customHeight="false" outlineLevel="0" collapsed="false">
      <c r="A296" s="32"/>
      <c r="B296" s="91"/>
      <c r="C296" s="27"/>
      <c r="D296" s="27"/>
      <c r="E296" s="27"/>
      <c r="F296" s="28" t="s">
        <v>29</v>
      </c>
      <c r="G296" s="23" t="n">
        <f aca="false">H296+I296+J296+K296+L296+M296+N296+O296+P296</f>
        <v>210219777.69</v>
      </c>
      <c r="H296" s="37" t="n">
        <v>104656</v>
      </c>
      <c r="I296" s="37" t="n">
        <v>115121.69</v>
      </c>
      <c r="J296" s="92" t="n">
        <v>30000000</v>
      </c>
      <c r="K296" s="92" t="n">
        <v>30000000</v>
      </c>
      <c r="L296" s="92" t="n">
        <v>30000000</v>
      </c>
      <c r="M296" s="92" t="n">
        <v>30000000</v>
      </c>
      <c r="N296" s="92" t="n">
        <v>30000000</v>
      </c>
      <c r="O296" s="92" t="n">
        <v>30000000</v>
      </c>
      <c r="P296" s="92" t="n">
        <v>30000000</v>
      </c>
      <c r="Q296" s="34"/>
      <c r="R296" s="35"/>
      <c r="S296" s="32"/>
      <c r="T296" s="32"/>
      <c r="U296" s="32"/>
      <c r="V296" s="32"/>
      <c r="W296" s="32"/>
      <c r="X296" s="32"/>
      <c r="Y296" s="32"/>
      <c r="Z296" s="32"/>
      <c r="AA296" s="32"/>
      <c r="AB296" s="32"/>
    </row>
    <row r="297" s="2" customFormat="true" ht="56.25" hidden="false" customHeight="false" outlineLevel="0" collapsed="false">
      <c r="A297" s="32"/>
      <c r="B297" s="91"/>
      <c r="C297" s="27"/>
      <c r="D297" s="27"/>
      <c r="E297" s="27"/>
      <c r="F297" s="28" t="s">
        <v>30</v>
      </c>
      <c r="G297" s="23" t="n">
        <v>0</v>
      </c>
      <c r="H297" s="37" t="n">
        <v>10360952</v>
      </c>
      <c r="I297" s="37" t="n">
        <v>10360938</v>
      </c>
      <c r="J297" s="37" t="n">
        <v>10360938</v>
      </c>
      <c r="K297" s="37" t="n">
        <v>0</v>
      </c>
      <c r="L297" s="37" t="n">
        <v>0</v>
      </c>
      <c r="M297" s="37" t="n">
        <v>0</v>
      </c>
      <c r="N297" s="37" t="n">
        <v>0</v>
      </c>
      <c r="O297" s="37" t="n">
        <v>0</v>
      </c>
      <c r="P297" s="37" t="n">
        <v>0</v>
      </c>
      <c r="Q297" s="34"/>
      <c r="R297" s="35"/>
      <c r="S297" s="32"/>
      <c r="T297" s="32"/>
      <c r="U297" s="32"/>
      <c r="V297" s="32"/>
      <c r="W297" s="32"/>
      <c r="X297" s="32"/>
      <c r="Y297" s="32"/>
      <c r="Z297" s="32"/>
      <c r="AA297" s="32"/>
      <c r="AB297" s="32"/>
    </row>
    <row r="298" s="2" customFormat="true" ht="56.25" hidden="false" customHeight="false" outlineLevel="0" collapsed="false">
      <c r="A298" s="32"/>
      <c r="B298" s="91"/>
      <c r="C298" s="27"/>
      <c r="D298" s="27"/>
      <c r="E298" s="27"/>
      <c r="F298" s="28" t="s">
        <v>57</v>
      </c>
      <c r="G298" s="23" t="n">
        <f aca="false">H298+I298+J298+K298+L298+M298+N298+O298+P298</f>
        <v>0</v>
      </c>
      <c r="H298" s="37" t="n">
        <v>0</v>
      </c>
      <c r="I298" s="37" t="n">
        <v>0</v>
      </c>
      <c r="J298" s="37" t="n">
        <v>0</v>
      </c>
      <c r="K298" s="37" t="n">
        <v>0</v>
      </c>
      <c r="L298" s="37" t="n">
        <v>0</v>
      </c>
      <c r="M298" s="37" t="n">
        <v>0</v>
      </c>
      <c r="N298" s="37" t="n">
        <v>0</v>
      </c>
      <c r="O298" s="37" t="n">
        <v>0</v>
      </c>
      <c r="P298" s="37" t="n">
        <v>0</v>
      </c>
      <c r="Q298" s="34"/>
      <c r="R298" s="35"/>
      <c r="S298" s="32"/>
      <c r="T298" s="32"/>
      <c r="U298" s="32"/>
      <c r="V298" s="32"/>
      <c r="W298" s="32"/>
      <c r="X298" s="32"/>
      <c r="Y298" s="32"/>
      <c r="Z298" s="32"/>
      <c r="AA298" s="32"/>
      <c r="AB298" s="32"/>
    </row>
    <row r="299" s="2" customFormat="true" ht="37.5" hidden="false" customHeight="true" outlineLevel="0" collapsed="false">
      <c r="A299" s="32" t="s">
        <v>261</v>
      </c>
      <c r="B299" s="38" t="s">
        <v>262</v>
      </c>
      <c r="C299" s="27" t="n">
        <v>2022</v>
      </c>
      <c r="D299" s="27" t="n">
        <v>2030</v>
      </c>
      <c r="E299" s="27" t="s">
        <v>255</v>
      </c>
      <c r="F299" s="28" t="s">
        <v>28</v>
      </c>
      <c r="G299" s="23" t="n">
        <f aca="false">H299+I299+J299+K299+L299+M299+N299+O299+P299</f>
        <v>323759418.78</v>
      </c>
      <c r="H299" s="37" t="n">
        <f aca="false">H300+H301+H302</f>
        <v>21249627.4</v>
      </c>
      <c r="I299" s="37" t="n">
        <f aca="false">I300+I301+I302</f>
        <v>22509791.38</v>
      </c>
      <c r="J299" s="37" t="n">
        <f aca="false">J300+J301+J302</f>
        <v>40000000</v>
      </c>
      <c r="K299" s="37" t="n">
        <f aca="false">K300+K301+K302</f>
        <v>40000000</v>
      </c>
      <c r="L299" s="37" t="n">
        <f aca="false">L300+L301+L302</f>
        <v>40000000</v>
      </c>
      <c r="M299" s="37" t="n">
        <f aca="false">M300+M301+M302</f>
        <v>40000000</v>
      </c>
      <c r="N299" s="37" t="n">
        <f aca="false">N300+N301+N302</f>
        <v>40000000</v>
      </c>
      <c r="O299" s="37" t="n">
        <f aca="false">O300+O301+O302</f>
        <v>40000000</v>
      </c>
      <c r="P299" s="37" t="n">
        <f aca="false">P300+P301+P302</f>
        <v>40000000</v>
      </c>
      <c r="Q299" s="32" t="s">
        <v>263</v>
      </c>
      <c r="R299" s="15" t="s">
        <v>37</v>
      </c>
      <c r="S299" s="15" t="n">
        <v>100</v>
      </c>
      <c r="T299" s="15" t="n">
        <v>100</v>
      </c>
      <c r="U299" s="15" t="n">
        <v>100</v>
      </c>
      <c r="V299" s="15" t="n">
        <v>100</v>
      </c>
      <c r="W299" s="15" t="n">
        <v>100</v>
      </c>
      <c r="X299" s="15" t="n">
        <v>100</v>
      </c>
      <c r="Y299" s="15" t="n">
        <v>100</v>
      </c>
      <c r="Z299" s="15" t="n">
        <v>100</v>
      </c>
      <c r="AA299" s="15" t="n">
        <v>100</v>
      </c>
      <c r="AB299" s="15" t="n">
        <v>100</v>
      </c>
    </row>
    <row r="300" s="2" customFormat="true" ht="93.75" hidden="false" customHeight="false" outlineLevel="0" collapsed="false">
      <c r="A300" s="32"/>
      <c r="B300" s="38"/>
      <c r="C300" s="27"/>
      <c r="D300" s="27"/>
      <c r="E300" s="27"/>
      <c r="F300" s="28" t="s">
        <v>29</v>
      </c>
      <c r="G300" s="23" t="n">
        <f aca="false">H300+I300+J300+K300+L300+M300+N300+O300+P300</f>
        <v>323759418.78</v>
      </c>
      <c r="H300" s="37" t="n">
        <v>21249627.4</v>
      </c>
      <c r="I300" s="37" t="n">
        <v>22509791.38</v>
      </c>
      <c r="J300" s="37" t="n">
        <v>40000000</v>
      </c>
      <c r="K300" s="37" t="n">
        <v>40000000</v>
      </c>
      <c r="L300" s="37" t="n">
        <v>40000000</v>
      </c>
      <c r="M300" s="37" t="n">
        <v>40000000</v>
      </c>
      <c r="N300" s="37" t="n">
        <v>40000000</v>
      </c>
      <c r="O300" s="37" t="n">
        <v>40000000</v>
      </c>
      <c r="P300" s="37" t="n">
        <v>40000000</v>
      </c>
      <c r="Q300" s="32"/>
      <c r="R300" s="15"/>
      <c r="S300" s="15"/>
      <c r="T300" s="15"/>
      <c r="U300" s="15"/>
      <c r="V300" s="15"/>
      <c r="W300" s="15"/>
      <c r="X300" s="15"/>
      <c r="Y300" s="15"/>
      <c r="Z300" s="15"/>
      <c r="AA300" s="15"/>
      <c r="AB300" s="15"/>
    </row>
    <row r="301" s="2" customFormat="true" ht="56.25" hidden="false" customHeight="false" outlineLevel="0" collapsed="false">
      <c r="A301" s="32"/>
      <c r="B301" s="38"/>
      <c r="C301" s="27"/>
      <c r="D301" s="27"/>
      <c r="E301" s="27"/>
      <c r="F301" s="28" t="s">
        <v>30</v>
      </c>
      <c r="G301" s="23" t="n">
        <f aca="false">H301+I301+J301+K301+L301+M301+N301+O301+P301</f>
        <v>0</v>
      </c>
      <c r="H301" s="37" t="n">
        <v>0</v>
      </c>
      <c r="I301" s="24" t="n">
        <f aca="false">I305</f>
        <v>0</v>
      </c>
      <c r="J301" s="24" t="n">
        <f aca="false">J305</f>
        <v>0</v>
      </c>
      <c r="K301" s="24" t="n">
        <f aca="false">K305</f>
        <v>0</v>
      </c>
      <c r="L301" s="24" t="n">
        <f aca="false">L305</f>
        <v>0</v>
      </c>
      <c r="M301" s="24" t="n">
        <f aca="false">M305</f>
        <v>0</v>
      </c>
      <c r="N301" s="24" t="n">
        <f aca="false">N305</f>
        <v>0</v>
      </c>
      <c r="O301" s="24" t="n">
        <f aca="false">O305</f>
        <v>0</v>
      </c>
      <c r="P301" s="24" t="n">
        <f aca="false">P305</f>
        <v>0</v>
      </c>
      <c r="Q301" s="32"/>
      <c r="R301" s="15"/>
      <c r="S301" s="15"/>
      <c r="T301" s="15"/>
      <c r="U301" s="15"/>
      <c r="V301" s="15"/>
      <c r="W301" s="15"/>
      <c r="X301" s="15"/>
      <c r="Y301" s="15"/>
      <c r="Z301" s="15"/>
      <c r="AA301" s="15"/>
      <c r="AB301" s="15"/>
    </row>
    <row r="302" s="2" customFormat="true" ht="56.25" hidden="false" customHeight="false" outlineLevel="0" collapsed="false">
      <c r="A302" s="32"/>
      <c r="B302" s="38"/>
      <c r="C302" s="27"/>
      <c r="D302" s="27"/>
      <c r="E302" s="27"/>
      <c r="F302" s="28" t="s">
        <v>57</v>
      </c>
      <c r="G302" s="23" t="n">
        <f aca="false">H302+I302+J302+K302+L302+M302+N302+O302+P302</f>
        <v>0</v>
      </c>
      <c r="H302" s="24" t="n">
        <f aca="false">H306</f>
        <v>0</v>
      </c>
      <c r="I302" s="24" t="n">
        <f aca="false">I306</f>
        <v>0</v>
      </c>
      <c r="J302" s="24" t="n">
        <f aca="false">J306</f>
        <v>0</v>
      </c>
      <c r="K302" s="24" t="n">
        <f aca="false">K306</f>
        <v>0</v>
      </c>
      <c r="L302" s="24" t="n">
        <f aca="false">L306</f>
        <v>0</v>
      </c>
      <c r="M302" s="24" t="n">
        <f aca="false">M306</f>
        <v>0</v>
      </c>
      <c r="N302" s="24" t="n">
        <f aca="false">N306</f>
        <v>0</v>
      </c>
      <c r="O302" s="24" t="n">
        <f aca="false">O306</f>
        <v>0</v>
      </c>
      <c r="P302" s="24" t="n">
        <f aca="false">P306</f>
        <v>0</v>
      </c>
      <c r="Q302" s="32"/>
      <c r="R302" s="15"/>
      <c r="S302" s="15"/>
      <c r="T302" s="15"/>
      <c r="U302" s="15"/>
      <c r="V302" s="15"/>
      <c r="W302" s="15"/>
      <c r="X302" s="15"/>
      <c r="Y302" s="15"/>
      <c r="Z302" s="15"/>
      <c r="AA302" s="15"/>
      <c r="AB302" s="15"/>
    </row>
    <row r="303" s="2" customFormat="true" ht="37.5" hidden="false" customHeight="true" outlineLevel="0" collapsed="false">
      <c r="A303" s="25" t="s">
        <v>264</v>
      </c>
      <c r="B303" s="26" t="s">
        <v>265</v>
      </c>
      <c r="C303" s="27" t="n">
        <v>2022</v>
      </c>
      <c r="D303" s="27" t="n">
        <v>2030</v>
      </c>
      <c r="E303" s="27" t="s">
        <v>255</v>
      </c>
      <c r="F303" s="28" t="s">
        <v>28</v>
      </c>
      <c r="G303" s="23" t="n">
        <f aca="false">H303+I303+J303+K303+L303+M303+N303+O303+P303</f>
        <v>318944264.81</v>
      </c>
      <c r="H303" s="37" t="n">
        <f aca="false">H304+H305+H306</f>
        <v>25689764.88</v>
      </c>
      <c r="I303" s="37" t="n">
        <f aca="false">I304+I305+I306</f>
        <v>28254499.93</v>
      </c>
      <c r="J303" s="37" t="n">
        <f aca="false">J304+J305+J306</f>
        <v>25000000</v>
      </c>
      <c r="K303" s="37" t="n">
        <f aca="false">K304+K305+K306</f>
        <v>40000000</v>
      </c>
      <c r="L303" s="37" t="n">
        <f aca="false">L304+L305+L306</f>
        <v>40000000</v>
      </c>
      <c r="M303" s="37" t="n">
        <f aca="false">M304+M305+M306</f>
        <v>40000000</v>
      </c>
      <c r="N303" s="37" t="n">
        <f aca="false">N304+N305+N306</f>
        <v>40000000</v>
      </c>
      <c r="O303" s="37" t="n">
        <f aca="false">O304+O305+O306</f>
        <v>40000000</v>
      </c>
      <c r="P303" s="37" t="n">
        <f aca="false">P304+P305+P306</f>
        <v>40000000</v>
      </c>
      <c r="Q303" s="32" t="s">
        <v>266</v>
      </c>
      <c r="R303" s="15" t="s">
        <v>37</v>
      </c>
      <c r="S303" s="15" t="n">
        <v>100</v>
      </c>
      <c r="T303" s="15" t="n">
        <v>100</v>
      </c>
      <c r="U303" s="15" t="n">
        <v>100</v>
      </c>
      <c r="V303" s="15" t="n">
        <v>100</v>
      </c>
      <c r="W303" s="15" t="n">
        <v>100</v>
      </c>
      <c r="X303" s="15" t="n">
        <v>100</v>
      </c>
      <c r="Y303" s="15" t="n">
        <v>100</v>
      </c>
      <c r="Z303" s="15" t="n">
        <v>100</v>
      </c>
      <c r="AA303" s="15" t="n">
        <v>100</v>
      </c>
      <c r="AB303" s="15" t="n">
        <v>100</v>
      </c>
    </row>
    <row r="304" s="2" customFormat="true" ht="93.75" hidden="false" customHeight="false" outlineLevel="0" collapsed="false">
      <c r="A304" s="25"/>
      <c r="B304" s="26"/>
      <c r="C304" s="27"/>
      <c r="D304" s="27"/>
      <c r="E304" s="27"/>
      <c r="F304" s="28" t="s">
        <v>29</v>
      </c>
      <c r="G304" s="23" t="n">
        <f aca="false">H304+I304+J304+K304+L304+M304+N304+O304+P304</f>
        <v>318944264.81</v>
      </c>
      <c r="H304" s="37" t="n">
        <v>25689764.88</v>
      </c>
      <c r="I304" s="37" t="n">
        <v>28254499.93</v>
      </c>
      <c r="J304" s="37" t="n">
        <v>25000000</v>
      </c>
      <c r="K304" s="37" t="n">
        <v>40000000</v>
      </c>
      <c r="L304" s="37" t="n">
        <v>40000000</v>
      </c>
      <c r="M304" s="37" t="n">
        <v>40000000</v>
      </c>
      <c r="N304" s="37" t="n">
        <v>40000000</v>
      </c>
      <c r="O304" s="37" t="n">
        <v>40000000</v>
      </c>
      <c r="P304" s="37" t="n">
        <v>40000000</v>
      </c>
      <c r="Q304" s="32"/>
      <c r="R304" s="15"/>
      <c r="S304" s="15"/>
      <c r="T304" s="15"/>
      <c r="U304" s="15"/>
      <c r="V304" s="15"/>
      <c r="W304" s="15"/>
      <c r="X304" s="15"/>
      <c r="Y304" s="15"/>
      <c r="Z304" s="15"/>
      <c r="AA304" s="15"/>
      <c r="AB304" s="15"/>
    </row>
    <row r="305" s="2" customFormat="true" ht="56.25" hidden="false" customHeight="false" outlineLevel="0" collapsed="false">
      <c r="A305" s="25"/>
      <c r="B305" s="26"/>
      <c r="C305" s="27"/>
      <c r="D305" s="27"/>
      <c r="E305" s="27"/>
      <c r="F305" s="28" t="s">
        <v>30</v>
      </c>
      <c r="G305" s="23" t="n">
        <f aca="false">H305+I305+J305+K305+L305+M305+N305+O305+P305</f>
        <v>0</v>
      </c>
      <c r="H305" s="37" t="n">
        <v>0</v>
      </c>
      <c r="I305" s="30" t="n">
        <f aca="false">I309+I313</f>
        <v>0</v>
      </c>
      <c r="J305" s="30" t="n">
        <f aca="false">J309+J313</f>
        <v>0</v>
      </c>
      <c r="K305" s="30" t="n">
        <f aca="false">K309+K313</f>
        <v>0</v>
      </c>
      <c r="L305" s="30" t="n">
        <f aca="false">L309+L313</f>
        <v>0</v>
      </c>
      <c r="M305" s="30" t="n">
        <f aca="false">M309+M313</f>
        <v>0</v>
      </c>
      <c r="N305" s="30" t="n">
        <f aca="false">N309+N313</f>
        <v>0</v>
      </c>
      <c r="O305" s="30" t="n">
        <f aca="false">O309+O313</f>
        <v>0</v>
      </c>
      <c r="P305" s="30" t="n">
        <f aca="false">P309+P313</f>
        <v>0</v>
      </c>
      <c r="Q305" s="32"/>
      <c r="R305" s="15"/>
      <c r="S305" s="15"/>
      <c r="T305" s="15"/>
      <c r="U305" s="15"/>
      <c r="V305" s="15"/>
      <c r="W305" s="15"/>
      <c r="X305" s="15"/>
      <c r="Y305" s="15"/>
      <c r="Z305" s="15"/>
      <c r="AA305" s="15"/>
      <c r="AB305" s="15"/>
    </row>
    <row r="306" s="2" customFormat="true" ht="56.25" hidden="false" customHeight="false" outlineLevel="0" collapsed="false">
      <c r="A306" s="25"/>
      <c r="B306" s="26"/>
      <c r="C306" s="27"/>
      <c r="D306" s="27"/>
      <c r="E306" s="27"/>
      <c r="F306" s="28" t="s">
        <v>57</v>
      </c>
      <c r="G306" s="23" t="n">
        <f aca="false">H306+I306+J306+K306+L306+M306+N306+O306+P306</f>
        <v>0</v>
      </c>
      <c r="H306" s="30" t="n">
        <f aca="false">H310+H314</f>
        <v>0</v>
      </c>
      <c r="I306" s="30" t="n">
        <f aca="false">I310+I314</f>
        <v>0</v>
      </c>
      <c r="J306" s="30" t="n">
        <f aca="false">J310+J314</f>
        <v>0</v>
      </c>
      <c r="K306" s="30" t="n">
        <f aca="false">K310+K314</f>
        <v>0</v>
      </c>
      <c r="L306" s="30" t="n">
        <f aca="false">L310+L314</f>
        <v>0</v>
      </c>
      <c r="M306" s="30" t="n">
        <f aca="false">M310+M314</f>
        <v>0</v>
      </c>
      <c r="N306" s="30" t="n">
        <f aca="false">N310+N314</f>
        <v>0</v>
      </c>
      <c r="O306" s="30" t="n">
        <f aca="false">O310+O314</f>
        <v>0</v>
      </c>
      <c r="P306" s="30" t="n">
        <f aca="false">P310+P314</f>
        <v>0</v>
      </c>
      <c r="Q306" s="32"/>
      <c r="R306" s="15"/>
      <c r="S306" s="15"/>
      <c r="T306" s="15"/>
      <c r="U306" s="15"/>
      <c r="V306" s="15"/>
      <c r="W306" s="15"/>
      <c r="X306" s="15"/>
      <c r="Y306" s="15"/>
      <c r="Z306" s="15"/>
      <c r="AA306" s="15"/>
      <c r="AB306" s="15"/>
    </row>
    <row r="307" s="2" customFormat="true" ht="37.5" hidden="false" customHeight="true" outlineLevel="0" collapsed="false">
      <c r="A307" s="32" t="s">
        <v>267</v>
      </c>
      <c r="B307" s="33" t="s">
        <v>268</v>
      </c>
      <c r="C307" s="27" t="n">
        <v>2022</v>
      </c>
      <c r="D307" s="27" t="n">
        <v>2030</v>
      </c>
      <c r="E307" s="27" t="s">
        <v>255</v>
      </c>
      <c r="F307" s="28" t="s">
        <v>28</v>
      </c>
      <c r="G307" s="23" t="n">
        <f aca="false">H307+I307+J307+K307+L307+M307+N307+O307+P307</f>
        <v>3200000</v>
      </c>
      <c r="H307" s="37" t="n">
        <f aca="false">H308+H309+H310</f>
        <v>0</v>
      </c>
      <c r="I307" s="37" t="n">
        <f aca="false">I308+I309+I310</f>
        <v>0</v>
      </c>
      <c r="J307" s="37" t="n">
        <f aca="false">J308+J309+J310</f>
        <v>200000</v>
      </c>
      <c r="K307" s="37" t="n">
        <f aca="false">K308+K309+K310</f>
        <v>500000</v>
      </c>
      <c r="L307" s="37" t="n">
        <f aca="false">L308+L309+L310</f>
        <v>500000</v>
      </c>
      <c r="M307" s="37" t="n">
        <f aca="false">M308+M309+M310</f>
        <v>500000</v>
      </c>
      <c r="N307" s="37" t="n">
        <f aca="false">N308+N309+N310</f>
        <v>500000</v>
      </c>
      <c r="O307" s="37" t="n">
        <f aca="false">O308+O309+O310</f>
        <v>500000</v>
      </c>
      <c r="P307" s="37" t="n">
        <f aca="false">P308+P309+P310</f>
        <v>500000</v>
      </c>
      <c r="Q307" s="32" t="s">
        <v>266</v>
      </c>
      <c r="R307" s="35" t="s">
        <v>37</v>
      </c>
      <c r="S307" s="15" t="n">
        <v>100</v>
      </c>
      <c r="T307" s="15" t="n">
        <v>100</v>
      </c>
      <c r="U307" s="15" t="s">
        <v>65</v>
      </c>
      <c r="V307" s="15" t="n">
        <v>100</v>
      </c>
      <c r="W307" s="15" t="n">
        <v>100</v>
      </c>
      <c r="X307" s="15" t="n">
        <v>100</v>
      </c>
      <c r="Y307" s="15" t="n">
        <v>100</v>
      </c>
      <c r="Z307" s="15" t="n">
        <v>100</v>
      </c>
      <c r="AA307" s="15" t="n">
        <v>100</v>
      </c>
      <c r="AB307" s="15" t="n">
        <v>100</v>
      </c>
    </row>
    <row r="308" s="2" customFormat="true" ht="93.75" hidden="false" customHeight="false" outlineLevel="0" collapsed="false">
      <c r="A308" s="32"/>
      <c r="B308" s="33"/>
      <c r="C308" s="27"/>
      <c r="D308" s="27"/>
      <c r="E308" s="27"/>
      <c r="F308" s="28" t="s">
        <v>29</v>
      </c>
      <c r="G308" s="23" t="n">
        <f aca="false">H308+I308+J308+K308+L308+M308+N308+O308+P308</f>
        <v>3200000</v>
      </c>
      <c r="H308" s="37" t="n">
        <v>0</v>
      </c>
      <c r="I308" s="37" t="n">
        <v>0</v>
      </c>
      <c r="J308" s="37" t="n">
        <v>200000</v>
      </c>
      <c r="K308" s="37" t="n">
        <v>500000</v>
      </c>
      <c r="L308" s="37" t="n">
        <v>500000</v>
      </c>
      <c r="M308" s="37" t="n">
        <v>500000</v>
      </c>
      <c r="N308" s="37" t="n">
        <v>500000</v>
      </c>
      <c r="O308" s="37" t="n">
        <v>500000</v>
      </c>
      <c r="P308" s="37" t="n">
        <v>500000</v>
      </c>
      <c r="Q308" s="32"/>
      <c r="R308" s="35"/>
      <c r="S308" s="15"/>
      <c r="T308" s="15"/>
      <c r="U308" s="15"/>
      <c r="V308" s="15"/>
      <c r="W308" s="15"/>
      <c r="X308" s="15"/>
      <c r="Y308" s="15"/>
      <c r="Z308" s="15"/>
      <c r="AA308" s="15"/>
      <c r="AB308" s="15"/>
    </row>
    <row r="309" s="2" customFormat="true" ht="56.25" hidden="false" customHeight="false" outlineLevel="0" collapsed="false">
      <c r="A309" s="32"/>
      <c r="B309" s="33"/>
      <c r="C309" s="27"/>
      <c r="D309" s="27"/>
      <c r="E309" s="27"/>
      <c r="F309" s="28" t="s">
        <v>30</v>
      </c>
      <c r="G309" s="36" t="n">
        <f aca="false">H309+I309+J309+K309+L309+M309+N309+O309+P309</f>
        <v>0</v>
      </c>
      <c r="H309" s="37" t="n">
        <f aca="false">I309+J309+K309+L309+M309+N309+O309+P309+Q309</f>
        <v>0</v>
      </c>
      <c r="I309" s="37" t="n">
        <f aca="false">J309+K309+L309+M309+N309+O309+P309+Q309+R309</f>
        <v>0</v>
      </c>
      <c r="J309" s="37" t="n">
        <f aca="false">K309+L309+M309+N309+O309+P309+Q309+R309+S309</f>
        <v>0</v>
      </c>
      <c r="K309" s="37" t="n">
        <f aca="false">L309+M309+N309+O309+P309+Q309+R309+S309+T309</f>
        <v>0</v>
      </c>
      <c r="L309" s="37" t="n">
        <f aca="false">M309+N309+O309+P309+Q309+R309+S309+T309+U309</f>
        <v>0</v>
      </c>
      <c r="M309" s="37" t="n">
        <f aca="false">N309+O309+P309+Q309+R309+S309+T309+U309+V309</f>
        <v>0</v>
      </c>
      <c r="N309" s="37" t="n">
        <f aca="false">O309+P309+Q309+R309+S309+T309+U309+V309+W309</f>
        <v>0</v>
      </c>
      <c r="O309" s="37" t="n">
        <f aca="false">P309+Q309+R309+S309+T309+U309+V309+W309+X309</f>
        <v>0</v>
      </c>
      <c r="P309" s="37" t="n">
        <f aca="false">Q309+R309+S309+T309+U309+V309+W309+X309+Y309</f>
        <v>0</v>
      </c>
      <c r="Q309" s="32"/>
      <c r="R309" s="35"/>
      <c r="S309" s="15"/>
      <c r="T309" s="15"/>
      <c r="U309" s="15"/>
      <c r="V309" s="15"/>
      <c r="W309" s="15"/>
      <c r="X309" s="15"/>
      <c r="Y309" s="15"/>
      <c r="Z309" s="15"/>
      <c r="AA309" s="15"/>
      <c r="AB309" s="15"/>
    </row>
    <row r="310" s="2" customFormat="true" ht="56.25" hidden="false" customHeight="false" outlineLevel="0" collapsed="false">
      <c r="A310" s="32"/>
      <c r="B310" s="33"/>
      <c r="C310" s="27"/>
      <c r="D310" s="27"/>
      <c r="E310" s="27"/>
      <c r="F310" s="28" t="s">
        <v>57</v>
      </c>
      <c r="G310" s="36" t="n">
        <f aca="false">H310+I310+J310+K310+L310+M310+N310+O310+P310</f>
        <v>0</v>
      </c>
      <c r="H310" s="37" t="n">
        <f aca="false">I310+J310+K310+L310+M310+N310+O310+P310+Q310</f>
        <v>0</v>
      </c>
      <c r="I310" s="37" t="n">
        <f aca="false">J310+K310+L310+M310+N310+O310+P310+Q310+R310</f>
        <v>0</v>
      </c>
      <c r="J310" s="37" t="n">
        <f aca="false">K310+L310+M310+N310+O310+P310+Q310+R310+S310</f>
        <v>0</v>
      </c>
      <c r="K310" s="37" t="n">
        <f aca="false">L310+M310+N310+O310+P310+Q310+R310+S310+T310</f>
        <v>0</v>
      </c>
      <c r="L310" s="37" t="n">
        <f aca="false">M310+N310+O310+P310+Q310+R310+S310+T310+U310</f>
        <v>0</v>
      </c>
      <c r="M310" s="37" t="n">
        <f aca="false">N310+O310+P310+Q310+R310+S310+T310+U310+V310</f>
        <v>0</v>
      </c>
      <c r="N310" s="37" t="n">
        <f aca="false">O310+P310+Q310+R310+S310+T310+U310+V310+W310</f>
        <v>0</v>
      </c>
      <c r="O310" s="37" t="n">
        <f aca="false">P310+Q310+R310+S310+T310+U310+V310+W310+X310</f>
        <v>0</v>
      </c>
      <c r="P310" s="37" t="n">
        <f aca="false">Q310+R310+S310+T310+U310+V310+W310+X310+Y310</f>
        <v>0</v>
      </c>
      <c r="Q310" s="32"/>
      <c r="R310" s="35"/>
      <c r="S310" s="15"/>
      <c r="T310" s="15"/>
      <c r="U310" s="15"/>
      <c r="V310" s="15"/>
      <c r="W310" s="15"/>
      <c r="X310" s="15"/>
      <c r="Y310" s="15"/>
      <c r="Z310" s="15"/>
      <c r="AA310" s="15"/>
      <c r="AB310" s="15"/>
    </row>
    <row r="311" s="2" customFormat="true" ht="37.5" hidden="false" customHeight="true" outlineLevel="0" collapsed="false">
      <c r="A311" s="32" t="s">
        <v>269</v>
      </c>
      <c r="B311" s="38" t="s">
        <v>270</v>
      </c>
      <c r="C311" s="27" t="n">
        <v>2022</v>
      </c>
      <c r="D311" s="27" t="n">
        <v>2030</v>
      </c>
      <c r="E311" s="27" t="s">
        <v>255</v>
      </c>
      <c r="F311" s="28" t="s">
        <v>259</v>
      </c>
      <c r="G311" s="23" t="n">
        <f aca="false">H311+I311+J311+K311+L311+M311+N311+O311+P311</f>
        <v>26165093.59</v>
      </c>
      <c r="H311" s="37" t="n">
        <f aca="false">H312+H313+H314</f>
        <v>2708399.16</v>
      </c>
      <c r="I311" s="37" t="n">
        <f aca="false">I312+I313+I314</f>
        <v>2456694.43</v>
      </c>
      <c r="J311" s="37" t="n">
        <f aca="false">J312+J313+J314</f>
        <v>3000000</v>
      </c>
      <c r="K311" s="37" t="n">
        <f aca="false">K312+K313+K314</f>
        <v>3000000</v>
      </c>
      <c r="L311" s="37" t="n">
        <f aca="false">L312+L313+L314</f>
        <v>3000000</v>
      </c>
      <c r="M311" s="37" t="n">
        <f aca="false">M312+M313+M314</f>
        <v>3000000</v>
      </c>
      <c r="N311" s="37" t="n">
        <f aca="false">N312+N313+N314</f>
        <v>3000000</v>
      </c>
      <c r="O311" s="37" t="n">
        <f aca="false">O312+O313+O314</f>
        <v>3000000</v>
      </c>
      <c r="P311" s="37" t="n">
        <f aca="false">P312+P313+P314</f>
        <v>3000000</v>
      </c>
      <c r="Q311" s="32" t="s">
        <v>266</v>
      </c>
      <c r="R311" s="15" t="s">
        <v>37</v>
      </c>
      <c r="S311" s="15" t="n">
        <v>100</v>
      </c>
      <c r="T311" s="15" t="n">
        <v>100</v>
      </c>
      <c r="U311" s="15" t="n">
        <v>100</v>
      </c>
      <c r="V311" s="15" t="n">
        <v>100</v>
      </c>
      <c r="W311" s="15" t="n">
        <v>100</v>
      </c>
      <c r="X311" s="15" t="n">
        <v>100</v>
      </c>
      <c r="Y311" s="15" t="n">
        <v>100</v>
      </c>
      <c r="Z311" s="15" t="n">
        <v>100</v>
      </c>
      <c r="AA311" s="15" t="n">
        <v>100</v>
      </c>
      <c r="AB311" s="15" t="n">
        <v>100</v>
      </c>
    </row>
    <row r="312" s="2" customFormat="true" ht="93.75" hidden="false" customHeight="false" outlineLevel="0" collapsed="false">
      <c r="A312" s="32"/>
      <c r="B312" s="38"/>
      <c r="C312" s="27"/>
      <c r="D312" s="27"/>
      <c r="E312" s="27"/>
      <c r="F312" s="28" t="s">
        <v>29</v>
      </c>
      <c r="G312" s="23" t="n">
        <f aca="false">H312+I312+J312+K312+L312+M312+N312+O312+P312</f>
        <v>26165093.59</v>
      </c>
      <c r="H312" s="37" t="n">
        <v>2708399.16</v>
      </c>
      <c r="I312" s="37" t="n">
        <v>2456694.43</v>
      </c>
      <c r="J312" s="37" t="n">
        <v>3000000</v>
      </c>
      <c r="K312" s="37" t="n">
        <v>3000000</v>
      </c>
      <c r="L312" s="37" t="n">
        <v>3000000</v>
      </c>
      <c r="M312" s="37" t="n">
        <v>3000000</v>
      </c>
      <c r="N312" s="37" t="n">
        <v>3000000</v>
      </c>
      <c r="O312" s="37" t="n">
        <v>3000000</v>
      </c>
      <c r="P312" s="37" t="n">
        <v>3000000</v>
      </c>
      <c r="Q312" s="32"/>
      <c r="R312" s="15"/>
      <c r="S312" s="15"/>
      <c r="T312" s="15"/>
      <c r="U312" s="15"/>
      <c r="V312" s="15"/>
      <c r="W312" s="15"/>
      <c r="X312" s="15"/>
      <c r="Y312" s="15"/>
      <c r="Z312" s="15"/>
      <c r="AA312" s="15"/>
      <c r="AB312" s="15"/>
    </row>
    <row r="313" s="2" customFormat="true" ht="56.25" hidden="false" customHeight="false" outlineLevel="0" collapsed="false">
      <c r="A313" s="32"/>
      <c r="B313" s="38"/>
      <c r="C313" s="27"/>
      <c r="D313" s="27"/>
      <c r="E313" s="27"/>
      <c r="F313" s="28" t="s">
        <v>30</v>
      </c>
      <c r="G313" s="23" t="n">
        <f aca="false">H313+I313+J313+K313+L313+M313+N313+O313+P313</f>
        <v>0</v>
      </c>
      <c r="H313" s="37" t="n">
        <v>0</v>
      </c>
      <c r="I313" s="37" t="n">
        <v>0</v>
      </c>
      <c r="J313" s="37" t="n">
        <v>0</v>
      </c>
      <c r="K313" s="37" t="n">
        <v>0</v>
      </c>
      <c r="L313" s="37" t="n">
        <v>0</v>
      </c>
      <c r="M313" s="37" t="n">
        <v>0</v>
      </c>
      <c r="N313" s="37" t="n">
        <v>0</v>
      </c>
      <c r="O313" s="37" t="n">
        <v>0</v>
      </c>
      <c r="P313" s="37" t="n">
        <v>0</v>
      </c>
      <c r="Q313" s="32"/>
      <c r="R313" s="15"/>
      <c r="S313" s="15"/>
      <c r="T313" s="15"/>
      <c r="U313" s="15"/>
      <c r="V313" s="15"/>
      <c r="W313" s="15"/>
      <c r="X313" s="15"/>
      <c r="Y313" s="15"/>
      <c r="Z313" s="15"/>
      <c r="AA313" s="15"/>
      <c r="AB313" s="15"/>
    </row>
    <row r="314" s="2" customFormat="true" ht="87.75" hidden="false" customHeight="true" outlineLevel="0" collapsed="false">
      <c r="A314" s="32"/>
      <c r="B314" s="38"/>
      <c r="C314" s="27"/>
      <c r="D314" s="27"/>
      <c r="E314" s="27"/>
      <c r="F314" s="28" t="s">
        <v>57</v>
      </c>
      <c r="G314" s="23" t="n">
        <f aca="false">H314+I314+J314+K314+L314+M314+N314+O314+P314</f>
        <v>0</v>
      </c>
      <c r="H314" s="37" t="n">
        <v>0</v>
      </c>
      <c r="I314" s="37" t="n">
        <v>0</v>
      </c>
      <c r="J314" s="37" t="n">
        <v>0</v>
      </c>
      <c r="K314" s="37" t="n">
        <v>0</v>
      </c>
      <c r="L314" s="37" t="n">
        <v>0</v>
      </c>
      <c r="M314" s="37" t="n">
        <v>0</v>
      </c>
      <c r="N314" s="37" t="n">
        <v>0</v>
      </c>
      <c r="O314" s="37" t="n">
        <v>0</v>
      </c>
      <c r="P314" s="37" t="n">
        <v>0</v>
      </c>
      <c r="Q314" s="32"/>
      <c r="R314" s="15"/>
      <c r="S314" s="15"/>
      <c r="T314" s="15"/>
      <c r="U314" s="15"/>
      <c r="V314" s="15"/>
      <c r="W314" s="15"/>
      <c r="X314" s="15"/>
      <c r="Y314" s="15"/>
      <c r="Z314" s="15"/>
      <c r="AA314" s="15"/>
      <c r="AB314" s="15"/>
    </row>
    <row r="315" s="2" customFormat="true" ht="37.5" hidden="false" customHeight="true" outlineLevel="0" collapsed="false">
      <c r="A315" s="32" t="s">
        <v>271</v>
      </c>
      <c r="B315" s="38" t="s">
        <v>272</v>
      </c>
      <c r="C315" s="27" t="n">
        <v>2022</v>
      </c>
      <c r="D315" s="27" t="n">
        <v>2030</v>
      </c>
      <c r="E315" s="27" t="s">
        <v>255</v>
      </c>
      <c r="F315" s="28" t="s">
        <v>259</v>
      </c>
      <c r="G315" s="23" t="n">
        <f aca="false">H315+I315+J315+K315+L315+M315+N315+O315+P315</f>
        <v>141329.67</v>
      </c>
      <c r="H315" s="37" t="n">
        <f aca="false">H316+H317+H318</f>
        <v>141329.67</v>
      </c>
      <c r="I315" s="37" t="n">
        <f aca="false">I316+I317+I318</f>
        <v>0</v>
      </c>
      <c r="J315" s="37" t="n">
        <f aca="false">J316+J317+J318</f>
        <v>0</v>
      </c>
      <c r="K315" s="37" t="n">
        <f aca="false">K316+K317+K318</f>
        <v>0</v>
      </c>
      <c r="L315" s="37" t="n">
        <f aca="false">L316+L317+L318</f>
        <v>0</v>
      </c>
      <c r="M315" s="37" t="n">
        <f aca="false">M316+M317+M318</f>
        <v>0</v>
      </c>
      <c r="N315" s="37" t="n">
        <f aca="false">N316+N317+N318</f>
        <v>0</v>
      </c>
      <c r="O315" s="37" t="n">
        <f aca="false">O316+O317+O318</f>
        <v>0</v>
      </c>
      <c r="P315" s="37" t="n">
        <f aca="false">P316+P317+P318</f>
        <v>0</v>
      </c>
      <c r="Q315" s="32" t="s">
        <v>65</v>
      </c>
      <c r="R315" s="32" t="s">
        <v>65</v>
      </c>
      <c r="S315" s="32" t="s">
        <v>65</v>
      </c>
      <c r="T315" s="32" t="s">
        <v>65</v>
      </c>
      <c r="U315" s="32" t="s">
        <v>65</v>
      </c>
      <c r="V315" s="32" t="s">
        <v>65</v>
      </c>
      <c r="W315" s="32" t="s">
        <v>65</v>
      </c>
      <c r="X315" s="32" t="s">
        <v>65</v>
      </c>
      <c r="Y315" s="32" t="s">
        <v>65</v>
      </c>
      <c r="Z315" s="32" t="s">
        <v>65</v>
      </c>
      <c r="AA315" s="32" t="s">
        <v>65</v>
      </c>
      <c r="AB315" s="32" t="s">
        <v>65</v>
      </c>
    </row>
    <row r="316" s="2" customFormat="true" ht="93.75" hidden="false" customHeight="false" outlineLevel="0" collapsed="false">
      <c r="A316" s="32"/>
      <c r="B316" s="38"/>
      <c r="C316" s="27"/>
      <c r="D316" s="27"/>
      <c r="E316" s="27"/>
      <c r="F316" s="28" t="s">
        <v>29</v>
      </c>
      <c r="G316" s="23" t="n">
        <f aca="false">H316+I316+J316+K316+L316+M316+N316+O316+P316</f>
        <v>0</v>
      </c>
      <c r="H316" s="37"/>
      <c r="I316" s="37"/>
      <c r="J316" s="37"/>
      <c r="K316" s="37"/>
      <c r="L316" s="37"/>
      <c r="M316" s="37"/>
      <c r="N316" s="37"/>
      <c r="O316" s="37"/>
      <c r="P316" s="37"/>
      <c r="Q316" s="32"/>
      <c r="R316" s="32"/>
      <c r="S316" s="32"/>
      <c r="T316" s="32"/>
      <c r="U316" s="32"/>
      <c r="V316" s="32"/>
      <c r="W316" s="32"/>
      <c r="X316" s="32"/>
      <c r="Y316" s="32"/>
      <c r="Z316" s="32"/>
      <c r="AA316" s="32"/>
      <c r="AB316" s="32"/>
    </row>
    <row r="317" s="2" customFormat="true" ht="56.25" hidden="false" customHeight="false" outlineLevel="0" collapsed="false">
      <c r="A317" s="32"/>
      <c r="B317" s="38"/>
      <c r="C317" s="27"/>
      <c r="D317" s="27"/>
      <c r="E317" s="27"/>
      <c r="F317" s="28" t="s">
        <v>30</v>
      </c>
      <c r="G317" s="23" t="n">
        <f aca="false">H317+I317+J317+K317+L317+M317+N317+O317+P317</f>
        <v>141329.67</v>
      </c>
      <c r="H317" s="37" t="n">
        <v>141329.67</v>
      </c>
      <c r="I317" s="37" t="n">
        <v>0</v>
      </c>
      <c r="J317" s="37" t="n">
        <v>0</v>
      </c>
      <c r="K317" s="37" t="n">
        <v>0</v>
      </c>
      <c r="L317" s="37" t="n">
        <v>0</v>
      </c>
      <c r="M317" s="37" t="n">
        <v>0</v>
      </c>
      <c r="N317" s="37" t="n">
        <v>0</v>
      </c>
      <c r="O317" s="37" t="n">
        <v>0</v>
      </c>
      <c r="P317" s="37" t="n">
        <v>0</v>
      </c>
      <c r="Q317" s="32"/>
      <c r="R317" s="32"/>
      <c r="S317" s="32"/>
      <c r="T317" s="32"/>
      <c r="U317" s="32"/>
      <c r="V317" s="32"/>
      <c r="W317" s="32"/>
      <c r="X317" s="32"/>
      <c r="Y317" s="32"/>
      <c r="Z317" s="32"/>
      <c r="AA317" s="32"/>
      <c r="AB317" s="32"/>
    </row>
    <row r="318" s="2" customFormat="true" ht="56.25" hidden="false" customHeight="false" outlineLevel="0" collapsed="false">
      <c r="A318" s="32"/>
      <c r="B318" s="38"/>
      <c r="C318" s="27"/>
      <c r="D318" s="27"/>
      <c r="E318" s="27"/>
      <c r="F318" s="28" t="s">
        <v>57</v>
      </c>
      <c r="G318" s="23" t="n">
        <f aca="false">H318+I318+J318+K318+L318+M318+N318+O318+P318</f>
        <v>0</v>
      </c>
      <c r="H318" s="37" t="n">
        <v>0</v>
      </c>
      <c r="I318" s="37" t="n">
        <v>0</v>
      </c>
      <c r="J318" s="37" t="n">
        <v>0</v>
      </c>
      <c r="K318" s="37" t="n">
        <v>0</v>
      </c>
      <c r="L318" s="37" t="n">
        <v>0</v>
      </c>
      <c r="M318" s="37" t="n">
        <v>0</v>
      </c>
      <c r="N318" s="37" t="n">
        <v>0</v>
      </c>
      <c r="O318" s="37" t="n">
        <v>0</v>
      </c>
      <c r="P318" s="37" t="n">
        <v>0</v>
      </c>
      <c r="Q318" s="32"/>
      <c r="R318" s="32"/>
      <c r="S318" s="32"/>
      <c r="T318" s="32"/>
      <c r="U318" s="32"/>
      <c r="V318" s="32"/>
      <c r="W318" s="32"/>
      <c r="X318" s="32"/>
      <c r="Y318" s="32"/>
      <c r="Z318" s="32"/>
      <c r="AA318" s="32"/>
      <c r="AB318" s="32"/>
    </row>
    <row r="319" s="2" customFormat="true" ht="37.5" hidden="false" customHeight="true" outlineLevel="0" collapsed="false">
      <c r="A319" s="21" t="s">
        <v>40</v>
      </c>
      <c r="B319" s="17" t="s">
        <v>273</v>
      </c>
      <c r="C319" s="20" t="n">
        <v>2022</v>
      </c>
      <c r="D319" s="20" t="n">
        <v>2030</v>
      </c>
      <c r="E319" s="20" t="s">
        <v>274</v>
      </c>
      <c r="F319" s="22" t="s">
        <v>28</v>
      </c>
      <c r="G319" s="23" t="n">
        <f aca="false">H319+I319+J319+K319+L319+M319+N319+O319+P319</f>
        <v>270000</v>
      </c>
      <c r="H319" s="24" t="n">
        <f aca="false">H323</f>
        <v>0</v>
      </c>
      <c r="I319" s="24" t="n">
        <f aca="false">I323</f>
        <v>0</v>
      </c>
      <c r="J319" s="24" t="n">
        <f aca="false">J323</f>
        <v>30000</v>
      </c>
      <c r="K319" s="24" t="n">
        <f aca="false">K323</f>
        <v>40000</v>
      </c>
      <c r="L319" s="24" t="n">
        <f aca="false">L323</f>
        <v>40000</v>
      </c>
      <c r="M319" s="24" t="n">
        <f aca="false">M323</f>
        <v>40000</v>
      </c>
      <c r="N319" s="24" t="n">
        <f aca="false">N323</f>
        <v>40000</v>
      </c>
      <c r="O319" s="24" t="n">
        <f aca="false">O323</f>
        <v>40000</v>
      </c>
      <c r="P319" s="24" t="n">
        <f aca="false">P323</f>
        <v>40000</v>
      </c>
      <c r="Q319" s="15" t="s">
        <v>20</v>
      </c>
      <c r="R319" s="15" t="s">
        <v>20</v>
      </c>
      <c r="S319" s="15" t="s">
        <v>20</v>
      </c>
      <c r="T319" s="15" t="s">
        <v>20</v>
      </c>
      <c r="U319" s="15" t="s">
        <v>20</v>
      </c>
      <c r="V319" s="15" t="s">
        <v>20</v>
      </c>
      <c r="W319" s="15" t="s">
        <v>20</v>
      </c>
      <c r="X319" s="15" t="s">
        <v>20</v>
      </c>
      <c r="Y319" s="15" t="s">
        <v>20</v>
      </c>
      <c r="Z319" s="15" t="s">
        <v>20</v>
      </c>
      <c r="AA319" s="15" t="s">
        <v>20</v>
      </c>
      <c r="AB319" s="15" t="s">
        <v>20</v>
      </c>
    </row>
    <row r="320" s="2" customFormat="true" ht="93.75" hidden="false" customHeight="false" outlineLevel="0" collapsed="false">
      <c r="A320" s="21"/>
      <c r="B320" s="17"/>
      <c r="C320" s="20"/>
      <c r="D320" s="20"/>
      <c r="E320" s="20"/>
      <c r="F320" s="22" t="s">
        <v>29</v>
      </c>
      <c r="G320" s="23" t="n">
        <f aca="false">H320+I320+J320+K320+L320+M320+N320+O320+P320</f>
        <v>270000</v>
      </c>
      <c r="H320" s="24" t="n">
        <f aca="false">H324</f>
        <v>0</v>
      </c>
      <c r="I320" s="24" t="n">
        <f aca="false">I324</f>
        <v>0</v>
      </c>
      <c r="J320" s="24" t="n">
        <f aca="false">J324</f>
        <v>30000</v>
      </c>
      <c r="K320" s="24" t="n">
        <f aca="false">K324</f>
        <v>40000</v>
      </c>
      <c r="L320" s="24" t="n">
        <f aca="false">L324</f>
        <v>40000</v>
      </c>
      <c r="M320" s="24" t="n">
        <f aca="false">M324</f>
        <v>40000</v>
      </c>
      <c r="N320" s="24" t="n">
        <f aca="false">N324</f>
        <v>40000</v>
      </c>
      <c r="O320" s="24" t="n">
        <f aca="false">O324</f>
        <v>40000</v>
      </c>
      <c r="P320" s="24" t="n">
        <f aca="false">P324</f>
        <v>40000</v>
      </c>
      <c r="Q320" s="15"/>
      <c r="R320" s="15"/>
      <c r="S320" s="15"/>
      <c r="T320" s="15"/>
      <c r="U320" s="15"/>
      <c r="V320" s="15"/>
      <c r="W320" s="15"/>
      <c r="X320" s="15"/>
      <c r="Y320" s="15"/>
      <c r="Z320" s="15"/>
      <c r="AA320" s="15"/>
      <c r="AB320" s="15"/>
    </row>
    <row r="321" s="2" customFormat="true" ht="56.25" hidden="false" customHeight="false" outlineLevel="0" collapsed="false">
      <c r="A321" s="21"/>
      <c r="B321" s="17"/>
      <c r="C321" s="20"/>
      <c r="D321" s="20"/>
      <c r="E321" s="20"/>
      <c r="F321" s="22" t="s">
        <v>30</v>
      </c>
      <c r="G321" s="23" t="n">
        <f aca="false">H321+I321+J321+K321+L321+M321+N321+O321+P321</f>
        <v>0</v>
      </c>
      <c r="H321" s="24" t="n">
        <f aca="false">H325</f>
        <v>0</v>
      </c>
      <c r="I321" s="24" t="n">
        <f aca="false">I325</f>
        <v>0</v>
      </c>
      <c r="J321" s="24" t="n">
        <f aca="false">J325</f>
        <v>0</v>
      </c>
      <c r="K321" s="24" t="n">
        <f aca="false">K325</f>
        <v>0</v>
      </c>
      <c r="L321" s="24" t="n">
        <f aca="false">L325</f>
        <v>0</v>
      </c>
      <c r="M321" s="24" t="n">
        <f aca="false">M325</f>
        <v>0</v>
      </c>
      <c r="N321" s="24" t="n">
        <f aca="false">N325</f>
        <v>0</v>
      </c>
      <c r="O321" s="24" t="n">
        <f aca="false">O325</f>
        <v>0</v>
      </c>
      <c r="P321" s="24" t="n">
        <f aca="false">P325</f>
        <v>0</v>
      </c>
      <c r="Q321" s="15"/>
      <c r="R321" s="15"/>
      <c r="S321" s="15"/>
      <c r="T321" s="15"/>
      <c r="U321" s="15"/>
      <c r="V321" s="15"/>
      <c r="W321" s="15"/>
      <c r="X321" s="15"/>
      <c r="Y321" s="15"/>
      <c r="Z321" s="15"/>
      <c r="AA321" s="15"/>
      <c r="AB321" s="15"/>
    </row>
    <row r="322" s="2" customFormat="true" ht="56.25" hidden="false" customHeight="false" outlineLevel="0" collapsed="false">
      <c r="A322" s="21"/>
      <c r="B322" s="17"/>
      <c r="C322" s="20"/>
      <c r="D322" s="20"/>
      <c r="E322" s="20"/>
      <c r="F322" s="22" t="s">
        <v>57</v>
      </c>
      <c r="G322" s="23" t="n">
        <f aca="false">H322+I322+J322+K322+L322+M322+N322+O322+P322</f>
        <v>0</v>
      </c>
      <c r="H322" s="24" t="n">
        <f aca="false">H326</f>
        <v>0</v>
      </c>
      <c r="I322" s="24" t="n">
        <f aca="false">I326</f>
        <v>0</v>
      </c>
      <c r="J322" s="24" t="n">
        <f aca="false">J326</f>
        <v>0</v>
      </c>
      <c r="K322" s="24" t="n">
        <f aca="false">K326</f>
        <v>0</v>
      </c>
      <c r="L322" s="24" t="n">
        <f aca="false">L326</f>
        <v>0</v>
      </c>
      <c r="M322" s="24" t="n">
        <f aca="false">M326</f>
        <v>0</v>
      </c>
      <c r="N322" s="24" t="n">
        <f aca="false">N326</f>
        <v>0</v>
      </c>
      <c r="O322" s="24" t="n">
        <f aca="false">O326</f>
        <v>0</v>
      </c>
      <c r="P322" s="24" t="n">
        <f aca="false">P326</f>
        <v>0</v>
      </c>
      <c r="Q322" s="15"/>
      <c r="R322" s="15"/>
      <c r="S322" s="15"/>
      <c r="T322" s="15"/>
      <c r="U322" s="15"/>
      <c r="V322" s="15"/>
      <c r="W322" s="15"/>
      <c r="X322" s="15"/>
      <c r="Y322" s="15"/>
      <c r="Z322" s="15"/>
      <c r="AA322" s="15"/>
      <c r="AB322" s="15"/>
    </row>
    <row r="323" s="2" customFormat="true" ht="37.5" hidden="false" customHeight="true" outlineLevel="0" collapsed="false">
      <c r="A323" s="25" t="s">
        <v>43</v>
      </c>
      <c r="B323" s="26" t="s">
        <v>275</v>
      </c>
      <c r="C323" s="27" t="n">
        <v>2022</v>
      </c>
      <c r="D323" s="27" t="n">
        <v>2030</v>
      </c>
      <c r="E323" s="27" t="s">
        <v>274</v>
      </c>
      <c r="F323" s="28" t="s">
        <v>28</v>
      </c>
      <c r="G323" s="23" t="n">
        <f aca="false">H323+I323+J323+K323+L323+M323+N323+O323+P323</f>
        <v>270000</v>
      </c>
      <c r="H323" s="30" t="n">
        <f aca="false">H324+H325+H326</f>
        <v>0</v>
      </c>
      <c r="I323" s="30" t="n">
        <f aca="false">I324+I325+I326</f>
        <v>0</v>
      </c>
      <c r="J323" s="30" t="n">
        <f aca="false">J324+J325+J326</f>
        <v>30000</v>
      </c>
      <c r="K323" s="30" t="n">
        <f aca="false">K324+K325+K326</f>
        <v>40000</v>
      </c>
      <c r="L323" s="30" t="n">
        <f aca="false">L324+L325+L326</f>
        <v>40000</v>
      </c>
      <c r="M323" s="30" t="n">
        <f aca="false">M324+M325+M326</f>
        <v>40000</v>
      </c>
      <c r="N323" s="30" t="n">
        <f aca="false">N324+N325+N326</f>
        <v>40000</v>
      </c>
      <c r="O323" s="30" t="n">
        <f aca="false">O324+O325+O326</f>
        <v>40000</v>
      </c>
      <c r="P323" s="30" t="n">
        <f aca="false">P324+P325+P326</f>
        <v>40000</v>
      </c>
      <c r="Q323" s="15" t="s">
        <v>20</v>
      </c>
      <c r="R323" s="15" t="s">
        <v>20</v>
      </c>
      <c r="S323" s="15" t="s">
        <v>20</v>
      </c>
      <c r="T323" s="15" t="s">
        <v>20</v>
      </c>
      <c r="U323" s="15" t="s">
        <v>20</v>
      </c>
      <c r="V323" s="15" t="s">
        <v>20</v>
      </c>
      <c r="W323" s="15" t="s">
        <v>20</v>
      </c>
      <c r="X323" s="15" t="s">
        <v>20</v>
      </c>
      <c r="Y323" s="15" t="s">
        <v>20</v>
      </c>
      <c r="Z323" s="15" t="s">
        <v>20</v>
      </c>
      <c r="AA323" s="15" t="s">
        <v>20</v>
      </c>
      <c r="AB323" s="15" t="s">
        <v>20</v>
      </c>
    </row>
    <row r="324" s="2" customFormat="true" ht="93.75" hidden="false" customHeight="false" outlineLevel="0" collapsed="false">
      <c r="A324" s="25"/>
      <c r="B324" s="26"/>
      <c r="C324" s="27"/>
      <c r="D324" s="27"/>
      <c r="E324" s="27"/>
      <c r="F324" s="28" t="s">
        <v>29</v>
      </c>
      <c r="G324" s="23" t="n">
        <f aca="false">H324+I324+J324+K324+L324+M324+N324+O324+P324</f>
        <v>270000</v>
      </c>
      <c r="H324" s="30" t="n">
        <f aca="false">H328+H332+H336</f>
        <v>0</v>
      </c>
      <c r="I324" s="30" t="n">
        <f aca="false">I328+I332+I336</f>
        <v>0</v>
      </c>
      <c r="J324" s="30" t="n">
        <f aca="false">J328+J332+J336</f>
        <v>30000</v>
      </c>
      <c r="K324" s="30" t="n">
        <f aca="false">K328+K332+K336</f>
        <v>40000</v>
      </c>
      <c r="L324" s="30" t="n">
        <f aca="false">L328+L332+L336</f>
        <v>40000</v>
      </c>
      <c r="M324" s="30" t="n">
        <f aca="false">M328+M332+M336</f>
        <v>40000</v>
      </c>
      <c r="N324" s="30" t="n">
        <f aca="false">N328+N332+N336</f>
        <v>40000</v>
      </c>
      <c r="O324" s="30" t="n">
        <f aca="false">O328+O332+O336</f>
        <v>40000</v>
      </c>
      <c r="P324" s="30" t="n">
        <f aca="false">P328+P332+P336</f>
        <v>40000</v>
      </c>
      <c r="Q324" s="15"/>
      <c r="R324" s="15"/>
      <c r="S324" s="15"/>
      <c r="T324" s="15"/>
      <c r="U324" s="15"/>
      <c r="V324" s="15"/>
      <c r="W324" s="15"/>
      <c r="X324" s="15"/>
      <c r="Y324" s="15"/>
      <c r="Z324" s="15"/>
      <c r="AA324" s="15"/>
      <c r="AB324" s="15"/>
    </row>
    <row r="325" s="2" customFormat="true" ht="56.25" hidden="false" customHeight="false" outlineLevel="0" collapsed="false">
      <c r="A325" s="25"/>
      <c r="B325" s="26"/>
      <c r="C325" s="27"/>
      <c r="D325" s="27"/>
      <c r="E325" s="27"/>
      <c r="F325" s="28" t="s">
        <v>30</v>
      </c>
      <c r="G325" s="23" t="n">
        <f aca="false">H325+I325+J325+K325+L325+M325+N325+O325+P325</f>
        <v>0</v>
      </c>
      <c r="H325" s="30" t="n">
        <f aca="false">H329+H333+H337</f>
        <v>0</v>
      </c>
      <c r="I325" s="30" t="n">
        <f aca="false">I329+I333+I337</f>
        <v>0</v>
      </c>
      <c r="J325" s="30" t="n">
        <f aca="false">J329+J333+J337</f>
        <v>0</v>
      </c>
      <c r="K325" s="30" t="n">
        <f aca="false">K329+K333+K337</f>
        <v>0</v>
      </c>
      <c r="L325" s="30" t="n">
        <f aca="false">L329+L333+L337</f>
        <v>0</v>
      </c>
      <c r="M325" s="30" t="n">
        <f aca="false">M329+M333+M337</f>
        <v>0</v>
      </c>
      <c r="N325" s="30" t="n">
        <f aca="false">N329+N333+N337</f>
        <v>0</v>
      </c>
      <c r="O325" s="30" t="n">
        <f aca="false">O329+O333+O337</f>
        <v>0</v>
      </c>
      <c r="P325" s="30" t="n">
        <f aca="false">P329+P333+P337</f>
        <v>0</v>
      </c>
      <c r="Q325" s="15"/>
      <c r="R325" s="15"/>
      <c r="S325" s="15"/>
      <c r="T325" s="15"/>
      <c r="U325" s="15"/>
      <c r="V325" s="15"/>
      <c r="W325" s="15"/>
      <c r="X325" s="15"/>
      <c r="Y325" s="15"/>
      <c r="Z325" s="15"/>
      <c r="AA325" s="15"/>
      <c r="AB325" s="15"/>
    </row>
    <row r="326" s="2" customFormat="true" ht="56.25" hidden="false" customHeight="false" outlineLevel="0" collapsed="false">
      <c r="A326" s="25"/>
      <c r="B326" s="26"/>
      <c r="C326" s="27"/>
      <c r="D326" s="27"/>
      <c r="E326" s="27"/>
      <c r="F326" s="28" t="s">
        <v>57</v>
      </c>
      <c r="G326" s="23" t="n">
        <f aca="false">H326+I326+J326+K326+L326+M326+N326+O326+P326</f>
        <v>0</v>
      </c>
      <c r="H326" s="30" t="n">
        <f aca="false">H330+H334+H338</f>
        <v>0</v>
      </c>
      <c r="I326" s="30" t="n">
        <f aca="false">I330+I334+I338</f>
        <v>0</v>
      </c>
      <c r="J326" s="30" t="n">
        <f aca="false">J330+J334+J338</f>
        <v>0</v>
      </c>
      <c r="K326" s="30" t="n">
        <f aca="false">K330+K334+K338</f>
        <v>0</v>
      </c>
      <c r="L326" s="30" t="n">
        <f aca="false">L330+L334+L338</f>
        <v>0</v>
      </c>
      <c r="M326" s="30" t="n">
        <f aca="false">M330+M334+M338</f>
        <v>0</v>
      </c>
      <c r="N326" s="30" t="n">
        <f aca="false">N330+N334+N338</f>
        <v>0</v>
      </c>
      <c r="O326" s="30" t="n">
        <f aca="false">O330+O334+O338</f>
        <v>0</v>
      </c>
      <c r="P326" s="30" t="n">
        <f aca="false">P330+P334+P338</f>
        <v>0</v>
      </c>
      <c r="Q326" s="15"/>
      <c r="R326" s="15"/>
      <c r="S326" s="15"/>
      <c r="T326" s="15"/>
      <c r="U326" s="15"/>
      <c r="V326" s="15"/>
      <c r="W326" s="15"/>
      <c r="X326" s="15"/>
      <c r="Y326" s="15"/>
      <c r="Z326" s="15"/>
      <c r="AA326" s="15"/>
      <c r="AB326" s="15"/>
    </row>
    <row r="327" s="2" customFormat="true" ht="37.5" hidden="false" customHeight="true" outlineLevel="0" collapsed="false">
      <c r="A327" s="32" t="s">
        <v>45</v>
      </c>
      <c r="B327" s="33" t="s">
        <v>276</v>
      </c>
      <c r="C327" s="27" t="n">
        <v>2022</v>
      </c>
      <c r="D327" s="27" t="n">
        <v>2030</v>
      </c>
      <c r="E327" s="27" t="s">
        <v>274</v>
      </c>
      <c r="F327" s="28" t="s">
        <v>28</v>
      </c>
      <c r="G327" s="23" t="n">
        <f aca="false">H327+I327+J327+K327+L327+M327+N327+O327+P327</f>
        <v>130000</v>
      </c>
      <c r="H327" s="30" t="n">
        <f aca="false">H328+H329+H330</f>
        <v>0</v>
      </c>
      <c r="I327" s="30" t="n">
        <f aca="false">I328+I329+I330</f>
        <v>0</v>
      </c>
      <c r="J327" s="30" t="n">
        <f aca="false">J328+J329+J330</f>
        <v>10000</v>
      </c>
      <c r="K327" s="30" t="n">
        <f aca="false">K328+K329+K330</f>
        <v>20000</v>
      </c>
      <c r="L327" s="30" t="n">
        <f aca="false">L328+L329+L330</f>
        <v>20000</v>
      </c>
      <c r="M327" s="30" t="n">
        <f aca="false">M328+M329+M330</f>
        <v>20000</v>
      </c>
      <c r="N327" s="30" t="n">
        <f aca="false">N328+N329+N330</f>
        <v>20000</v>
      </c>
      <c r="O327" s="30" t="n">
        <f aca="false">O328+O329+O330</f>
        <v>20000</v>
      </c>
      <c r="P327" s="30" t="n">
        <f aca="false">P328+P329+P330</f>
        <v>20000</v>
      </c>
      <c r="Q327" s="34" t="s">
        <v>277</v>
      </c>
      <c r="R327" s="35" t="s">
        <v>61</v>
      </c>
      <c r="S327" s="91" t="n">
        <v>270</v>
      </c>
      <c r="T327" s="91" t="n">
        <v>30</v>
      </c>
      <c r="U327" s="91" t="n">
        <v>30</v>
      </c>
      <c r="V327" s="91" t="n">
        <v>30</v>
      </c>
      <c r="W327" s="91" t="n">
        <v>30</v>
      </c>
      <c r="X327" s="91" t="n">
        <v>30</v>
      </c>
      <c r="Y327" s="91" t="n">
        <v>30</v>
      </c>
      <c r="Z327" s="91" t="n">
        <v>30</v>
      </c>
      <c r="AA327" s="91" t="n">
        <v>30</v>
      </c>
      <c r="AB327" s="91" t="n">
        <v>30</v>
      </c>
    </row>
    <row r="328" s="2" customFormat="true" ht="93.75" hidden="false" customHeight="false" outlineLevel="0" collapsed="false">
      <c r="A328" s="32"/>
      <c r="B328" s="33"/>
      <c r="C328" s="27"/>
      <c r="D328" s="27"/>
      <c r="E328" s="27"/>
      <c r="F328" s="28" t="s">
        <v>29</v>
      </c>
      <c r="G328" s="23" t="n">
        <f aca="false">H328+I328+J328+K328+L328+M328+N328+O328+P328</f>
        <v>130000</v>
      </c>
      <c r="H328" s="30" t="n">
        <v>0</v>
      </c>
      <c r="I328" s="30" t="n">
        <v>0</v>
      </c>
      <c r="J328" s="30" t="n">
        <v>10000</v>
      </c>
      <c r="K328" s="30" t="n">
        <v>20000</v>
      </c>
      <c r="L328" s="30" t="n">
        <v>20000</v>
      </c>
      <c r="M328" s="30" t="n">
        <v>20000</v>
      </c>
      <c r="N328" s="30" t="n">
        <v>20000</v>
      </c>
      <c r="O328" s="30" t="n">
        <v>20000</v>
      </c>
      <c r="P328" s="30" t="n">
        <v>20000</v>
      </c>
      <c r="Q328" s="34"/>
      <c r="R328" s="35"/>
      <c r="S328" s="91"/>
      <c r="T328" s="91"/>
      <c r="U328" s="91"/>
      <c r="V328" s="91"/>
      <c r="W328" s="91"/>
      <c r="X328" s="91"/>
      <c r="Y328" s="91"/>
      <c r="Z328" s="91"/>
      <c r="AA328" s="91"/>
      <c r="AB328" s="91"/>
    </row>
    <row r="329" s="2" customFormat="true" ht="56.25" hidden="false" customHeight="false" outlineLevel="0" collapsed="false">
      <c r="A329" s="32"/>
      <c r="B329" s="33"/>
      <c r="C329" s="27"/>
      <c r="D329" s="27"/>
      <c r="E329" s="27"/>
      <c r="F329" s="28" t="s">
        <v>30</v>
      </c>
      <c r="G329" s="23" t="n">
        <f aca="false">H329+I329+J329+K329+L329+M329+N329+O329+P329</f>
        <v>0</v>
      </c>
      <c r="H329" s="30" t="n">
        <v>0</v>
      </c>
      <c r="I329" s="30" t="n">
        <v>0</v>
      </c>
      <c r="J329" s="30" t="n">
        <v>0</v>
      </c>
      <c r="K329" s="30" t="n">
        <v>0</v>
      </c>
      <c r="L329" s="30" t="n">
        <v>0</v>
      </c>
      <c r="M329" s="30" t="n">
        <v>0</v>
      </c>
      <c r="N329" s="30" t="n">
        <v>0</v>
      </c>
      <c r="O329" s="30" t="n">
        <v>0</v>
      </c>
      <c r="P329" s="30" t="n">
        <v>0</v>
      </c>
      <c r="Q329" s="34"/>
      <c r="R329" s="35"/>
      <c r="S329" s="91"/>
      <c r="T329" s="91"/>
      <c r="U329" s="91"/>
      <c r="V329" s="91"/>
      <c r="W329" s="91"/>
      <c r="X329" s="91"/>
      <c r="Y329" s="91"/>
      <c r="Z329" s="91"/>
      <c r="AA329" s="91"/>
      <c r="AB329" s="91"/>
    </row>
    <row r="330" s="2" customFormat="true" ht="56.25" hidden="false" customHeight="false" outlineLevel="0" collapsed="false">
      <c r="A330" s="32"/>
      <c r="B330" s="33"/>
      <c r="C330" s="27"/>
      <c r="D330" s="27"/>
      <c r="E330" s="27"/>
      <c r="F330" s="28" t="s">
        <v>57</v>
      </c>
      <c r="G330" s="23" t="n">
        <f aca="false">H330+I330+J330+K330+L330+M330+N330+O330+P330</f>
        <v>0</v>
      </c>
      <c r="H330" s="37" t="n">
        <v>0</v>
      </c>
      <c r="I330" s="30" t="n">
        <v>0</v>
      </c>
      <c r="J330" s="30" t="n">
        <v>0</v>
      </c>
      <c r="K330" s="30" t="n">
        <v>0</v>
      </c>
      <c r="L330" s="30" t="n">
        <v>0</v>
      </c>
      <c r="M330" s="30" t="n">
        <v>0</v>
      </c>
      <c r="N330" s="30" t="n">
        <v>0</v>
      </c>
      <c r="O330" s="30" t="n">
        <v>0</v>
      </c>
      <c r="P330" s="30" t="n">
        <v>0</v>
      </c>
      <c r="Q330" s="34"/>
      <c r="R330" s="35"/>
      <c r="S330" s="91"/>
      <c r="T330" s="91"/>
      <c r="U330" s="91"/>
      <c r="V330" s="91"/>
      <c r="W330" s="91"/>
      <c r="X330" s="91"/>
      <c r="Y330" s="91"/>
      <c r="Z330" s="91"/>
      <c r="AA330" s="91"/>
      <c r="AB330" s="91"/>
    </row>
    <row r="331" s="2" customFormat="true" ht="37.5" hidden="false" customHeight="true" outlineLevel="0" collapsed="false">
      <c r="A331" s="32" t="s">
        <v>48</v>
      </c>
      <c r="B331" s="33" t="s">
        <v>278</v>
      </c>
      <c r="C331" s="27" t="n">
        <v>2022</v>
      </c>
      <c r="D331" s="27" t="n">
        <v>2030</v>
      </c>
      <c r="E331" s="27" t="s">
        <v>274</v>
      </c>
      <c r="F331" s="28" t="s">
        <v>28</v>
      </c>
      <c r="G331" s="23" t="n">
        <f aca="false">H331+I331+J331+K331+L331+M331+N331+O331+P331</f>
        <v>70000</v>
      </c>
      <c r="H331" s="30" t="n">
        <f aca="false">H332+H333+H334</f>
        <v>0</v>
      </c>
      <c r="I331" s="30" t="n">
        <f aca="false">I332+I333+I334</f>
        <v>0</v>
      </c>
      <c r="J331" s="30" t="n">
        <f aca="false">J332+J333+J334</f>
        <v>10000</v>
      </c>
      <c r="K331" s="30" t="n">
        <f aca="false">K332+K333+K334</f>
        <v>10000</v>
      </c>
      <c r="L331" s="30" t="n">
        <f aca="false">L332+L333+L334</f>
        <v>10000</v>
      </c>
      <c r="M331" s="30" t="n">
        <f aca="false">M332+M333+M334</f>
        <v>10000</v>
      </c>
      <c r="N331" s="30" t="n">
        <f aca="false">N332+N333+N334</f>
        <v>10000</v>
      </c>
      <c r="O331" s="30" t="n">
        <f aca="false">O332+O333+O334</f>
        <v>10000</v>
      </c>
      <c r="P331" s="30" t="n">
        <f aca="false">P332+P333+P334</f>
        <v>10000</v>
      </c>
      <c r="Q331" s="34" t="s">
        <v>277</v>
      </c>
      <c r="R331" s="35" t="s">
        <v>61</v>
      </c>
      <c r="S331" s="32" t="s">
        <v>279</v>
      </c>
      <c r="T331" s="32" t="s">
        <v>236</v>
      </c>
      <c r="U331" s="32" t="s">
        <v>236</v>
      </c>
      <c r="V331" s="32" t="s">
        <v>236</v>
      </c>
      <c r="W331" s="32" t="s">
        <v>236</v>
      </c>
      <c r="X331" s="32" t="s">
        <v>280</v>
      </c>
      <c r="Y331" s="32" t="s">
        <v>280</v>
      </c>
      <c r="Z331" s="32" t="s">
        <v>281</v>
      </c>
      <c r="AA331" s="32" t="s">
        <v>281</v>
      </c>
      <c r="AB331" s="32" t="s">
        <v>281</v>
      </c>
    </row>
    <row r="332" s="2" customFormat="true" ht="93.75" hidden="false" customHeight="false" outlineLevel="0" collapsed="false">
      <c r="A332" s="32"/>
      <c r="B332" s="33"/>
      <c r="C332" s="27"/>
      <c r="D332" s="27"/>
      <c r="E332" s="27"/>
      <c r="F332" s="28" t="s">
        <v>29</v>
      </c>
      <c r="G332" s="23" t="n">
        <f aca="false">H332+I332+J332+K332+L332+M332+N332+O332+P332</f>
        <v>70000</v>
      </c>
      <c r="H332" s="30" t="n">
        <v>0</v>
      </c>
      <c r="I332" s="30" t="n">
        <v>0</v>
      </c>
      <c r="J332" s="30" t="n">
        <v>10000</v>
      </c>
      <c r="K332" s="30" t="n">
        <v>10000</v>
      </c>
      <c r="L332" s="30" t="n">
        <v>10000</v>
      </c>
      <c r="M332" s="30" t="n">
        <v>10000</v>
      </c>
      <c r="N332" s="30" t="n">
        <v>10000</v>
      </c>
      <c r="O332" s="30" t="n">
        <v>10000</v>
      </c>
      <c r="P332" s="30" t="n">
        <v>10000</v>
      </c>
      <c r="Q332" s="34"/>
      <c r="R332" s="35"/>
      <c r="S332" s="32"/>
      <c r="T332" s="32"/>
      <c r="U332" s="32"/>
      <c r="V332" s="32"/>
      <c r="W332" s="32"/>
      <c r="X332" s="32"/>
      <c r="Y332" s="32"/>
      <c r="Z332" s="32"/>
      <c r="AA332" s="32"/>
      <c r="AB332" s="32"/>
    </row>
    <row r="333" s="2" customFormat="true" ht="56.25" hidden="false" customHeight="false" outlineLevel="0" collapsed="false">
      <c r="A333" s="32"/>
      <c r="B333" s="33"/>
      <c r="C333" s="27"/>
      <c r="D333" s="27"/>
      <c r="E333" s="27"/>
      <c r="F333" s="28" t="s">
        <v>30</v>
      </c>
      <c r="G333" s="23" t="n">
        <f aca="false">H333+I333+J333+K333+L333+M333+N333+O333+P333</f>
        <v>0</v>
      </c>
      <c r="H333" s="30" t="n">
        <v>0</v>
      </c>
      <c r="I333" s="30" t="n">
        <v>0</v>
      </c>
      <c r="J333" s="30" t="n">
        <v>0</v>
      </c>
      <c r="K333" s="30" t="n">
        <v>0</v>
      </c>
      <c r="L333" s="30" t="n">
        <v>0</v>
      </c>
      <c r="M333" s="30" t="n">
        <v>0</v>
      </c>
      <c r="N333" s="30" t="n">
        <v>0</v>
      </c>
      <c r="O333" s="30" t="n">
        <v>0</v>
      </c>
      <c r="P333" s="30" t="n">
        <v>0</v>
      </c>
      <c r="Q333" s="34"/>
      <c r="R333" s="35"/>
      <c r="S333" s="32"/>
      <c r="T333" s="32"/>
      <c r="U333" s="32"/>
      <c r="V333" s="32"/>
      <c r="W333" s="32"/>
      <c r="X333" s="32"/>
      <c r="Y333" s="32"/>
      <c r="Z333" s="32"/>
      <c r="AA333" s="32"/>
      <c r="AB333" s="32"/>
    </row>
    <row r="334" s="2" customFormat="true" ht="56.25" hidden="false" customHeight="false" outlineLevel="0" collapsed="false">
      <c r="A334" s="32"/>
      <c r="B334" s="33"/>
      <c r="C334" s="27"/>
      <c r="D334" s="27"/>
      <c r="E334" s="27"/>
      <c r="F334" s="28" t="s">
        <v>57</v>
      </c>
      <c r="G334" s="23" t="n">
        <f aca="false">H334+I334+J334+K334+L334+M334+N334+O334+P334</f>
        <v>0</v>
      </c>
      <c r="H334" s="30" t="n">
        <v>0</v>
      </c>
      <c r="I334" s="30" t="n">
        <v>0</v>
      </c>
      <c r="J334" s="30" t="n">
        <v>0</v>
      </c>
      <c r="K334" s="30" t="n">
        <v>0</v>
      </c>
      <c r="L334" s="30" t="n">
        <v>0</v>
      </c>
      <c r="M334" s="30" t="n">
        <v>0</v>
      </c>
      <c r="N334" s="30" t="n">
        <v>0</v>
      </c>
      <c r="O334" s="30" t="n">
        <v>0</v>
      </c>
      <c r="P334" s="30" t="n">
        <v>0</v>
      </c>
      <c r="Q334" s="34"/>
      <c r="R334" s="35"/>
      <c r="S334" s="32"/>
      <c r="T334" s="32"/>
      <c r="U334" s="32"/>
      <c r="V334" s="32"/>
      <c r="W334" s="32"/>
      <c r="X334" s="32"/>
      <c r="Y334" s="32"/>
      <c r="Z334" s="32"/>
      <c r="AA334" s="32"/>
      <c r="AB334" s="32"/>
    </row>
    <row r="335" s="2" customFormat="true" ht="37.5" hidden="false" customHeight="true" outlineLevel="0" collapsed="false">
      <c r="A335" s="32" t="s">
        <v>51</v>
      </c>
      <c r="B335" s="38" t="s">
        <v>282</v>
      </c>
      <c r="C335" s="27" t="n">
        <v>2022</v>
      </c>
      <c r="D335" s="27" t="n">
        <v>2030</v>
      </c>
      <c r="E335" s="27" t="s">
        <v>274</v>
      </c>
      <c r="F335" s="28" t="s">
        <v>259</v>
      </c>
      <c r="G335" s="23" t="n">
        <f aca="false">H335+I335+J335+K335+L335+M335+N335+O335+P335</f>
        <v>70000</v>
      </c>
      <c r="H335" s="30" t="n">
        <f aca="false">H336+H337+H338</f>
        <v>0</v>
      </c>
      <c r="I335" s="30" t="n">
        <f aca="false">I336+I337+I338</f>
        <v>0</v>
      </c>
      <c r="J335" s="30" t="n">
        <f aca="false">J336+J337+J338</f>
        <v>10000</v>
      </c>
      <c r="K335" s="30" t="n">
        <f aca="false">K336+K337+K338</f>
        <v>10000</v>
      </c>
      <c r="L335" s="30" t="n">
        <f aca="false">L336+L337+L338</f>
        <v>10000</v>
      </c>
      <c r="M335" s="30" t="n">
        <f aca="false">M336+M337+M338</f>
        <v>10000</v>
      </c>
      <c r="N335" s="30" t="n">
        <f aca="false">N336+N337+N338</f>
        <v>10000</v>
      </c>
      <c r="O335" s="30" t="n">
        <f aca="false">O336+O337+O338</f>
        <v>10000</v>
      </c>
      <c r="P335" s="30" t="n">
        <f aca="false">P336+P337+P338</f>
        <v>10000</v>
      </c>
      <c r="Q335" s="34" t="s">
        <v>283</v>
      </c>
      <c r="R335" s="35" t="s">
        <v>61</v>
      </c>
      <c r="S335" s="32" t="s">
        <v>284</v>
      </c>
      <c r="T335" s="32" t="s">
        <v>182</v>
      </c>
      <c r="U335" s="32" t="s">
        <v>192</v>
      </c>
      <c r="V335" s="32" t="s">
        <v>201</v>
      </c>
      <c r="W335" s="32" t="s">
        <v>214</v>
      </c>
      <c r="X335" s="32" t="s">
        <v>225</v>
      </c>
      <c r="Y335" s="32" t="s">
        <v>236</v>
      </c>
      <c r="Z335" s="32" t="s">
        <v>285</v>
      </c>
      <c r="AA335" s="32" t="s">
        <v>286</v>
      </c>
      <c r="AB335" s="32" t="s">
        <v>287</v>
      </c>
    </row>
    <row r="336" s="2" customFormat="true" ht="93.75" hidden="false" customHeight="false" outlineLevel="0" collapsed="false">
      <c r="A336" s="32"/>
      <c r="B336" s="38"/>
      <c r="C336" s="27"/>
      <c r="D336" s="27"/>
      <c r="E336" s="27"/>
      <c r="F336" s="28" t="s">
        <v>29</v>
      </c>
      <c r="G336" s="23" t="n">
        <f aca="false">H336+I336+J336+K336+L336+M336+N336+O336+P336</f>
        <v>70000</v>
      </c>
      <c r="H336" s="37" t="n">
        <v>0</v>
      </c>
      <c r="I336" s="30" t="n">
        <v>0</v>
      </c>
      <c r="J336" s="30" t="n">
        <v>10000</v>
      </c>
      <c r="K336" s="30" t="n">
        <v>10000</v>
      </c>
      <c r="L336" s="30" t="n">
        <v>10000</v>
      </c>
      <c r="M336" s="30" t="n">
        <v>10000</v>
      </c>
      <c r="N336" s="30" t="n">
        <v>10000</v>
      </c>
      <c r="O336" s="30" t="n">
        <v>10000</v>
      </c>
      <c r="P336" s="30" t="n">
        <v>10000</v>
      </c>
      <c r="Q336" s="34"/>
      <c r="R336" s="35"/>
      <c r="S336" s="32"/>
      <c r="T336" s="32"/>
      <c r="U336" s="32"/>
      <c r="V336" s="32"/>
      <c r="W336" s="32"/>
      <c r="X336" s="32"/>
      <c r="Y336" s="32"/>
      <c r="Z336" s="32"/>
      <c r="AA336" s="32"/>
      <c r="AB336" s="32"/>
    </row>
    <row r="337" s="2" customFormat="true" ht="56.25" hidden="false" customHeight="false" outlineLevel="0" collapsed="false">
      <c r="A337" s="32"/>
      <c r="B337" s="38"/>
      <c r="C337" s="27"/>
      <c r="D337" s="27"/>
      <c r="E337" s="27"/>
      <c r="F337" s="28" t="s">
        <v>30</v>
      </c>
      <c r="G337" s="23" t="n">
        <f aca="false">H337+I337+J337+K337+L337+M337+N337+O337+P337</f>
        <v>0</v>
      </c>
      <c r="H337" s="37" t="n">
        <v>0</v>
      </c>
      <c r="I337" s="37" t="n">
        <v>0</v>
      </c>
      <c r="J337" s="37" t="n">
        <v>0</v>
      </c>
      <c r="K337" s="37" t="n">
        <v>0</v>
      </c>
      <c r="L337" s="37" t="n">
        <v>0</v>
      </c>
      <c r="M337" s="37" t="n">
        <v>0</v>
      </c>
      <c r="N337" s="37" t="n">
        <v>0</v>
      </c>
      <c r="O337" s="37" t="n">
        <v>0</v>
      </c>
      <c r="P337" s="37" t="n">
        <v>0</v>
      </c>
      <c r="Q337" s="34"/>
      <c r="R337" s="35"/>
      <c r="S337" s="32"/>
      <c r="T337" s="32"/>
      <c r="U337" s="32"/>
      <c r="V337" s="32"/>
      <c r="W337" s="32"/>
      <c r="X337" s="32"/>
      <c r="Y337" s="32"/>
      <c r="Z337" s="32"/>
      <c r="AA337" s="32"/>
      <c r="AB337" s="32"/>
    </row>
    <row r="338" s="2" customFormat="true" ht="56.25" hidden="false" customHeight="false" outlineLevel="0" collapsed="false">
      <c r="A338" s="32"/>
      <c r="B338" s="38"/>
      <c r="C338" s="27"/>
      <c r="D338" s="27"/>
      <c r="E338" s="27"/>
      <c r="F338" s="28" t="s">
        <v>57</v>
      </c>
      <c r="G338" s="23" t="n">
        <f aca="false">H338+I338+J338+K338+L338+M338+N338+O338+P338</f>
        <v>0</v>
      </c>
      <c r="H338" s="37" t="n">
        <v>0</v>
      </c>
      <c r="I338" s="37" t="n">
        <v>0</v>
      </c>
      <c r="J338" s="37" t="n">
        <v>0</v>
      </c>
      <c r="K338" s="37" t="n">
        <v>0</v>
      </c>
      <c r="L338" s="37" t="n">
        <v>0</v>
      </c>
      <c r="M338" s="37" t="n">
        <v>0</v>
      </c>
      <c r="N338" s="37" t="n">
        <v>0</v>
      </c>
      <c r="O338" s="37" t="n">
        <v>0</v>
      </c>
      <c r="P338" s="37" t="n">
        <v>0</v>
      </c>
      <c r="Q338" s="34"/>
      <c r="R338" s="35"/>
      <c r="S338" s="32"/>
      <c r="T338" s="32"/>
      <c r="U338" s="32"/>
      <c r="V338" s="32"/>
      <c r="W338" s="32"/>
      <c r="X338" s="32"/>
      <c r="Y338" s="32"/>
      <c r="Z338" s="32"/>
      <c r="AA338" s="32"/>
      <c r="AB338" s="32"/>
    </row>
    <row r="339" s="2" customFormat="true" ht="37.5" hidden="false" customHeight="true" outlineLevel="0" collapsed="false">
      <c r="A339" s="21" t="s">
        <v>75</v>
      </c>
      <c r="B339" s="17" t="s">
        <v>288</v>
      </c>
      <c r="C339" s="20" t="n">
        <v>2022</v>
      </c>
      <c r="D339" s="20" t="n">
        <v>2030</v>
      </c>
      <c r="E339" s="20" t="s">
        <v>274</v>
      </c>
      <c r="F339" s="22" t="s">
        <v>28</v>
      </c>
      <c r="G339" s="23" t="n">
        <f aca="false">H339+I339+J339+K339+L339+M339+N339+O339+P339</f>
        <v>1220000</v>
      </c>
      <c r="H339" s="24" t="n">
        <f aca="false">H343</f>
        <v>0</v>
      </c>
      <c r="I339" s="24" t="n">
        <f aca="false">I343</f>
        <v>30000</v>
      </c>
      <c r="J339" s="24" t="n">
        <f aca="false">J343</f>
        <v>170000</v>
      </c>
      <c r="K339" s="24" t="n">
        <f aca="false">K343</f>
        <v>170000</v>
      </c>
      <c r="L339" s="24" t="n">
        <f aca="false">L343</f>
        <v>170000</v>
      </c>
      <c r="M339" s="24" t="n">
        <f aca="false">M343</f>
        <v>170000</v>
      </c>
      <c r="N339" s="24" t="n">
        <f aca="false">N343</f>
        <v>170000</v>
      </c>
      <c r="O339" s="24" t="n">
        <f aca="false">O343</f>
        <v>170000</v>
      </c>
      <c r="P339" s="24" t="n">
        <f aca="false">P343</f>
        <v>170000</v>
      </c>
      <c r="Q339" s="18" t="s">
        <v>20</v>
      </c>
      <c r="R339" s="18" t="s">
        <v>20</v>
      </c>
      <c r="S339" s="18" t="s">
        <v>20</v>
      </c>
      <c r="T339" s="18" t="s">
        <v>20</v>
      </c>
      <c r="U339" s="18" t="s">
        <v>20</v>
      </c>
      <c r="V339" s="18" t="s">
        <v>20</v>
      </c>
      <c r="W339" s="18" t="s">
        <v>20</v>
      </c>
      <c r="X339" s="18" t="s">
        <v>20</v>
      </c>
      <c r="Y339" s="18" t="s">
        <v>20</v>
      </c>
      <c r="Z339" s="18" t="s">
        <v>20</v>
      </c>
      <c r="AA339" s="18" t="s">
        <v>20</v>
      </c>
      <c r="AB339" s="18" t="s">
        <v>20</v>
      </c>
    </row>
    <row r="340" s="2" customFormat="true" ht="93.75" hidden="false" customHeight="false" outlineLevel="0" collapsed="false">
      <c r="A340" s="21"/>
      <c r="B340" s="17"/>
      <c r="C340" s="20"/>
      <c r="D340" s="20"/>
      <c r="E340" s="20"/>
      <c r="F340" s="22" t="s">
        <v>29</v>
      </c>
      <c r="G340" s="23" t="n">
        <f aca="false">H340+I340+J340+K340+L340+M340+N340+O340+P340</f>
        <v>1220000</v>
      </c>
      <c r="H340" s="24" t="n">
        <f aca="false">H344</f>
        <v>0</v>
      </c>
      <c r="I340" s="24" t="n">
        <f aca="false">I344</f>
        <v>30000</v>
      </c>
      <c r="J340" s="24" t="n">
        <f aca="false">J344</f>
        <v>170000</v>
      </c>
      <c r="K340" s="24" t="n">
        <f aca="false">K344</f>
        <v>170000</v>
      </c>
      <c r="L340" s="24" t="n">
        <f aca="false">L344</f>
        <v>170000</v>
      </c>
      <c r="M340" s="24" t="n">
        <f aca="false">M344</f>
        <v>170000</v>
      </c>
      <c r="N340" s="24" t="n">
        <f aca="false">N344</f>
        <v>170000</v>
      </c>
      <c r="O340" s="24" t="n">
        <f aca="false">O344</f>
        <v>170000</v>
      </c>
      <c r="P340" s="24" t="n">
        <f aca="false">P344</f>
        <v>170000</v>
      </c>
      <c r="Q340" s="18"/>
      <c r="R340" s="18"/>
      <c r="S340" s="18"/>
      <c r="T340" s="18"/>
      <c r="U340" s="18"/>
      <c r="V340" s="18"/>
      <c r="W340" s="18"/>
      <c r="X340" s="18"/>
      <c r="Y340" s="18"/>
      <c r="Z340" s="18"/>
      <c r="AA340" s="18"/>
      <c r="AB340" s="18"/>
    </row>
    <row r="341" s="2" customFormat="true" ht="56.25" hidden="false" customHeight="false" outlineLevel="0" collapsed="false">
      <c r="A341" s="21"/>
      <c r="B341" s="17"/>
      <c r="C341" s="20"/>
      <c r="D341" s="20"/>
      <c r="E341" s="20"/>
      <c r="F341" s="22" t="s">
        <v>30</v>
      </c>
      <c r="G341" s="23" t="n">
        <f aca="false">H341+I341+J341+K341+L341+M341+N341+O341+P341</f>
        <v>0</v>
      </c>
      <c r="H341" s="24" t="n">
        <f aca="false">H345</f>
        <v>0</v>
      </c>
      <c r="I341" s="24" t="n">
        <f aca="false">I345</f>
        <v>0</v>
      </c>
      <c r="J341" s="24" t="n">
        <f aca="false">J345</f>
        <v>0</v>
      </c>
      <c r="K341" s="24" t="n">
        <f aca="false">K345</f>
        <v>0</v>
      </c>
      <c r="L341" s="24" t="n">
        <f aca="false">L345</f>
        <v>0</v>
      </c>
      <c r="M341" s="24" t="n">
        <f aca="false">M345</f>
        <v>0</v>
      </c>
      <c r="N341" s="24" t="n">
        <f aca="false">N345</f>
        <v>0</v>
      </c>
      <c r="O341" s="24" t="n">
        <f aca="false">O345</f>
        <v>0</v>
      </c>
      <c r="P341" s="24" t="n">
        <f aca="false">P345</f>
        <v>0</v>
      </c>
      <c r="Q341" s="18"/>
      <c r="R341" s="18"/>
      <c r="S341" s="18"/>
      <c r="T341" s="18"/>
      <c r="U341" s="18"/>
      <c r="V341" s="18"/>
      <c r="W341" s="18"/>
      <c r="X341" s="18"/>
      <c r="Y341" s="18"/>
      <c r="Z341" s="18"/>
      <c r="AA341" s="18"/>
      <c r="AB341" s="18"/>
    </row>
    <row r="342" s="2" customFormat="true" ht="56.25" hidden="false" customHeight="false" outlineLevel="0" collapsed="false">
      <c r="A342" s="21"/>
      <c r="B342" s="17"/>
      <c r="C342" s="20"/>
      <c r="D342" s="20"/>
      <c r="E342" s="20"/>
      <c r="F342" s="22" t="s">
        <v>57</v>
      </c>
      <c r="G342" s="23" t="n">
        <f aca="false">H342+I342+J342+K342+L342+M342+N342+O342+P342</f>
        <v>0</v>
      </c>
      <c r="H342" s="24" t="n">
        <f aca="false">H346</f>
        <v>0</v>
      </c>
      <c r="I342" s="24" t="n">
        <f aca="false">I346</f>
        <v>0</v>
      </c>
      <c r="J342" s="24" t="n">
        <f aca="false">J346</f>
        <v>0</v>
      </c>
      <c r="K342" s="24" t="n">
        <f aca="false">K346</f>
        <v>0</v>
      </c>
      <c r="L342" s="24" t="n">
        <f aca="false">L346</f>
        <v>0</v>
      </c>
      <c r="M342" s="24" t="n">
        <f aca="false">M346</f>
        <v>0</v>
      </c>
      <c r="N342" s="24" t="n">
        <f aca="false">N346</f>
        <v>0</v>
      </c>
      <c r="O342" s="24" t="n">
        <f aca="false">O346</f>
        <v>0</v>
      </c>
      <c r="P342" s="24" t="n">
        <f aca="false">P346</f>
        <v>0</v>
      </c>
      <c r="Q342" s="18"/>
      <c r="R342" s="18"/>
      <c r="S342" s="18"/>
      <c r="T342" s="18"/>
      <c r="U342" s="18"/>
      <c r="V342" s="18"/>
      <c r="W342" s="18"/>
      <c r="X342" s="18"/>
      <c r="Y342" s="18"/>
      <c r="Z342" s="18"/>
      <c r="AA342" s="18"/>
      <c r="AB342" s="18"/>
    </row>
    <row r="343" s="2" customFormat="true" ht="37.5" hidden="false" customHeight="true" outlineLevel="0" collapsed="false">
      <c r="A343" s="25" t="s">
        <v>77</v>
      </c>
      <c r="B343" s="26" t="s">
        <v>289</v>
      </c>
      <c r="C343" s="27" t="n">
        <v>2022</v>
      </c>
      <c r="D343" s="27" t="n">
        <v>2030</v>
      </c>
      <c r="E343" s="27" t="s">
        <v>274</v>
      </c>
      <c r="F343" s="28" t="s">
        <v>28</v>
      </c>
      <c r="G343" s="23" t="n">
        <f aca="false">H343+I343+J343+K343+L343+M343+N343+O343+P343</f>
        <v>1220000</v>
      </c>
      <c r="H343" s="30" t="n">
        <f aca="false">H344+H345+H346</f>
        <v>0</v>
      </c>
      <c r="I343" s="30" t="n">
        <f aca="false">I344+I345+I346</f>
        <v>30000</v>
      </c>
      <c r="J343" s="30" t="n">
        <f aca="false">J344+J345+J346</f>
        <v>170000</v>
      </c>
      <c r="K343" s="30" t="n">
        <f aca="false">K344+K345+K346</f>
        <v>170000</v>
      </c>
      <c r="L343" s="30" t="n">
        <f aca="false">L344+L345+L346</f>
        <v>170000</v>
      </c>
      <c r="M343" s="30" t="n">
        <f aca="false">M344+M345+M346</f>
        <v>170000</v>
      </c>
      <c r="N343" s="30" t="n">
        <f aca="false">N344+N345+N346</f>
        <v>170000</v>
      </c>
      <c r="O343" s="30" t="n">
        <f aca="false">O344+O345+O346</f>
        <v>170000</v>
      </c>
      <c r="P343" s="30" t="n">
        <f aca="false">P344+P345+P346</f>
        <v>170000</v>
      </c>
      <c r="Q343" s="15" t="s">
        <v>20</v>
      </c>
      <c r="R343" s="15" t="s">
        <v>20</v>
      </c>
      <c r="S343" s="15" t="s">
        <v>20</v>
      </c>
      <c r="T343" s="15" t="s">
        <v>20</v>
      </c>
      <c r="U343" s="15" t="s">
        <v>20</v>
      </c>
      <c r="V343" s="15" t="s">
        <v>20</v>
      </c>
      <c r="W343" s="15" t="s">
        <v>20</v>
      </c>
      <c r="X343" s="15" t="s">
        <v>20</v>
      </c>
      <c r="Y343" s="15" t="s">
        <v>20</v>
      </c>
      <c r="Z343" s="15" t="s">
        <v>20</v>
      </c>
      <c r="AA343" s="15" t="s">
        <v>20</v>
      </c>
      <c r="AB343" s="15" t="s">
        <v>20</v>
      </c>
    </row>
    <row r="344" s="2" customFormat="true" ht="93.75" hidden="false" customHeight="false" outlineLevel="0" collapsed="false">
      <c r="A344" s="25"/>
      <c r="B344" s="26"/>
      <c r="C344" s="27"/>
      <c r="D344" s="27"/>
      <c r="E344" s="27"/>
      <c r="F344" s="28" t="s">
        <v>29</v>
      </c>
      <c r="G344" s="23" t="n">
        <f aca="false">H344+I344+J344+K344+L344+M344+N344+O344+P344</f>
        <v>1220000</v>
      </c>
      <c r="H344" s="30" t="n">
        <f aca="false">H348+H352+H356</f>
        <v>0</v>
      </c>
      <c r="I344" s="30" t="n">
        <f aca="false">I348+I352+I356</f>
        <v>30000</v>
      </c>
      <c r="J344" s="30" t="n">
        <f aca="false">J348+J352+J356</f>
        <v>170000</v>
      </c>
      <c r="K344" s="30" t="n">
        <f aca="false">K348+K352+K356</f>
        <v>170000</v>
      </c>
      <c r="L344" s="30" t="n">
        <f aca="false">L348+L352+L356</f>
        <v>170000</v>
      </c>
      <c r="M344" s="30" t="n">
        <f aca="false">M348+M352+M356</f>
        <v>170000</v>
      </c>
      <c r="N344" s="30" t="n">
        <f aca="false">N348+N352+N356</f>
        <v>170000</v>
      </c>
      <c r="O344" s="30" t="n">
        <f aca="false">O348+O352+O356</f>
        <v>170000</v>
      </c>
      <c r="P344" s="30" t="n">
        <f aca="false">P348+P352+P356</f>
        <v>170000</v>
      </c>
      <c r="Q344" s="15"/>
      <c r="R344" s="15"/>
      <c r="S344" s="15"/>
      <c r="T344" s="15"/>
      <c r="U344" s="15"/>
      <c r="V344" s="15"/>
      <c r="W344" s="15"/>
      <c r="X344" s="15"/>
      <c r="Y344" s="15"/>
      <c r="Z344" s="15"/>
      <c r="AA344" s="15"/>
      <c r="AB344" s="15"/>
    </row>
    <row r="345" s="2" customFormat="true" ht="56.25" hidden="false" customHeight="false" outlineLevel="0" collapsed="false">
      <c r="A345" s="25"/>
      <c r="B345" s="26"/>
      <c r="C345" s="27"/>
      <c r="D345" s="27"/>
      <c r="E345" s="27"/>
      <c r="F345" s="28" t="s">
        <v>30</v>
      </c>
      <c r="G345" s="23" t="n">
        <f aca="false">H345+I345+J345+K345+L345+M345+N345+O345+P345</f>
        <v>0</v>
      </c>
      <c r="H345" s="30" t="n">
        <f aca="false">H349+H353+H357</f>
        <v>0</v>
      </c>
      <c r="I345" s="30" t="n">
        <f aca="false">I349+I353+I357</f>
        <v>0</v>
      </c>
      <c r="J345" s="30" t="n">
        <f aca="false">J349+J353+J357</f>
        <v>0</v>
      </c>
      <c r="K345" s="30" t="n">
        <f aca="false">K349+K353+K357</f>
        <v>0</v>
      </c>
      <c r="L345" s="30" t="n">
        <f aca="false">L349+L353+L357</f>
        <v>0</v>
      </c>
      <c r="M345" s="30" t="n">
        <f aca="false">M349+M353+M357</f>
        <v>0</v>
      </c>
      <c r="N345" s="30" t="n">
        <f aca="false">N349+N353+N357</f>
        <v>0</v>
      </c>
      <c r="O345" s="30" t="n">
        <f aca="false">O349+O353+O357</f>
        <v>0</v>
      </c>
      <c r="P345" s="30" t="n">
        <f aca="false">P349+P353+P357</f>
        <v>0</v>
      </c>
      <c r="Q345" s="15"/>
      <c r="R345" s="15"/>
      <c r="S345" s="15"/>
      <c r="T345" s="15"/>
      <c r="U345" s="15"/>
      <c r="V345" s="15"/>
      <c r="W345" s="15"/>
      <c r="X345" s="15"/>
      <c r="Y345" s="15"/>
      <c r="Z345" s="15"/>
      <c r="AA345" s="15"/>
      <c r="AB345" s="15"/>
    </row>
    <row r="346" s="2" customFormat="true" ht="56.25" hidden="false" customHeight="false" outlineLevel="0" collapsed="false">
      <c r="A346" s="25"/>
      <c r="B346" s="26"/>
      <c r="C346" s="27"/>
      <c r="D346" s="27"/>
      <c r="E346" s="27"/>
      <c r="F346" s="28" t="s">
        <v>57</v>
      </c>
      <c r="G346" s="23" t="n">
        <f aca="false">H346+I346+J346+K346+L346+M346+N346+O346+P346</f>
        <v>0</v>
      </c>
      <c r="H346" s="30" t="n">
        <f aca="false">H350+H354+H358</f>
        <v>0</v>
      </c>
      <c r="I346" s="30" t="n">
        <f aca="false">I350+I354+I358</f>
        <v>0</v>
      </c>
      <c r="J346" s="30" t="n">
        <f aca="false">J350+J354+J358</f>
        <v>0</v>
      </c>
      <c r="K346" s="30" t="n">
        <f aca="false">K350+K354+K358</f>
        <v>0</v>
      </c>
      <c r="L346" s="30" t="n">
        <f aca="false">L350+L354+L358</f>
        <v>0</v>
      </c>
      <c r="M346" s="30" t="n">
        <f aca="false">M350+M354+M358</f>
        <v>0</v>
      </c>
      <c r="N346" s="30" t="n">
        <f aca="false">N350+N354+N358</f>
        <v>0</v>
      </c>
      <c r="O346" s="30" t="n">
        <f aca="false">O350+O354+O358</f>
        <v>0</v>
      </c>
      <c r="P346" s="30" t="n">
        <f aca="false">P350+P354+P358</f>
        <v>0</v>
      </c>
      <c r="Q346" s="15"/>
      <c r="R346" s="15"/>
      <c r="S346" s="15"/>
      <c r="T346" s="15"/>
      <c r="U346" s="15"/>
      <c r="V346" s="15"/>
      <c r="W346" s="15"/>
      <c r="X346" s="15"/>
      <c r="Y346" s="15"/>
      <c r="Z346" s="15"/>
      <c r="AA346" s="15"/>
      <c r="AB346" s="15"/>
    </row>
    <row r="347" s="2" customFormat="true" ht="37.5" hidden="false" customHeight="true" outlineLevel="0" collapsed="false">
      <c r="A347" s="32" t="s">
        <v>79</v>
      </c>
      <c r="B347" s="38" t="s">
        <v>290</v>
      </c>
      <c r="C347" s="27" t="n">
        <v>2022</v>
      </c>
      <c r="D347" s="27" t="n">
        <v>2030</v>
      </c>
      <c r="E347" s="27" t="s">
        <v>274</v>
      </c>
      <c r="F347" s="28" t="s">
        <v>259</v>
      </c>
      <c r="G347" s="23" t="n">
        <f aca="false">H347+I347+J347+K347+L347+M347+N347+O347+P347</f>
        <v>140000</v>
      </c>
      <c r="H347" s="30" t="n">
        <f aca="false">H348+H349+H350</f>
        <v>0</v>
      </c>
      <c r="I347" s="30" t="n">
        <f aca="false">I348+I349+I350</f>
        <v>0</v>
      </c>
      <c r="J347" s="30" t="n">
        <f aca="false">J348+J349+J350</f>
        <v>20000</v>
      </c>
      <c r="K347" s="30" t="n">
        <f aca="false">K348+K349+K350</f>
        <v>20000</v>
      </c>
      <c r="L347" s="30" t="n">
        <f aca="false">L348+L349+L350</f>
        <v>20000</v>
      </c>
      <c r="M347" s="30" t="n">
        <f aca="false">M348+M349+M350</f>
        <v>20000</v>
      </c>
      <c r="N347" s="30" t="n">
        <f aca="false">N348+N349+N350</f>
        <v>20000</v>
      </c>
      <c r="O347" s="30" t="n">
        <f aca="false">O348+O349+O350</f>
        <v>20000</v>
      </c>
      <c r="P347" s="30" t="n">
        <f aca="false">P348+P349+P350</f>
        <v>20000</v>
      </c>
      <c r="Q347" s="34" t="s">
        <v>291</v>
      </c>
      <c r="R347" s="35" t="s">
        <v>61</v>
      </c>
      <c r="S347" s="32" t="s">
        <v>292</v>
      </c>
      <c r="T347" s="32" t="s">
        <v>236</v>
      </c>
      <c r="U347" s="32" t="s">
        <v>236</v>
      </c>
      <c r="V347" s="32" t="s">
        <v>236</v>
      </c>
      <c r="W347" s="32" t="s">
        <v>236</v>
      </c>
      <c r="X347" s="32" t="s">
        <v>236</v>
      </c>
      <c r="Y347" s="32" t="s">
        <v>236</v>
      </c>
      <c r="Z347" s="32" t="s">
        <v>236</v>
      </c>
      <c r="AA347" s="32" t="s">
        <v>236</v>
      </c>
      <c r="AB347" s="32" t="s">
        <v>236</v>
      </c>
    </row>
    <row r="348" s="2" customFormat="true" ht="93.75" hidden="false" customHeight="false" outlineLevel="0" collapsed="false">
      <c r="A348" s="32"/>
      <c r="B348" s="38"/>
      <c r="C348" s="27"/>
      <c r="D348" s="27"/>
      <c r="E348" s="27"/>
      <c r="F348" s="28" t="s">
        <v>29</v>
      </c>
      <c r="G348" s="23" t="n">
        <f aca="false">H348+I348+J348+K348+L348+M348+N348+O348+P348</f>
        <v>140000</v>
      </c>
      <c r="H348" s="37" t="n">
        <v>0</v>
      </c>
      <c r="I348" s="37" t="n">
        <v>0</v>
      </c>
      <c r="J348" s="37" t="n">
        <v>20000</v>
      </c>
      <c r="K348" s="37" t="n">
        <v>20000</v>
      </c>
      <c r="L348" s="37" t="n">
        <v>20000</v>
      </c>
      <c r="M348" s="37" t="n">
        <v>20000</v>
      </c>
      <c r="N348" s="37" t="n">
        <v>20000</v>
      </c>
      <c r="O348" s="37" t="n">
        <v>20000</v>
      </c>
      <c r="P348" s="37" t="n">
        <v>20000</v>
      </c>
      <c r="Q348" s="34"/>
      <c r="R348" s="35"/>
      <c r="S348" s="32"/>
      <c r="T348" s="32"/>
      <c r="U348" s="32"/>
      <c r="V348" s="32"/>
      <c r="W348" s="32"/>
      <c r="X348" s="32"/>
      <c r="Y348" s="32"/>
      <c r="Z348" s="32"/>
      <c r="AA348" s="32"/>
      <c r="AB348" s="32"/>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2"/>
      <c r="T349" s="32"/>
      <c r="U349" s="32"/>
      <c r="V349" s="32"/>
      <c r="W349" s="32"/>
      <c r="X349" s="32"/>
      <c r="Y349" s="32"/>
      <c r="Z349" s="32"/>
      <c r="AA349" s="32"/>
      <c r="AB349" s="32"/>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2"/>
      <c r="T350" s="32"/>
      <c r="U350" s="32"/>
      <c r="V350" s="32"/>
      <c r="W350" s="32"/>
      <c r="X350" s="32"/>
      <c r="Y350" s="32"/>
      <c r="Z350" s="32"/>
      <c r="AA350" s="32"/>
      <c r="AB350" s="32"/>
    </row>
    <row r="351" s="2" customFormat="true" ht="37.5" hidden="false" customHeight="true" outlineLevel="0" collapsed="false">
      <c r="A351" s="32" t="s">
        <v>82</v>
      </c>
      <c r="B351" s="38" t="s">
        <v>293</v>
      </c>
      <c r="C351" s="27" t="n">
        <v>2022</v>
      </c>
      <c r="D351" s="27" t="n">
        <v>2030</v>
      </c>
      <c r="E351" s="27" t="s">
        <v>274</v>
      </c>
      <c r="F351" s="28" t="s">
        <v>259</v>
      </c>
      <c r="G351" s="23" t="n">
        <f aca="false">H351+I351+J351+K351+L351+M351+N351+O351+P351</f>
        <v>700000</v>
      </c>
      <c r="H351" s="30" t="n">
        <f aca="false">H352+H353+H354</f>
        <v>0</v>
      </c>
      <c r="I351" s="30" t="n">
        <f aca="false">I352+I353+I354</f>
        <v>0</v>
      </c>
      <c r="J351" s="30" t="n">
        <f aca="false">J352+J353+J354</f>
        <v>100000</v>
      </c>
      <c r="K351" s="30" t="n">
        <f aca="false">K352+K353+K354</f>
        <v>100000</v>
      </c>
      <c r="L351" s="30" t="n">
        <f aca="false">L352+L353+L354</f>
        <v>100000</v>
      </c>
      <c r="M351" s="30" t="n">
        <f aca="false">M352+M353+M354</f>
        <v>100000</v>
      </c>
      <c r="N351" s="30" t="n">
        <f aca="false">N352+N353+N354</f>
        <v>100000</v>
      </c>
      <c r="O351" s="30" t="n">
        <f aca="false">O352+O353+O354</f>
        <v>100000</v>
      </c>
      <c r="P351" s="30" t="n">
        <f aca="false">P352+P353+P354</f>
        <v>100000</v>
      </c>
      <c r="Q351" s="34" t="s">
        <v>291</v>
      </c>
      <c r="R351" s="35" t="s">
        <v>294</v>
      </c>
      <c r="S351" s="32" t="s">
        <v>295</v>
      </c>
      <c r="T351" s="32" t="s">
        <v>236</v>
      </c>
      <c r="U351" s="32" t="s">
        <v>296</v>
      </c>
      <c r="V351" s="32" t="s">
        <v>236</v>
      </c>
      <c r="W351" s="32" t="s">
        <v>236</v>
      </c>
      <c r="X351" s="32" t="s">
        <v>236</v>
      </c>
      <c r="Y351" s="32" t="s">
        <v>236</v>
      </c>
      <c r="Z351" s="32" t="s">
        <v>236</v>
      </c>
      <c r="AA351" s="32" t="s">
        <v>236</v>
      </c>
      <c r="AB351" s="32" t="s">
        <v>236</v>
      </c>
    </row>
    <row r="352" s="2" customFormat="true" ht="93.75" hidden="false" customHeight="false" outlineLevel="0" collapsed="false">
      <c r="A352" s="32"/>
      <c r="B352" s="38"/>
      <c r="C352" s="27"/>
      <c r="D352" s="27"/>
      <c r="E352" s="27"/>
      <c r="F352" s="28" t="s">
        <v>29</v>
      </c>
      <c r="G352" s="23" t="n">
        <f aca="false">H352+I352+J352+K352+L352+M352+N352+O352+P352</f>
        <v>700000</v>
      </c>
      <c r="H352" s="37" t="n">
        <v>0</v>
      </c>
      <c r="I352" s="37" t="n">
        <v>0</v>
      </c>
      <c r="J352" s="37" t="n">
        <v>100000</v>
      </c>
      <c r="K352" s="37" t="n">
        <v>100000</v>
      </c>
      <c r="L352" s="37" t="n">
        <v>100000</v>
      </c>
      <c r="M352" s="37" t="n">
        <v>100000</v>
      </c>
      <c r="N352" s="37" t="n">
        <v>100000</v>
      </c>
      <c r="O352" s="37" t="n">
        <v>100000</v>
      </c>
      <c r="P352" s="37" t="n">
        <v>100000</v>
      </c>
      <c r="Q352" s="34"/>
      <c r="R352" s="35"/>
      <c r="S352" s="32"/>
      <c r="T352" s="32"/>
      <c r="U352" s="32"/>
      <c r="V352" s="32"/>
      <c r="W352" s="32"/>
      <c r="X352" s="32"/>
      <c r="Y352" s="32"/>
      <c r="Z352" s="32"/>
      <c r="AA352" s="32"/>
      <c r="AB352" s="32"/>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2"/>
      <c r="T353" s="32"/>
      <c r="U353" s="32"/>
      <c r="V353" s="32"/>
      <c r="W353" s="32"/>
      <c r="X353" s="32"/>
      <c r="Y353" s="32"/>
      <c r="Z353" s="32"/>
      <c r="AA353" s="32"/>
      <c r="AB353" s="32"/>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2"/>
      <c r="T354" s="32"/>
      <c r="U354" s="32"/>
      <c r="V354" s="32"/>
      <c r="W354" s="32"/>
      <c r="X354" s="32"/>
      <c r="Y354" s="32"/>
      <c r="Z354" s="32"/>
      <c r="AA354" s="32"/>
      <c r="AB354" s="32"/>
    </row>
    <row r="355" s="2" customFormat="true" ht="37.5" hidden="false" customHeight="true" outlineLevel="0" collapsed="false">
      <c r="A355" s="32" t="s">
        <v>84</v>
      </c>
      <c r="B355" s="38" t="s">
        <v>297</v>
      </c>
      <c r="C355" s="27" t="n">
        <v>2022</v>
      </c>
      <c r="D355" s="27" t="n">
        <v>2030</v>
      </c>
      <c r="E355" s="27" t="s">
        <v>274</v>
      </c>
      <c r="F355" s="28" t="s">
        <v>259</v>
      </c>
      <c r="G355" s="23" t="n">
        <f aca="false">H355+I355+J355+K355+L355+M355+N355+O355+P355</f>
        <v>380000</v>
      </c>
      <c r="H355" s="30" t="n">
        <f aca="false">H356+H357+H358</f>
        <v>0</v>
      </c>
      <c r="I355" s="30" t="n">
        <f aca="false">I356+I357+I358</f>
        <v>30000</v>
      </c>
      <c r="J355" s="30" t="n">
        <f aca="false">J356+J357+J358</f>
        <v>50000</v>
      </c>
      <c r="K355" s="30" t="n">
        <f aca="false">K356+K357+K358</f>
        <v>50000</v>
      </c>
      <c r="L355" s="30" t="n">
        <f aca="false">L356+L357+L358</f>
        <v>50000</v>
      </c>
      <c r="M355" s="30" t="n">
        <f aca="false">M356+M357+M358</f>
        <v>50000</v>
      </c>
      <c r="N355" s="30" t="n">
        <f aca="false">N356+N357+N358</f>
        <v>50000</v>
      </c>
      <c r="O355" s="30" t="n">
        <f aca="false">O356+O357+O358</f>
        <v>50000</v>
      </c>
      <c r="P355" s="30" t="n">
        <f aca="false">P356+P357+P358</f>
        <v>50000</v>
      </c>
      <c r="Q355" s="34" t="s">
        <v>298</v>
      </c>
      <c r="R355" s="35" t="s">
        <v>37</v>
      </c>
      <c r="S355" s="35" t="n">
        <v>522</v>
      </c>
      <c r="T355" s="35" t="n">
        <v>50</v>
      </c>
      <c r="U355" s="35" t="n">
        <v>52</v>
      </c>
      <c r="V355" s="35" t="n">
        <v>54</v>
      </c>
      <c r="W355" s="35" t="n">
        <v>56</v>
      </c>
      <c r="X355" s="35" t="n">
        <v>58</v>
      </c>
      <c r="Y355" s="35" t="n">
        <v>60</v>
      </c>
      <c r="Z355" s="35" t="n">
        <v>62</v>
      </c>
      <c r="AA355" s="35" t="n">
        <v>64</v>
      </c>
      <c r="AB355" s="35" t="n">
        <v>66</v>
      </c>
    </row>
    <row r="356" s="2" customFormat="true" ht="93.75" hidden="false" customHeight="false" outlineLevel="0" collapsed="false">
      <c r="A356" s="32"/>
      <c r="B356" s="38"/>
      <c r="C356" s="27"/>
      <c r="D356" s="27"/>
      <c r="E356" s="27"/>
      <c r="F356" s="28" t="s">
        <v>29</v>
      </c>
      <c r="G356" s="23" t="n">
        <f aca="false">H356+I356+J356+K356+L356+M356+N356+O356+P356</f>
        <v>380000</v>
      </c>
      <c r="H356" s="37" t="n">
        <v>0</v>
      </c>
      <c r="I356" s="37" t="n">
        <v>30000</v>
      </c>
      <c r="J356" s="37" t="n">
        <v>50000</v>
      </c>
      <c r="K356" s="37" t="n">
        <v>50000</v>
      </c>
      <c r="L356" s="37" t="n">
        <v>50000</v>
      </c>
      <c r="M356" s="37" t="n">
        <v>50000</v>
      </c>
      <c r="N356" s="37" t="n">
        <v>50000</v>
      </c>
      <c r="O356" s="37" t="n">
        <v>50000</v>
      </c>
      <c r="P356" s="37" t="n">
        <v>50000</v>
      </c>
      <c r="Q356" s="34"/>
      <c r="R356" s="35"/>
      <c r="S356" s="35"/>
      <c r="T356" s="35"/>
      <c r="U356" s="35"/>
      <c r="V356" s="35"/>
      <c r="W356" s="35"/>
      <c r="X356" s="35"/>
      <c r="Y356" s="35"/>
      <c r="Z356" s="35"/>
      <c r="AA356" s="35"/>
      <c r="AB356" s="35"/>
    </row>
    <row r="357" s="2" customFormat="true" ht="56.25" hidden="false" customHeight="false" outlineLevel="0" collapsed="false">
      <c r="A357" s="32"/>
      <c r="B357" s="38"/>
      <c r="C357" s="27"/>
      <c r="D357" s="27"/>
      <c r="E357" s="27"/>
      <c r="F357" s="28" t="s">
        <v>30</v>
      </c>
      <c r="G357" s="23" t="n">
        <f aca="false">H357+I357+J357+K357+L357+M357+N357+O357+P357</f>
        <v>0</v>
      </c>
      <c r="H357" s="37" t="n">
        <v>0</v>
      </c>
      <c r="I357" s="37" t="n">
        <v>0</v>
      </c>
      <c r="J357" s="37" t="n">
        <v>0</v>
      </c>
      <c r="K357" s="37" t="n">
        <v>0</v>
      </c>
      <c r="L357" s="37" t="n">
        <v>0</v>
      </c>
      <c r="M357" s="37" t="n">
        <v>0</v>
      </c>
      <c r="N357" s="37" t="n">
        <v>0</v>
      </c>
      <c r="O357" s="37" t="n">
        <v>0</v>
      </c>
      <c r="P357" s="37" t="n">
        <v>0</v>
      </c>
      <c r="Q357" s="34"/>
      <c r="R357" s="35"/>
      <c r="S357" s="35"/>
      <c r="T357" s="35"/>
      <c r="U357" s="35"/>
      <c r="V357" s="35"/>
      <c r="W357" s="35"/>
      <c r="X357" s="35"/>
      <c r="Y357" s="35"/>
      <c r="Z357" s="35"/>
      <c r="AA357" s="35"/>
      <c r="AB357" s="35"/>
    </row>
    <row r="358" s="2" customFormat="true" ht="56.25" hidden="false" customHeight="false" outlineLevel="0" collapsed="false">
      <c r="A358" s="32"/>
      <c r="B358" s="38"/>
      <c r="C358" s="27"/>
      <c r="D358" s="27"/>
      <c r="E358" s="27"/>
      <c r="F358" s="28" t="s">
        <v>57</v>
      </c>
      <c r="G358" s="23" t="n">
        <f aca="false">H358+I358+J358+K358+L358+M358+N358+O358+P358</f>
        <v>0</v>
      </c>
      <c r="H358" s="37" t="n">
        <v>0</v>
      </c>
      <c r="I358" s="37" t="n">
        <v>0</v>
      </c>
      <c r="J358" s="37" t="n">
        <v>0</v>
      </c>
      <c r="K358" s="37" t="n">
        <v>0</v>
      </c>
      <c r="L358" s="37" t="n">
        <v>0</v>
      </c>
      <c r="M358" s="37" t="n">
        <v>0</v>
      </c>
      <c r="N358" s="37" t="n">
        <v>0</v>
      </c>
      <c r="O358" s="37" t="n">
        <v>0</v>
      </c>
      <c r="P358" s="37" t="n">
        <v>0</v>
      </c>
      <c r="Q358" s="34"/>
      <c r="R358" s="35"/>
      <c r="S358" s="35"/>
      <c r="T358" s="35"/>
      <c r="U358" s="35"/>
      <c r="V358" s="35"/>
      <c r="W358" s="35"/>
      <c r="X358" s="35"/>
      <c r="Y358" s="35"/>
      <c r="Z358" s="35"/>
      <c r="AA358" s="35"/>
      <c r="AB358" s="35"/>
    </row>
    <row r="359" s="2" customFormat="true" ht="37.5" hidden="false" customHeight="true" outlineLevel="0" collapsed="false">
      <c r="A359" s="21" t="s">
        <v>173</v>
      </c>
      <c r="B359" s="17" t="s">
        <v>299</v>
      </c>
      <c r="C359" s="20" t="n">
        <v>2022</v>
      </c>
      <c r="D359" s="20" t="n">
        <v>2030</v>
      </c>
      <c r="E359" s="20" t="s">
        <v>274</v>
      </c>
      <c r="F359" s="22" t="s">
        <v>28</v>
      </c>
      <c r="G359" s="23" t="n">
        <f aca="false">H359+I359+J359+K359+L359+M359+N359+O359+P359</f>
        <v>8782252.8</v>
      </c>
      <c r="H359" s="24" t="n">
        <f aca="false">H363</f>
        <v>277539.57</v>
      </c>
      <c r="I359" s="24" t="n">
        <f aca="false">I363</f>
        <v>281676.77</v>
      </c>
      <c r="J359" s="24" t="n">
        <f aca="false">J363</f>
        <v>1263036.46</v>
      </c>
      <c r="K359" s="24" t="n">
        <f aca="false">K363</f>
        <v>1160000</v>
      </c>
      <c r="L359" s="24" t="n">
        <f aca="false">L363</f>
        <v>1160000</v>
      </c>
      <c r="M359" s="24" t="n">
        <f aca="false">M363</f>
        <v>1160000</v>
      </c>
      <c r="N359" s="24" t="n">
        <f aca="false">N363</f>
        <v>1160000</v>
      </c>
      <c r="O359" s="24" t="n">
        <f aca="false">O363</f>
        <v>1160000</v>
      </c>
      <c r="P359" s="24" t="n">
        <f aca="false">P363</f>
        <v>1160000</v>
      </c>
      <c r="Q359" s="18" t="s">
        <v>20</v>
      </c>
      <c r="R359" s="18" t="s">
        <v>20</v>
      </c>
      <c r="S359" s="18" t="s">
        <v>20</v>
      </c>
      <c r="T359" s="18" t="s">
        <v>20</v>
      </c>
      <c r="U359" s="18" t="s">
        <v>20</v>
      </c>
      <c r="V359" s="18" t="s">
        <v>20</v>
      </c>
      <c r="W359" s="18" t="s">
        <v>20</v>
      </c>
      <c r="X359" s="18" t="s">
        <v>20</v>
      </c>
      <c r="Y359" s="18" t="s">
        <v>20</v>
      </c>
      <c r="Z359" s="18" t="s">
        <v>20</v>
      </c>
      <c r="AA359" s="18" t="s">
        <v>20</v>
      </c>
      <c r="AB359" s="18" t="s">
        <v>20</v>
      </c>
    </row>
    <row r="360" s="2" customFormat="true" ht="93.75" hidden="false" customHeight="false" outlineLevel="0" collapsed="false">
      <c r="A360" s="21"/>
      <c r="B360" s="17"/>
      <c r="C360" s="20"/>
      <c r="D360" s="20"/>
      <c r="E360" s="20"/>
      <c r="F360" s="22" t="s">
        <v>29</v>
      </c>
      <c r="G360" s="23" t="n">
        <f aca="false">H360+I360+J360+K360+L360+M360+N360+O360+P360</f>
        <v>8400733.32</v>
      </c>
      <c r="H360" s="24" t="n">
        <f aca="false">H364</f>
        <v>129416.55</v>
      </c>
      <c r="I360" s="24" t="n">
        <f aca="false">I364</f>
        <v>151316.77</v>
      </c>
      <c r="J360" s="24" t="n">
        <f aca="false">J364</f>
        <v>1160000</v>
      </c>
      <c r="K360" s="24" t="n">
        <f aca="false">K364</f>
        <v>1160000</v>
      </c>
      <c r="L360" s="24" t="n">
        <f aca="false">L364</f>
        <v>1160000</v>
      </c>
      <c r="M360" s="24" t="n">
        <f aca="false">M364</f>
        <v>1160000</v>
      </c>
      <c r="N360" s="24" t="n">
        <f aca="false">N364</f>
        <v>1160000</v>
      </c>
      <c r="O360" s="24" t="n">
        <f aca="false">O364</f>
        <v>1160000</v>
      </c>
      <c r="P360" s="24" t="n">
        <f aca="false">P364</f>
        <v>1160000</v>
      </c>
      <c r="Q360" s="18"/>
      <c r="R360" s="18"/>
      <c r="S360" s="18"/>
      <c r="T360" s="18"/>
      <c r="U360" s="18"/>
      <c r="V360" s="18"/>
      <c r="W360" s="18"/>
      <c r="X360" s="18"/>
      <c r="Y360" s="18"/>
      <c r="Z360" s="18"/>
      <c r="AA360" s="18"/>
      <c r="AB360" s="18"/>
    </row>
    <row r="361" s="2" customFormat="true" ht="56.25" hidden="false" customHeight="false" outlineLevel="0" collapsed="false">
      <c r="A361" s="21"/>
      <c r="B361" s="17"/>
      <c r="C361" s="20"/>
      <c r="D361" s="20"/>
      <c r="E361" s="20"/>
      <c r="F361" s="22" t="s">
        <v>30</v>
      </c>
      <c r="G361" s="23" t="n">
        <f aca="false">H361+I361+J361+K361+L361+M361+N361+O361+P361</f>
        <v>41967.14</v>
      </c>
      <c r="H361" s="24" t="n">
        <f aca="false">H365</f>
        <v>16293.53</v>
      </c>
      <c r="I361" s="24" t="n">
        <f aca="false">I365</f>
        <v>14339.6</v>
      </c>
      <c r="J361" s="24" t="n">
        <f aca="false">J365</f>
        <v>11334.01</v>
      </c>
      <c r="K361" s="24" t="n">
        <f aca="false">K365</f>
        <v>0</v>
      </c>
      <c r="L361" s="24" t="n">
        <f aca="false">L365</f>
        <v>0</v>
      </c>
      <c r="M361" s="24" t="n">
        <f aca="false">M365</f>
        <v>0</v>
      </c>
      <c r="N361" s="24" t="n">
        <f aca="false">N365</f>
        <v>0</v>
      </c>
      <c r="O361" s="24" t="n">
        <f aca="false">O365</f>
        <v>0</v>
      </c>
      <c r="P361" s="24" t="n">
        <f aca="false">P365</f>
        <v>0</v>
      </c>
      <c r="Q361" s="18"/>
      <c r="R361" s="18"/>
      <c r="S361" s="18"/>
      <c r="T361" s="18"/>
      <c r="U361" s="18"/>
      <c r="V361" s="18"/>
      <c r="W361" s="18"/>
      <c r="X361" s="18"/>
      <c r="Y361" s="18"/>
      <c r="Z361" s="18"/>
      <c r="AA361" s="18"/>
      <c r="AB361" s="18"/>
    </row>
    <row r="362" s="2" customFormat="true" ht="56.25" hidden="false" customHeight="false" outlineLevel="0" collapsed="false">
      <c r="A362" s="21"/>
      <c r="B362" s="17"/>
      <c r="C362" s="20"/>
      <c r="D362" s="20"/>
      <c r="E362" s="20"/>
      <c r="F362" s="22" t="s">
        <v>57</v>
      </c>
      <c r="G362" s="23" t="n">
        <f aca="false">H362+I362+J362+K362+L362+M362+N362+O362+P362</f>
        <v>339552.34</v>
      </c>
      <c r="H362" s="24" t="n">
        <f aca="false">H366</f>
        <v>131829.49</v>
      </c>
      <c r="I362" s="24" t="n">
        <f aca="false">I366</f>
        <v>116020.4</v>
      </c>
      <c r="J362" s="24" t="n">
        <f aca="false">J366</f>
        <v>91702.45</v>
      </c>
      <c r="K362" s="24" t="n">
        <f aca="false">K366</f>
        <v>0</v>
      </c>
      <c r="L362" s="24" t="n">
        <f aca="false">L366</f>
        <v>0</v>
      </c>
      <c r="M362" s="24" t="n">
        <f aca="false">M366</f>
        <v>0</v>
      </c>
      <c r="N362" s="24" t="n">
        <f aca="false">N366</f>
        <v>0</v>
      </c>
      <c r="O362" s="24" t="n">
        <f aca="false">O366</f>
        <v>0</v>
      </c>
      <c r="P362" s="24" t="n">
        <f aca="false">P366</f>
        <v>0</v>
      </c>
      <c r="Q362" s="18"/>
      <c r="R362" s="18"/>
      <c r="S362" s="18"/>
      <c r="T362" s="18"/>
      <c r="U362" s="18"/>
      <c r="V362" s="18"/>
      <c r="W362" s="18"/>
      <c r="X362" s="18"/>
      <c r="Y362" s="18"/>
      <c r="Z362" s="18"/>
      <c r="AA362" s="18"/>
      <c r="AB362" s="18"/>
    </row>
    <row r="363" s="2" customFormat="true" ht="37.5" hidden="false" customHeight="true" outlineLevel="0" collapsed="false">
      <c r="A363" s="25" t="s">
        <v>300</v>
      </c>
      <c r="B363" s="26" t="s">
        <v>301</v>
      </c>
      <c r="C363" s="27" t="n">
        <v>2022</v>
      </c>
      <c r="D363" s="27" t="n">
        <v>2030</v>
      </c>
      <c r="E363" s="27" t="s">
        <v>274</v>
      </c>
      <c r="F363" s="28" t="s">
        <v>28</v>
      </c>
      <c r="G363" s="23" t="n">
        <f aca="false">H363+I363+J363+K363+L363+M363+N363+O363+P363</f>
        <v>8782252.8</v>
      </c>
      <c r="H363" s="30" t="n">
        <f aca="false">H364+H365+H366</f>
        <v>277539.57</v>
      </c>
      <c r="I363" s="30" t="n">
        <f aca="false">I364+I365+I366</f>
        <v>281676.77</v>
      </c>
      <c r="J363" s="30" t="n">
        <f aca="false">J364+J365+J366</f>
        <v>1263036.46</v>
      </c>
      <c r="K363" s="30" t="n">
        <f aca="false">K364+K365+K366</f>
        <v>1160000</v>
      </c>
      <c r="L363" s="30" t="n">
        <f aca="false">L364+L365+L366</f>
        <v>1160000</v>
      </c>
      <c r="M363" s="30" t="n">
        <f aca="false">M364+M365+M366</f>
        <v>1160000</v>
      </c>
      <c r="N363" s="30" t="n">
        <f aca="false">N364+N365+N366</f>
        <v>1160000</v>
      </c>
      <c r="O363" s="30" t="n">
        <f aca="false">O364+O365+O366</f>
        <v>1160000</v>
      </c>
      <c r="P363" s="30" t="n">
        <f aca="false">P364+P365+P366</f>
        <v>1160000</v>
      </c>
      <c r="Q363" s="15" t="s">
        <v>20</v>
      </c>
      <c r="R363" s="15" t="s">
        <v>20</v>
      </c>
      <c r="S363" s="15" t="s">
        <v>20</v>
      </c>
      <c r="T363" s="15" t="s">
        <v>20</v>
      </c>
      <c r="U363" s="15" t="s">
        <v>20</v>
      </c>
      <c r="V363" s="15" t="s">
        <v>20</v>
      </c>
      <c r="W363" s="15" t="s">
        <v>20</v>
      </c>
      <c r="X363" s="15" t="s">
        <v>20</v>
      </c>
      <c r="Y363" s="15" t="s">
        <v>20</v>
      </c>
      <c r="Z363" s="15" t="s">
        <v>20</v>
      </c>
      <c r="AA363" s="15" t="s">
        <v>20</v>
      </c>
      <c r="AB363" s="15" t="s">
        <v>20</v>
      </c>
    </row>
    <row r="364" s="2" customFormat="true" ht="93.75" hidden="false" customHeight="false" outlineLevel="0" collapsed="false">
      <c r="A364" s="25"/>
      <c r="B364" s="26"/>
      <c r="C364" s="27"/>
      <c r="D364" s="27"/>
      <c r="E364" s="27"/>
      <c r="F364" s="28" t="s">
        <v>29</v>
      </c>
      <c r="G364" s="23" t="n">
        <f aca="false">H364+I364+J364+K364+L364+M364+N364+O364+P364</f>
        <v>8400733.32</v>
      </c>
      <c r="H364" s="30" t="n">
        <f aca="false">H368+H372+H376</f>
        <v>129416.55</v>
      </c>
      <c r="I364" s="30" t="n">
        <f aca="false">I368+I372+I376</f>
        <v>151316.77</v>
      </c>
      <c r="J364" s="30" t="n">
        <f aca="false">J368+J372+J376</f>
        <v>1160000</v>
      </c>
      <c r="K364" s="30" t="n">
        <f aca="false">K368+K372+K376</f>
        <v>1160000</v>
      </c>
      <c r="L364" s="30" t="n">
        <f aca="false">L368+L372+L376</f>
        <v>1160000</v>
      </c>
      <c r="M364" s="30" t="n">
        <f aca="false">M368+M372+M376</f>
        <v>1160000</v>
      </c>
      <c r="N364" s="30" t="n">
        <f aca="false">N368+N372+N376</f>
        <v>1160000</v>
      </c>
      <c r="O364" s="30" t="n">
        <f aca="false">O368+O372+O376</f>
        <v>1160000</v>
      </c>
      <c r="P364" s="30" t="n">
        <f aca="false">P368+P372+P376</f>
        <v>1160000</v>
      </c>
      <c r="Q364" s="15"/>
      <c r="R364" s="15"/>
      <c r="S364" s="15"/>
      <c r="T364" s="15"/>
      <c r="U364" s="15"/>
      <c r="V364" s="15"/>
      <c r="W364" s="15"/>
      <c r="X364" s="15"/>
      <c r="Y364" s="15"/>
      <c r="Z364" s="15"/>
      <c r="AA364" s="15"/>
      <c r="AB364" s="15"/>
    </row>
    <row r="365" s="2" customFormat="true" ht="56.25" hidden="false" customHeight="false" outlineLevel="0" collapsed="false">
      <c r="A365" s="25"/>
      <c r="B365" s="26"/>
      <c r="C365" s="27"/>
      <c r="D365" s="27"/>
      <c r="E365" s="27"/>
      <c r="F365" s="28" t="s">
        <v>30</v>
      </c>
      <c r="G365" s="23" t="n">
        <f aca="false">H365+I365+J365+K365+L365+M365+N365+O365+P365</f>
        <v>41967.14</v>
      </c>
      <c r="H365" s="30" t="n">
        <f aca="false">H369+H373+H377</f>
        <v>16293.53</v>
      </c>
      <c r="I365" s="30" t="n">
        <f aca="false">I369+I373+I377</f>
        <v>14339.6</v>
      </c>
      <c r="J365" s="30" t="n">
        <f aca="false">J369+J373+J377</f>
        <v>11334.01</v>
      </c>
      <c r="K365" s="30" t="n">
        <f aca="false">K369+K373+K377</f>
        <v>0</v>
      </c>
      <c r="L365" s="30" t="n">
        <f aca="false">L369+L373+L377</f>
        <v>0</v>
      </c>
      <c r="M365" s="30" t="n">
        <f aca="false">M369+M373+M377</f>
        <v>0</v>
      </c>
      <c r="N365" s="30" t="n">
        <f aca="false">N369+N373+N377</f>
        <v>0</v>
      </c>
      <c r="O365" s="30" t="n">
        <f aca="false">O369+O373+O377</f>
        <v>0</v>
      </c>
      <c r="P365" s="30" t="n">
        <f aca="false">P369+P373+P377</f>
        <v>0</v>
      </c>
      <c r="Q365" s="15"/>
      <c r="R365" s="15"/>
      <c r="S365" s="15"/>
      <c r="T365" s="15"/>
      <c r="U365" s="15"/>
      <c r="V365" s="15"/>
      <c r="W365" s="15"/>
      <c r="X365" s="15"/>
      <c r="Y365" s="15"/>
      <c r="Z365" s="15"/>
      <c r="AA365" s="15"/>
      <c r="AB365" s="15"/>
    </row>
    <row r="366" s="2" customFormat="true" ht="56.25" hidden="false" customHeight="false" outlineLevel="0" collapsed="false">
      <c r="A366" s="25"/>
      <c r="B366" s="26"/>
      <c r="C366" s="27"/>
      <c r="D366" s="27"/>
      <c r="E366" s="27"/>
      <c r="F366" s="28" t="s">
        <v>57</v>
      </c>
      <c r="G366" s="23" t="n">
        <f aca="false">H366+I366+J366+K366+L366+M366+N366+O366+P366</f>
        <v>339552.34</v>
      </c>
      <c r="H366" s="30" t="n">
        <f aca="false">H370+H374+H378</f>
        <v>131829.49</v>
      </c>
      <c r="I366" s="30" t="n">
        <f aca="false">I370+I374+I378</f>
        <v>116020.4</v>
      </c>
      <c r="J366" s="30" t="n">
        <f aca="false">J370+J374+J378</f>
        <v>91702.45</v>
      </c>
      <c r="K366" s="30" t="n">
        <f aca="false">K370+K374+K378</f>
        <v>0</v>
      </c>
      <c r="L366" s="30" t="n">
        <f aca="false">L370+L374+L378</f>
        <v>0</v>
      </c>
      <c r="M366" s="30" t="n">
        <f aca="false">M370+M374+M378</f>
        <v>0</v>
      </c>
      <c r="N366" s="30" t="n">
        <f aca="false">N370+N374+N378</f>
        <v>0</v>
      </c>
      <c r="O366" s="30" t="n">
        <f aca="false">O370+O374+O378</f>
        <v>0</v>
      </c>
      <c r="P366" s="30" t="n">
        <f aca="false">P370+P374+P378</f>
        <v>0</v>
      </c>
      <c r="Q366" s="15"/>
      <c r="R366" s="15"/>
      <c r="S366" s="15"/>
      <c r="T366" s="15"/>
      <c r="U366" s="15"/>
      <c r="V366" s="15"/>
      <c r="W366" s="15"/>
      <c r="X366" s="15"/>
      <c r="Y366" s="15"/>
      <c r="Z366" s="15"/>
      <c r="AA366" s="15"/>
      <c r="AB366" s="15"/>
    </row>
    <row r="367" s="2" customFormat="true" ht="37.5" hidden="false" customHeight="true" outlineLevel="0" collapsed="false">
      <c r="A367" s="32" t="s">
        <v>177</v>
      </c>
      <c r="B367" s="38" t="s">
        <v>302</v>
      </c>
      <c r="C367" s="27" t="n">
        <v>2022</v>
      </c>
      <c r="D367" s="27" t="n">
        <v>2030</v>
      </c>
      <c r="E367" s="27" t="s">
        <v>274</v>
      </c>
      <c r="F367" s="28" t="s">
        <v>259</v>
      </c>
      <c r="G367" s="23" t="n">
        <f aca="false">H367+I367+J367+K367+L367+M367+N367+O367+P367</f>
        <v>3150000</v>
      </c>
      <c r="H367" s="30" t="n">
        <f aca="false">H368+H369+H370</f>
        <v>0</v>
      </c>
      <c r="I367" s="30" t="n">
        <f aca="false">I368+I369+I370</f>
        <v>0</v>
      </c>
      <c r="J367" s="30" t="n">
        <f aca="false">J368+J369+J370</f>
        <v>450000</v>
      </c>
      <c r="K367" s="30" t="n">
        <f aca="false">K368+K369+K370</f>
        <v>450000</v>
      </c>
      <c r="L367" s="30" t="n">
        <f aca="false">L368+L369+L370</f>
        <v>450000</v>
      </c>
      <c r="M367" s="30" t="n">
        <f aca="false">M368+M369+M370</f>
        <v>450000</v>
      </c>
      <c r="N367" s="30" t="n">
        <f aca="false">N368+N369+N370</f>
        <v>450000</v>
      </c>
      <c r="O367" s="30" t="n">
        <f aca="false">O368+O369+O370</f>
        <v>450000</v>
      </c>
      <c r="P367" s="30" t="n">
        <f aca="false">P368+P369+P370</f>
        <v>450000</v>
      </c>
      <c r="Q367" s="34" t="s">
        <v>303</v>
      </c>
      <c r="R367" s="35" t="s">
        <v>37</v>
      </c>
      <c r="S367" s="35" t="n">
        <v>100</v>
      </c>
      <c r="T367" s="35" t="n">
        <v>100</v>
      </c>
      <c r="U367" s="35" t="n">
        <v>71</v>
      </c>
      <c r="V367" s="35" t="n">
        <v>100</v>
      </c>
      <c r="W367" s="35" t="n">
        <v>100</v>
      </c>
      <c r="X367" s="35" t="n">
        <v>100</v>
      </c>
      <c r="Y367" s="35" t="n">
        <v>100</v>
      </c>
      <c r="Z367" s="35" t="n">
        <v>100</v>
      </c>
      <c r="AA367" s="35" t="n">
        <v>100</v>
      </c>
      <c r="AB367" s="35" t="n">
        <v>100</v>
      </c>
    </row>
    <row r="368" s="2" customFormat="true" ht="93.75" hidden="false" customHeight="false" outlineLevel="0" collapsed="false">
      <c r="A368" s="32"/>
      <c r="B368" s="38"/>
      <c r="C368" s="27"/>
      <c r="D368" s="27"/>
      <c r="E368" s="27"/>
      <c r="F368" s="28" t="s">
        <v>29</v>
      </c>
      <c r="G368" s="23" t="n">
        <f aca="false">H368+I368+J368+K368+L368+M368+N368+O368+P368</f>
        <v>3150000</v>
      </c>
      <c r="H368" s="37" t="n">
        <v>0</v>
      </c>
      <c r="I368" s="37" t="n">
        <v>0</v>
      </c>
      <c r="J368" s="37" t="n">
        <v>450000</v>
      </c>
      <c r="K368" s="37" t="n">
        <v>450000</v>
      </c>
      <c r="L368" s="37" t="n">
        <v>450000</v>
      </c>
      <c r="M368" s="37" t="n">
        <v>450000</v>
      </c>
      <c r="N368" s="37" t="n">
        <v>450000</v>
      </c>
      <c r="O368" s="37" t="n">
        <v>450000</v>
      </c>
      <c r="P368" s="37" t="n">
        <v>450000</v>
      </c>
      <c r="Q368" s="34"/>
      <c r="R368" s="35"/>
      <c r="S368" s="35"/>
      <c r="T368" s="35"/>
      <c r="U368" s="35"/>
      <c r="V368" s="35"/>
      <c r="W368" s="35"/>
      <c r="X368" s="35"/>
      <c r="Y368" s="35"/>
      <c r="Z368" s="35"/>
      <c r="AA368" s="35"/>
      <c r="AB368" s="35"/>
    </row>
    <row r="369" s="2" customFormat="true" ht="56.25" hidden="false" customHeight="false" outlineLevel="0" collapsed="false">
      <c r="A369" s="32"/>
      <c r="B369" s="38"/>
      <c r="C369" s="27"/>
      <c r="D369" s="27"/>
      <c r="E369" s="27"/>
      <c r="F369" s="28" t="s">
        <v>30</v>
      </c>
      <c r="G369" s="23" t="n">
        <v>0</v>
      </c>
      <c r="H369" s="37" t="n">
        <v>0</v>
      </c>
      <c r="I369" s="37" t="n">
        <v>0</v>
      </c>
      <c r="J369" s="37" t="n">
        <v>0</v>
      </c>
      <c r="K369" s="37" t="n">
        <v>0</v>
      </c>
      <c r="L369" s="37" t="n">
        <v>0</v>
      </c>
      <c r="M369" s="37" t="n">
        <v>0</v>
      </c>
      <c r="N369" s="37" t="n">
        <v>0</v>
      </c>
      <c r="O369" s="37" t="n">
        <v>0</v>
      </c>
      <c r="P369" s="37" t="n">
        <v>0</v>
      </c>
      <c r="Q369" s="34"/>
      <c r="R369" s="35"/>
      <c r="S369" s="35"/>
      <c r="T369" s="35"/>
      <c r="U369" s="35"/>
      <c r="V369" s="35"/>
      <c r="W369" s="35"/>
      <c r="X369" s="35"/>
      <c r="Y369" s="35"/>
      <c r="Z369" s="35"/>
      <c r="AA369" s="35"/>
      <c r="AB369" s="35"/>
    </row>
    <row r="370" s="2" customFormat="true" ht="56.25" hidden="false" customHeight="false" outlineLevel="0" collapsed="false">
      <c r="A370" s="32"/>
      <c r="B370" s="38"/>
      <c r="C370" s="27"/>
      <c r="D370" s="27"/>
      <c r="E370" s="27"/>
      <c r="F370" s="28" t="s">
        <v>57</v>
      </c>
      <c r="G370" s="23" t="n">
        <f aca="false">H370+I370+J370+K370+L370+M370+N370+O370+P370</f>
        <v>0</v>
      </c>
      <c r="H370" s="37" t="n">
        <v>0</v>
      </c>
      <c r="I370" s="37" t="n">
        <v>0</v>
      </c>
      <c r="J370" s="37" t="n">
        <v>0</v>
      </c>
      <c r="K370" s="37" t="n">
        <v>0</v>
      </c>
      <c r="L370" s="37" t="n">
        <v>0</v>
      </c>
      <c r="M370" s="37" t="n">
        <v>0</v>
      </c>
      <c r="N370" s="37" t="n">
        <v>0</v>
      </c>
      <c r="O370" s="37" t="n">
        <v>0</v>
      </c>
      <c r="P370" s="37" t="n">
        <v>0</v>
      </c>
      <c r="Q370" s="34"/>
      <c r="R370" s="35"/>
      <c r="S370" s="35"/>
      <c r="T370" s="35"/>
      <c r="U370" s="35"/>
      <c r="V370" s="35"/>
      <c r="W370" s="35"/>
      <c r="X370" s="35"/>
      <c r="Y370" s="35"/>
      <c r="Z370" s="35"/>
      <c r="AA370" s="35"/>
      <c r="AB370" s="35"/>
    </row>
    <row r="371" s="2" customFormat="true" ht="37.5" hidden="false" customHeight="true" outlineLevel="0" collapsed="false">
      <c r="A371" s="32" t="s">
        <v>180</v>
      </c>
      <c r="B371" s="38" t="s">
        <v>304</v>
      </c>
      <c r="C371" s="27" t="n">
        <v>2022</v>
      </c>
      <c r="D371" s="27" t="n">
        <v>2030</v>
      </c>
      <c r="E371" s="27" t="s">
        <v>274</v>
      </c>
      <c r="F371" s="28" t="s">
        <v>259</v>
      </c>
      <c r="G371" s="23" t="n">
        <f aca="false">H371+I371+J371+K371+L371+M371+N371+O371+P371</f>
        <v>3362252.8</v>
      </c>
      <c r="H371" s="30" t="n">
        <f aca="false">H372+H373+H374</f>
        <v>277539.57</v>
      </c>
      <c r="I371" s="30" t="n">
        <f aca="false">I372+I373+I374</f>
        <v>181676.77</v>
      </c>
      <c r="J371" s="30" t="n">
        <f aca="false">J372+J373+J374</f>
        <v>503036.46</v>
      </c>
      <c r="K371" s="30" t="n">
        <f aca="false">K372+K373+K374</f>
        <v>400000</v>
      </c>
      <c r="L371" s="30" t="n">
        <f aca="false">L372+L373+L374</f>
        <v>400000</v>
      </c>
      <c r="M371" s="30" t="n">
        <f aca="false">M372+M373+M374</f>
        <v>400000</v>
      </c>
      <c r="N371" s="30" t="n">
        <f aca="false">N372+N373+N374</f>
        <v>400000</v>
      </c>
      <c r="O371" s="30" t="n">
        <f aca="false">O372+O373+O374</f>
        <v>400000</v>
      </c>
      <c r="P371" s="30" t="n">
        <f aca="false">P372+P373+P374</f>
        <v>400000</v>
      </c>
      <c r="Q371" s="34" t="s">
        <v>305</v>
      </c>
      <c r="R371" s="35" t="s">
        <v>61</v>
      </c>
      <c r="S371" s="32" t="n">
        <v>2250</v>
      </c>
      <c r="T371" s="32" t="n">
        <v>250</v>
      </c>
      <c r="U371" s="32" t="n">
        <v>250</v>
      </c>
      <c r="V371" s="32" t="n">
        <v>250</v>
      </c>
      <c r="W371" s="32" t="n">
        <v>250</v>
      </c>
      <c r="X371" s="32" t="n">
        <v>250</v>
      </c>
      <c r="Y371" s="32" t="n">
        <v>250</v>
      </c>
      <c r="Z371" s="32" t="n">
        <v>250</v>
      </c>
      <c r="AA371" s="32" t="n">
        <v>250</v>
      </c>
      <c r="AB371" s="32" t="n">
        <v>250</v>
      </c>
    </row>
    <row r="372" s="2" customFormat="true" ht="93.75" hidden="false" customHeight="false" outlineLevel="0" collapsed="false">
      <c r="A372" s="32"/>
      <c r="B372" s="38"/>
      <c r="C372" s="27"/>
      <c r="D372" s="27"/>
      <c r="E372" s="27"/>
      <c r="F372" s="28" t="s">
        <v>29</v>
      </c>
      <c r="G372" s="23" t="n">
        <f aca="false">H372+I372+J372+K372+L372+M372+N372+O372+P372</f>
        <v>2980733.32</v>
      </c>
      <c r="H372" s="37" t="n">
        <f aca="false">1496.19+127920.36</f>
        <v>129416.55</v>
      </c>
      <c r="I372" s="37" t="n">
        <f aca="false">50000+1316.77</f>
        <v>51316.77</v>
      </c>
      <c r="J372" s="37" t="n">
        <v>400000</v>
      </c>
      <c r="K372" s="37" t="n">
        <v>400000</v>
      </c>
      <c r="L372" s="37" t="n">
        <v>400000</v>
      </c>
      <c r="M372" s="37" t="n">
        <v>400000</v>
      </c>
      <c r="N372" s="37" t="n">
        <v>400000</v>
      </c>
      <c r="O372" s="37" t="n">
        <v>400000</v>
      </c>
      <c r="P372" s="37" t="n">
        <v>40000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30</v>
      </c>
      <c r="G373" s="23" t="n">
        <v>0</v>
      </c>
      <c r="H373" s="37" t="n">
        <v>16293.53</v>
      </c>
      <c r="I373" s="37" t="n">
        <v>14339.6</v>
      </c>
      <c r="J373" s="37" t="n">
        <v>11334.01</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56.25" hidden="false" customHeight="false" outlineLevel="0" collapsed="false">
      <c r="A374" s="32"/>
      <c r="B374" s="38"/>
      <c r="C374" s="27"/>
      <c r="D374" s="27"/>
      <c r="E374" s="27"/>
      <c r="F374" s="28" t="s">
        <v>57</v>
      </c>
      <c r="G374" s="23" t="n">
        <f aca="false">H374+I374+J374+K374+L374+M374+N374+O374+P374</f>
        <v>339552.34</v>
      </c>
      <c r="H374" s="37" t="n">
        <v>131829.49</v>
      </c>
      <c r="I374" s="37" t="n">
        <v>116020.4</v>
      </c>
      <c r="J374" s="37" t="n">
        <v>91702.45</v>
      </c>
      <c r="K374" s="37" t="n">
        <v>0</v>
      </c>
      <c r="L374" s="37" t="n">
        <v>0</v>
      </c>
      <c r="M374" s="37" t="n">
        <v>0</v>
      </c>
      <c r="N374" s="37" t="n">
        <v>0</v>
      </c>
      <c r="O374" s="37" t="n">
        <v>0</v>
      </c>
      <c r="P374" s="37" t="n">
        <v>0</v>
      </c>
      <c r="Q374" s="34"/>
      <c r="R374" s="35"/>
      <c r="S374" s="32"/>
      <c r="T374" s="32"/>
      <c r="U374" s="32"/>
      <c r="V374" s="32"/>
      <c r="W374" s="32"/>
      <c r="X374" s="32"/>
      <c r="Y374" s="32"/>
      <c r="Z374" s="32"/>
      <c r="AA374" s="32"/>
      <c r="AB374" s="32"/>
    </row>
    <row r="375" s="2" customFormat="true" ht="37.5" hidden="false" customHeight="true" outlineLevel="0" collapsed="false">
      <c r="A375" s="32" t="s">
        <v>306</v>
      </c>
      <c r="B375" s="38" t="s">
        <v>307</v>
      </c>
      <c r="C375" s="27" t="n">
        <v>2022</v>
      </c>
      <c r="D375" s="27" t="n">
        <v>2030</v>
      </c>
      <c r="E375" s="27" t="s">
        <v>274</v>
      </c>
      <c r="F375" s="28" t="s">
        <v>259</v>
      </c>
      <c r="G375" s="23" t="n">
        <f aca="false">H375+I375+J375+K375+L375+M375+N375+O375+P375</f>
        <v>2270000</v>
      </c>
      <c r="H375" s="30" t="n">
        <f aca="false">H376+H377+H378</f>
        <v>0</v>
      </c>
      <c r="I375" s="30" t="n">
        <f aca="false">I376+I377+I378</f>
        <v>100000</v>
      </c>
      <c r="J375" s="30" t="n">
        <f aca="false">J376+J377+J378</f>
        <v>310000</v>
      </c>
      <c r="K375" s="30" t="n">
        <f aca="false">K376+K377+K378</f>
        <v>310000</v>
      </c>
      <c r="L375" s="30" t="n">
        <f aca="false">L376+L377+L378</f>
        <v>310000</v>
      </c>
      <c r="M375" s="30" t="n">
        <f aca="false">M376+M377+M378</f>
        <v>310000</v>
      </c>
      <c r="N375" s="30" t="n">
        <f aca="false">N376+N377+N378</f>
        <v>310000</v>
      </c>
      <c r="O375" s="30" t="n">
        <f aca="false">O376+O377+O378</f>
        <v>310000</v>
      </c>
      <c r="P375" s="30" t="n">
        <f aca="false">P376+P377+P378</f>
        <v>310000</v>
      </c>
      <c r="Q375" s="34" t="s">
        <v>308</v>
      </c>
      <c r="R375" s="35" t="s">
        <v>61</v>
      </c>
      <c r="S375" s="32" t="n">
        <v>5535</v>
      </c>
      <c r="T375" s="32" t="n">
        <v>615</v>
      </c>
      <c r="U375" s="32" t="n">
        <v>615</v>
      </c>
      <c r="V375" s="32" t="n">
        <v>615</v>
      </c>
      <c r="W375" s="32" t="n">
        <v>615</v>
      </c>
      <c r="X375" s="32" t="n">
        <v>615</v>
      </c>
      <c r="Y375" s="32" t="n">
        <v>615</v>
      </c>
      <c r="Z375" s="32" t="n">
        <v>615</v>
      </c>
      <c r="AA375" s="32" t="n">
        <v>615</v>
      </c>
      <c r="AB375" s="32" t="n">
        <v>615</v>
      </c>
    </row>
    <row r="376" s="2" customFormat="true" ht="93.75" hidden="false" customHeight="false" outlineLevel="0" collapsed="false">
      <c r="A376" s="32"/>
      <c r="B376" s="38"/>
      <c r="C376" s="27"/>
      <c r="D376" s="27"/>
      <c r="E376" s="27"/>
      <c r="F376" s="28" t="s">
        <v>29</v>
      </c>
      <c r="G376" s="23" t="n">
        <f aca="false">H376+I376+J376+K376+L376+M376+N376+O376+P376</f>
        <v>2270000</v>
      </c>
      <c r="H376" s="37" t="n">
        <v>0</v>
      </c>
      <c r="I376" s="37" t="n">
        <v>100000</v>
      </c>
      <c r="J376" s="37" t="n">
        <v>310000</v>
      </c>
      <c r="K376" s="37" t="n">
        <v>310000</v>
      </c>
      <c r="L376" s="37" t="n">
        <v>310000</v>
      </c>
      <c r="M376" s="37" t="n">
        <v>310000</v>
      </c>
      <c r="N376" s="37" t="n">
        <v>310000</v>
      </c>
      <c r="O376" s="37" t="n">
        <v>310000</v>
      </c>
      <c r="P376" s="37" t="n">
        <v>310000</v>
      </c>
      <c r="Q376" s="34"/>
      <c r="R376" s="35"/>
      <c r="S376" s="32"/>
      <c r="T376" s="32"/>
      <c r="U376" s="32"/>
      <c r="V376" s="32"/>
      <c r="W376" s="32"/>
      <c r="X376" s="32"/>
      <c r="Y376" s="32"/>
      <c r="Z376" s="32"/>
      <c r="AA376" s="32"/>
      <c r="AB376" s="32"/>
    </row>
    <row r="377" s="2" customFormat="true" ht="56.25" hidden="false" customHeight="false" outlineLevel="0" collapsed="false">
      <c r="A377" s="32"/>
      <c r="B377" s="38"/>
      <c r="C377" s="27"/>
      <c r="D377" s="27"/>
      <c r="E377" s="27"/>
      <c r="F377" s="28" t="s">
        <v>30</v>
      </c>
      <c r="G377" s="23" t="n">
        <v>0</v>
      </c>
      <c r="H377" s="37" t="n">
        <v>0</v>
      </c>
      <c r="I377" s="37" t="n">
        <v>0</v>
      </c>
      <c r="J377" s="37" t="n">
        <v>0</v>
      </c>
      <c r="K377" s="37" t="n">
        <v>0</v>
      </c>
      <c r="L377" s="37" t="n">
        <v>0</v>
      </c>
      <c r="M377" s="37" t="n">
        <v>0</v>
      </c>
      <c r="N377" s="37" t="n">
        <v>0</v>
      </c>
      <c r="O377" s="37" t="n">
        <v>0</v>
      </c>
      <c r="P377" s="37" t="n">
        <v>0</v>
      </c>
      <c r="Q377" s="34"/>
      <c r="R377" s="35"/>
      <c r="S377" s="32"/>
      <c r="T377" s="32"/>
      <c r="U377" s="32"/>
      <c r="V377" s="32"/>
      <c r="W377" s="32"/>
      <c r="X377" s="32"/>
      <c r="Y377" s="32"/>
      <c r="Z377" s="32"/>
      <c r="AA377" s="32"/>
      <c r="AB377" s="32"/>
    </row>
    <row r="378" s="2" customFormat="true" ht="56.25" hidden="false" customHeight="false" outlineLevel="0" collapsed="false">
      <c r="A378" s="32"/>
      <c r="B378" s="38"/>
      <c r="C378" s="27"/>
      <c r="D378" s="27"/>
      <c r="E378" s="27"/>
      <c r="F378" s="28" t="s">
        <v>57</v>
      </c>
      <c r="G378" s="23" t="n">
        <f aca="false">H378+I378+J378+K378+L378+M378+N378+O378+P378</f>
        <v>0</v>
      </c>
      <c r="H378" s="37" t="n">
        <v>0</v>
      </c>
      <c r="I378" s="37" t="n">
        <v>0</v>
      </c>
      <c r="J378" s="37" t="n">
        <v>0</v>
      </c>
      <c r="K378" s="37" t="n">
        <v>0</v>
      </c>
      <c r="L378" s="37" t="n">
        <v>0</v>
      </c>
      <c r="M378" s="37" t="n">
        <v>0</v>
      </c>
      <c r="N378" s="37" t="n">
        <v>0</v>
      </c>
      <c r="O378" s="37" t="n">
        <v>0</v>
      </c>
      <c r="P378" s="37" t="n">
        <v>0</v>
      </c>
      <c r="Q378" s="34"/>
      <c r="R378" s="35"/>
      <c r="S378" s="32"/>
      <c r="T378" s="32"/>
      <c r="U378" s="32"/>
      <c r="V378" s="32"/>
      <c r="W378" s="32"/>
      <c r="X378" s="32"/>
      <c r="Y378" s="32"/>
      <c r="Z378" s="32"/>
      <c r="AA378" s="32"/>
      <c r="AB378" s="32"/>
    </row>
    <row r="379" s="2" customFormat="true" ht="37.5" hidden="false" customHeight="true" outlineLevel="0" collapsed="false">
      <c r="A379" s="21" t="s">
        <v>182</v>
      </c>
      <c r="B379" s="17" t="s">
        <v>309</v>
      </c>
      <c r="C379" s="20" t="n">
        <v>2022</v>
      </c>
      <c r="D379" s="20" t="n">
        <v>2030</v>
      </c>
      <c r="E379" s="20" t="s">
        <v>274</v>
      </c>
      <c r="F379" s="22" t="s">
        <v>28</v>
      </c>
      <c r="G379" s="23" t="n">
        <f aca="false">H379+I379+J379+K379+L379+M379+N379+O379+P379</f>
        <v>61781485.95</v>
      </c>
      <c r="H379" s="24" t="n">
        <f aca="false">H383</f>
        <v>4745739.67</v>
      </c>
      <c r="I379" s="24" t="n">
        <f aca="false">I383</f>
        <v>3967395.4</v>
      </c>
      <c r="J379" s="24" t="n">
        <f aca="false">J383</f>
        <v>14868350.88</v>
      </c>
      <c r="K379" s="24" t="n">
        <f aca="false">K383</f>
        <v>6450000</v>
      </c>
      <c r="L379" s="24" t="n">
        <f aca="false">L383</f>
        <v>6350000</v>
      </c>
      <c r="M379" s="24" t="n">
        <f aca="false">M383</f>
        <v>6350000</v>
      </c>
      <c r="N379" s="24" t="n">
        <f aca="false">N383</f>
        <v>6350000</v>
      </c>
      <c r="O379" s="24" t="n">
        <f aca="false">O383</f>
        <v>6350000</v>
      </c>
      <c r="P379" s="24" t="n">
        <f aca="false">P383</f>
        <v>6350000</v>
      </c>
      <c r="Q379" s="15" t="s">
        <v>20</v>
      </c>
      <c r="R379" s="15" t="s">
        <v>20</v>
      </c>
      <c r="S379" s="15" t="s">
        <v>20</v>
      </c>
      <c r="T379" s="15" t="s">
        <v>20</v>
      </c>
      <c r="U379" s="15" t="s">
        <v>20</v>
      </c>
      <c r="V379" s="15" t="s">
        <v>20</v>
      </c>
      <c r="W379" s="15" t="s">
        <v>20</v>
      </c>
      <c r="X379" s="15" t="s">
        <v>20</v>
      </c>
      <c r="Y379" s="15" t="s">
        <v>20</v>
      </c>
      <c r="Z379" s="15" t="s">
        <v>20</v>
      </c>
      <c r="AA379" s="15" t="s">
        <v>20</v>
      </c>
      <c r="AB379" s="15" t="s">
        <v>20</v>
      </c>
    </row>
    <row r="380" s="2" customFormat="true" ht="93.75" hidden="false" customHeight="false" outlineLevel="0" collapsed="false">
      <c r="A380" s="21"/>
      <c r="B380" s="17"/>
      <c r="C380" s="20"/>
      <c r="D380" s="20"/>
      <c r="E380" s="20"/>
      <c r="F380" s="22" t="s">
        <v>29</v>
      </c>
      <c r="G380" s="23" t="n">
        <f aca="false">H380+I380+J380+K380+L380+M380+N380+O380+P380</f>
        <v>53779870.58</v>
      </c>
      <c r="H380" s="24" t="n">
        <f aca="false">H384</f>
        <v>582475.18</v>
      </c>
      <c r="I380" s="24" t="n">
        <f aca="false">I384</f>
        <v>2577395.4</v>
      </c>
      <c r="J380" s="24" t="n">
        <f aca="false">J384</f>
        <v>12420000</v>
      </c>
      <c r="K380" s="24" t="n">
        <f aca="false">K384</f>
        <v>6450000</v>
      </c>
      <c r="L380" s="24" t="n">
        <f aca="false">L384</f>
        <v>6350000</v>
      </c>
      <c r="M380" s="24" t="n">
        <f aca="false">M384</f>
        <v>6350000</v>
      </c>
      <c r="N380" s="24" t="n">
        <f aca="false">N384</f>
        <v>6350000</v>
      </c>
      <c r="O380" s="24" t="n">
        <f aca="false">O384</f>
        <v>6350000</v>
      </c>
      <c r="P380" s="24" t="n">
        <f aca="false">P384</f>
        <v>6350000</v>
      </c>
      <c r="Q380" s="15"/>
      <c r="R380" s="15"/>
      <c r="S380" s="15"/>
      <c r="T380" s="15"/>
      <c r="U380" s="15"/>
      <c r="V380" s="15"/>
      <c r="W380" s="15"/>
      <c r="X380" s="15"/>
      <c r="Y380" s="15"/>
      <c r="Z380" s="15"/>
      <c r="AA380" s="15"/>
      <c r="AB380" s="15"/>
    </row>
    <row r="381" s="2" customFormat="true" ht="56.25" hidden="false" customHeight="false" outlineLevel="0" collapsed="false">
      <c r="A381" s="21"/>
      <c r="B381" s="17"/>
      <c r="C381" s="20"/>
      <c r="D381" s="20"/>
      <c r="E381" s="20"/>
      <c r="F381" s="22" t="s">
        <v>30</v>
      </c>
      <c r="G381" s="23" t="n">
        <f aca="false">H381+I381+J381+K381+L381+M381+N381+O381+P381</f>
        <v>933400.22</v>
      </c>
      <c r="H381" s="24" t="n">
        <f aca="false">H385</f>
        <v>173265.29</v>
      </c>
      <c r="I381" s="24" t="n">
        <f aca="false">I385</f>
        <v>500000</v>
      </c>
      <c r="J381" s="24" t="n">
        <f aca="false">J385</f>
        <v>260134.93</v>
      </c>
      <c r="K381" s="24" t="n">
        <f aca="false">K385</f>
        <v>0</v>
      </c>
      <c r="L381" s="24" t="n">
        <f aca="false">L385</f>
        <v>0</v>
      </c>
      <c r="M381" s="24" t="n">
        <f aca="false">M385</f>
        <v>0</v>
      </c>
      <c r="N381" s="24" t="n">
        <f aca="false">N385</f>
        <v>0</v>
      </c>
      <c r="O381" s="24" t="n">
        <f aca="false">O385</f>
        <v>0</v>
      </c>
      <c r="P381" s="24" t="n">
        <f aca="false">P385</f>
        <v>0</v>
      </c>
      <c r="Q381" s="15"/>
      <c r="R381" s="15"/>
      <c r="S381" s="15"/>
      <c r="T381" s="15"/>
      <c r="U381" s="15"/>
      <c r="V381" s="15"/>
      <c r="W381" s="15"/>
      <c r="X381" s="15"/>
      <c r="Y381" s="15"/>
      <c r="Z381" s="15"/>
      <c r="AA381" s="15"/>
      <c r="AB381" s="15"/>
    </row>
    <row r="382" s="2" customFormat="true" ht="56.25" hidden="false" customHeight="false" outlineLevel="0" collapsed="false">
      <c r="A382" s="21"/>
      <c r="B382" s="17"/>
      <c r="C382" s="20"/>
      <c r="D382" s="20"/>
      <c r="E382" s="20"/>
      <c r="F382" s="22" t="s">
        <v>57</v>
      </c>
      <c r="G382" s="23" t="n">
        <f aca="false">H382+I382+J382+K382+L382+M382+N382+O382+P382</f>
        <v>7068215.15</v>
      </c>
      <c r="H382" s="24" t="n">
        <f aca="false">H386</f>
        <v>3989999.2</v>
      </c>
      <c r="I382" s="24" t="n">
        <f aca="false">I386</f>
        <v>890000</v>
      </c>
      <c r="J382" s="24" t="n">
        <f aca="false">J386</f>
        <v>2188215.95</v>
      </c>
      <c r="K382" s="24" t="n">
        <f aca="false">K386</f>
        <v>0</v>
      </c>
      <c r="L382" s="24" t="n">
        <f aca="false">L386</f>
        <v>0</v>
      </c>
      <c r="M382" s="24" t="n">
        <f aca="false">M386</f>
        <v>0</v>
      </c>
      <c r="N382" s="24" t="n">
        <f aca="false">N386</f>
        <v>0</v>
      </c>
      <c r="O382" s="24" t="n">
        <f aca="false">O386</f>
        <v>0</v>
      </c>
      <c r="P382" s="24" t="n">
        <f aca="false">P386</f>
        <v>0</v>
      </c>
      <c r="Q382" s="15"/>
      <c r="R382" s="15"/>
      <c r="S382" s="15"/>
      <c r="T382" s="15"/>
      <c r="U382" s="15"/>
      <c r="V382" s="15"/>
      <c r="W382" s="15"/>
      <c r="X382" s="15"/>
      <c r="Y382" s="15"/>
      <c r="Z382" s="15"/>
      <c r="AA382" s="15"/>
      <c r="AB382" s="15"/>
    </row>
    <row r="383" s="2" customFormat="true" ht="37.5" hidden="false" customHeight="true" outlineLevel="0" collapsed="false">
      <c r="A383" s="25" t="s">
        <v>184</v>
      </c>
      <c r="B383" s="26" t="s">
        <v>310</v>
      </c>
      <c r="C383" s="27" t="n">
        <v>2022</v>
      </c>
      <c r="D383" s="27" t="n">
        <v>2030</v>
      </c>
      <c r="E383" s="27" t="s">
        <v>274</v>
      </c>
      <c r="F383" s="28" t="s">
        <v>28</v>
      </c>
      <c r="G383" s="23" t="n">
        <f aca="false">H383+I383+J383+K383+L383+M383+N383+O383+P383</f>
        <v>61781485.95</v>
      </c>
      <c r="H383" s="30" t="n">
        <f aca="false">H384+H385+H386</f>
        <v>4745739.67</v>
      </c>
      <c r="I383" s="30" t="n">
        <f aca="false">I384+I385+I386</f>
        <v>3967395.4</v>
      </c>
      <c r="J383" s="30" t="n">
        <f aca="false">J384+J385+J386</f>
        <v>14868350.88</v>
      </c>
      <c r="K383" s="30" t="n">
        <f aca="false">K384+K385+K386</f>
        <v>6450000</v>
      </c>
      <c r="L383" s="30" t="n">
        <f aca="false">L384+L385+L386</f>
        <v>6350000</v>
      </c>
      <c r="M383" s="30" t="n">
        <f aca="false">M384+M385+M386</f>
        <v>6350000</v>
      </c>
      <c r="N383" s="30" t="n">
        <f aca="false">N384+N385+N386</f>
        <v>6350000</v>
      </c>
      <c r="O383" s="30" t="n">
        <f aca="false">O384+O385+O386</f>
        <v>6350000</v>
      </c>
      <c r="P383" s="30" t="n">
        <f aca="false">P384+P385+P386</f>
        <v>6350000</v>
      </c>
      <c r="Q383" s="15" t="s">
        <v>20</v>
      </c>
      <c r="R383" s="15" t="s">
        <v>20</v>
      </c>
      <c r="S383" s="15" t="s">
        <v>20</v>
      </c>
      <c r="T383" s="15" t="s">
        <v>20</v>
      </c>
      <c r="U383" s="15" t="s">
        <v>20</v>
      </c>
      <c r="V383" s="15" t="s">
        <v>20</v>
      </c>
      <c r="W383" s="15" t="s">
        <v>20</v>
      </c>
      <c r="X383" s="15" t="s">
        <v>20</v>
      </c>
      <c r="Y383" s="15" t="s">
        <v>20</v>
      </c>
      <c r="Z383" s="15" t="s">
        <v>20</v>
      </c>
      <c r="AA383" s="15" t="s">
        <v>20</v>
      </c>
      <c r="AB383" s="15" t="s">
        <v>20</v>
      </c>
    </row>
    <row r="384" s="2" customFormat="true" ht="93.75" hidden="false" customHeight="false" outlineLevel="0" collapsed="false">
      <c r="A384" s="25"/>
      <c r="B384" s="26"/>
      <c r="C384" s="27"/>
      <c r="D384" s="27"/>
      <c r="E384" s="27"/>
      <c r="F384" s="28" t="s">
        <v>29</v>
      </c>
      <c r="G384" s="23" t="n">
        <f aca="false">H384+I384+J384+K384+L384+M384+N384+O384+P384</f>
        <v>53779870.58</v>
      </c>
      <c r="H384" s="30" t="n">
        <f aca="false">H388+H392+H396+H400+H404+H408+H412+H416+H420+H424+H428</f>
        <v>582475.18</v>
      </c>
      <c r="I384" s="30" t="n">
        <f aca="false">I388+I392+I396+I400+I404+I408+I412+I416+I420+I424+I428+I432+I436</f>
        <v>2577395.4</v>
      </c>
      <c r="J384" s="30" t="n">
        <f aca="false">J388+J392+J396+J400+J404+J408+J412+J416+J420+J424+J428+J432+J436+J440</f>
        <v>12420000</v>
      </c>
      <c r="K384" s="30" t="n">
        <f aca="false">K388+K392+K396+K400+K404+K408+K412+K416+K420+K424+K428+K432+K436+K440</f>
        <v>6450000</v>
      </c>
      <c r="L384" s="30" t="n">
        <f aca="false">L388+L392+L396+L400+L404+L408+L412+L416+L420+L424+L428+L432+L436+L440</f>
        <v>6350000</v>
      </c>
      <c r="M384" s="30" t="n">
        <f aca="false">M388+M392+M396+M400+M404+M408+M412+M416+M420+M424+M428+M432+M436+M440</f>
        <v>6350000</v>
      </c>
      <c r="N384" s="30" t="n">
        <f aca="false">N388+N392+N396+N400+N404+N408+N412+N416+N420+N424+N428+N432+N436+N440</f>
        <v>6350000</v>
      </c>
      <c r="O384" s="30" t="n">
        <f aca="false">O388+O392+O396+O400+O404+O408+O412+O416+O420+O424+O428+O432+O436+O440</f>
        <v>6350000</v>
      </c>
      <c r="P384" s="30" t="n">
        <f aca="false">P388+P392+P396+P400+P404+P408+P412+P416+P420+P424+P428+P432+P436+P440</f>
        <v>6350000</v>
      </c>
      <c r="Q384" s="15"/>
      <c r="R384" s="15"/>
      <c r="S384" s="15"/>
      <c r="T384" s="15"/>
      <c r="U384" s="15"/>
      <c r="V384" s="15"/>
      <c r="W384" s="15"/>
      <c r="X384" s="15"/>
      <c r="Y384" s="15"/>
      <c r="Z384" s="15"/>
      <c r="AA384" s="15"/>
      <c r="AB384" s="15"/>
    </row>
    <row r="385" s="2" customFormat="true" ht="56.25" hidden="false" customHeight="false" outlineLevel="0" collapsed="false">
      <c r="A385" s="25"/>
      <c r="B385" s="26"/>
      <c r="C385" s="27"/>
      <c r="D385" s="27"/>
      <c r="E385" s="27"/>
      <c r="F385" s="28" t="s">
        <v>30</v>
      </c>
      <c r="G385" s="23" t="n">
        <f aca="false">H385+I385+J385+K385+L385+M385+N385+O385+P385</f>
        <v>933400.22</v>
      </c>
      <c r="H385" s="30" t="n">
        <f aca="false">H389+H393+H397+H401+H405+H409+H413+H417+H421+H425+H429</f>
        <v>173265.29</v>
      </c>
      <c r="I385" s="30" t="n">
        <f aca="false">I389+I393+I397+I401+I405+I409+I413+I417+I421+I425+I429+I433+I437</f>
        <v>500000</v>
      </c>
      <c r="J385" s="30" t="n">
        <f aca="false">J389+J393+J397+J401+J405+J409+J413+J417+J421+J425+J429+J433+J437+J441</f>
        <v>260134.93</v>
      </c>
      <c r="K385" s="30" t="n">
        <f aca="false">K389+K393+K397+K401+K405+K409+K413+K417+K421+K425+K429+K433+K437+K441</f>
        <v>0</v>
      </c>
      <c r="L385" s="30" t="n">
        <f aca="false">L389+L393+L397+L401+L405+L409+L413+L417+L421+L425+L429+L433+L437+L441</f>
        <v>0</v>
      </c>
      <c r="M385" s="30" t="n">
        <f aca="false">M389+M393+M397+M401+M405+M409+M413+M417+M421+M425+M429+M433+M437+M441</f>
        <v>0</v>
      </c>
      <c r="N385" s="30" t="n">
        <f aca="false">N389+N393+N397+N401+N405+N409+N413+N417+N421+N425+N429+N433+N437+N441</f>
        <v>0</v>
      </c>
      <c r="O385" s="30" t="n">
        <f aca="false">O389+O393+O397+O401+O405+O409+O413+O417+O421+O425+O429+O433+O437+O441</f>
        <v>0</v>
      </c>
      <c r="P385" s="30" t="n">
        <f aca="false">P389+P393+P397+P401+P405+P409+P413+P417+P421+P425+P429+P433+P437+P441</f>
        <v>0</v>
      </c>
      <c r="Q385" s="15"/>
      <c r="R385" s="15"/>
      <c r="S385" s="15"/>
      <c r="T385" s="15"/>
      <c r="U385" s="15"/>
      <c r="V385" s="15"/>
      <c r="W385" s="15"/>
      <c r="X385" s="15"/>
      <c r="Y385" s="15"/>
      <c r="Z385" s="15"/>
      <c r="AA385" s="15"/>
      <c r="AB385" s="15"/>
    </row>
    <row r="386" s="2" customFormat="true" ht="56.25" hidden="false" customHeight="false" outlineLevel="0" collapsed="false">
      <c r="A386" s="25"/>
      <c r="B386" s="26"/>
      <c r="C386" s="27"/>
      <c r="D386" s="27"/>
      <c r="E386" s="27"/>
      <c r="F386" s="28" t="s">
        <v>57</v>
      </c>
      <c r="G386" s="23" t="n">
        <f aca="false">H386+I386+J386+K386+L386+M386+N386+O386+P386</f>
        <v>7068215.15</v>
      </c>
      <c r="H386" s="30" t="n">
        <f aca="false">H390+H394+H398+H402+H406+H410+H414+H418+H422+H426+H430</f>
        <v>3989999.2</v>
      </c>
      <c r="I386" s="30" t="n">
        <f aca="false">I390+I394+I398+I402+I406+I410+I414+I418+I422+I426+I430+I434+I438</f>
        <v>890000</v>
      </c>
      <c r="J386" s="30" t="n">
        <f aca="false">J390+J394+J398+J402+J406+J410+J414+J418+J422+J426+J430+J434+J438+J442</f>
        <v>2188215.95</v>
      </c>
      <c r="K386" s="30" t="n">
        <f aca="false">K390+K394+K398+K402+K406+K410+K414+K418+K422+K426+K430+K434+K438+K442</f>
        <v>0</v>
      </c>
      <c r="L386" s="30" t="n">
        <f aca="false">L390+L394+L398+L402+L406+L410+L414+L418+L422+L426+L430+L434+L438+L442</f>
        <v>0</v>
      </c>
      <c r="M386" s="30" t="n">
        <f aca="false">M390+M394+M398+M402+M406+M410+M414+M418+M422+M426+M430+M434+M438+M442</f>
        <v>0</v>
      </c>
      <c r="N386" s="30" t="n">
        <f aca="false">N390+N394+N398+N402+N406+N410+N414+N418+N422+N426+N430+N434+N438+N442</f>
        <v>0</v>
      </c>
      <c r="O386" s="30" t="n">
        <f aca="false">O390+O394+O398+O402+O406+O410+O414+O418+O422+O426+O430+O434+O438+O442</f>
        <v>0</v>
      </c>
      <c r="P386" s="30" t="n">
        <f aca="false">P390+P394+P398+P402+P406+P410+P414+P418+P422+P426+P430+P434+P438+P442</f>
        <v>0</v>
      </c>
      <c r="Q386" s="15"/>
      <c r="R386" s="15"/>
      <c r="S386" s="15"/>
      <c r="T386" s="15"/>
      <c r="U386" s="15"/>
      <c r="V386" s="15"/>
      <c r="W386" s="15"/>
      <c r="X386" s="15"/>
      <c r="Y386" s="15"/>
      <c r="Z386" s="15"/>
      <c r="AA386" s="15"/>
      <c r="AB386" s="15"/>
    </row>
    <row r="387" s="2" customFormat="true" ht="37.5" hidden="false" customHeight="true" outlineLevel="0" collapsed="false">
      <c r="A387" s="32" t="s">
        <v>187</v>
      </c>
      <c r="B387" s="38" t="s">
        <v>311</v>
      </c>
      <c r="C387" s="27" t="n">
        <v>2022</v>
      </c>
      <c r="D387" s="27" t="n">
        <v>2030</v>
      </c>
      <c r="E387" s="27" t="s">
        <v>274</v>
      </c>
      <c r="F387" s="28" t="s">
        <v>259</v>
      </c>
      <c r="G387" s="23" t="n">
        <f aca="false">H387+I387+J387+K387+L387+M387+N387+O387+P387</f>
        <v>525111.53</v>
      </c>
      <c r="H387" s="30" t="n">
        <f aca="false">H388+H389+H390</f>
        <v>103070.71</v>
      </c>
      <c r="I387" s="30" t="n">
        <f aca="false">I388+I389+I390</f>
        <v>0</v>
      </c>
      <c r="J387" s="30" t="n">
        <f aca="false">J388+J389+J390</f>
        <v>122040.82</v>
      </c>
      <c r="K387" s="30" t="n">
        <f aca="false">K388+K389+K390</f>
        <v>50000</v>
      </c>
      <c r="L387" s="30" t="n">
        <f aca="false">L388+L389+L390</f>
        <v>50000</v>
      </c>
      <c r="M387" s="30" t="n">
        <f aca="false">M388+M389+M390</f>
        <v>50000</v>
      </c>
      <c r="N387" s="30" t="n">
        <f aca="false">N388+N389+N390</f>
        <v>50000</v>
      </c>
      <c r="O387" s="30" t="n">
        <f aca="false">O388+O389+O390</f>
        <v>50000</v>
      </c>
      <c r="P387" s="30" t="n">
        <f aca="false">P388+P389+P390</f>
        <v>50000</v>
      </c>
      <c r="Q387" s="34" t="s">
        <v>312</v>
      </c>
      <c r="R387" s="35" t="s">
        <v>61</v>
      </c>
      <c r="S387" s="32" t="s">
        <v>313</v>
      </c>
      <c r="T387" s="32" t="n">
        <v>3</v>
      </c>
      <c r="U387" s="32" t="s">
        <v>296</v>
      </c>
      <c r="V387" s="32" t="n">
        <v>3</v>
      </c>
      <c r="W387" s="32" t="n">
        <v>3</v>
      </c>
      <c r="X387" s="32" t="n">
        <v>3</v>
      </c>
      <c r="Y387" s="32" t="n">
        <v>3</v>
      </c>
      <c r="Z387" s="32" t="n">
        <v>3</v>
      </c>
      <c r="AA387" s="32" t="n">
        <v>3</v>
      </c>
      <c r="AB387" s="32" t="n">
        <v>3</v>
      </c>
    </row>
    <row r="388" s="2" customFormat="true" ht="93.75" hidden="false" customHeight="false" outlineLevel="0" collapsed="false">
      <c r="A388" s="32"/>
      <c r="B388" s="38"/>
      <c r="C388" s="27"/>
      <c r="D388" s="27"/>
      <c r="E388" s="27"/>
      <c r="F388" s="28" t="s">
        <v>29</v>
      </c>
      <c r="G388" s="23" t="n">
        <f aca="false">H388+I388+J388+K388+L388+M388+N388+O388+P388</f>
        <v>321030.71</v>
      </c>
      <c r="H388" s="37" t="n">
        <v>1030.71</v>
      </c>
      <c r="I388" s="37" t="n">
        <v>0</v>
      </c>
      <c r="J388" s="37" t="n">
        <v>20000</v>
      </c>
      <c r="K388" s="37" t="n">
        <v>50000</v>
      </c>
      <c r="L388" s="37" t="n">
        <v>50000</v>
      </c>
      <c r="M388" s="37" t="n">
        <v>50000</v>
      </c>
      <c r="N388" s="37" t="n">
        <v>50000</v>
      </c>
      <c r="O388" s="37" t="n">
        <v>50000</v>
      </c>
      <c r="P388" s="37" t="n">
        <v>50000</v>
      </c>
      <c r="Q388" s="34"/>
      <c r="R388" s="35"/>
      <c r="S388" s="32"/>
      <c r="T388" s="32"/>
      <c r="U388" s="32"/>
      <c r="V388" s="32"/>
      <c r="W388" s="32"/>
      <c r="X388" s="32"/>
      <c r="Y388" s="32"/>
      <c r="Z388" s="32"/>
      <c r="AA388" s="32"/>
      <c r="AB388" s="32"/>
    </row>
    <row r="389" s="2" customFormat="true" ht="56.25" hidden="false" customHeight="false" outlineLevel="0" collapsed="false">
      <c r="A389" s="32"/>
      <c r="B389" s="38"/>
      <c r="C389" s="27"/>
      <c r="D389" s="27"/>
      <c r="E389" s="27"/>
      <c r="F389" s="28" t="s">
        <v>30</v>
      </c>
      <c r="G389" s="23" t="n">
        <f aca="false">H389+I389+J389+K389+L389+M389+N389+O389+P389</f>
        <v>4081.62</v>
      </c>
      <c r="H389" s="37" t="n">
        <v>2040.8</v>
      </c>
      <c r="I389" s="37" t="n">
        <v>0</v>
      </c>
      <c r="J389" s="37" t="n">
        <v>2040.82</v>
      </c>
      <c r="K389" s="37" t="n">
        <v>0</v>
      </c>
      <c r="L389" s="37" t="n">
        <v>0</v>
      </c>
      <c r="M389" s="37" t="n">
        <v>0</v>
      </c>
      <c r="N389" s="37" t="n">
        <v>0</v>
      </c>
      <c r="O389" s="37" t="n">
        <v>0</v>
      </c>
      <c r="P389" s="37" t="n">
        <v>0</v>
      </c>
      <c r="Q389" s="34"/>
      <c r="R389" s="35"/>
      <c r="S389" s="32"/>
      <c r="T389" s="32"/>
      <c r="U389" s="32"/>
      <c r="V389" s="32"/>
      <c r="W389" s="32"/>
      <c r="X389" s="32"/>
      <c r="Y389" s="32"/>
      <c r="Z389" s="32"/>
      <c r="AA389" s="32"/>
      <c r="AB389" s="32"/>
    </row>
    <row r="390" s="2" customFormat="true" ht="56.25" hidden="false" customHeight="false" outlineLevel="0" collapsed="false">
      <c r="A390" s="32"/>
      <c r="B390" s="38"/>
      <c r="C390" s="27"/>
      <c r="D390" s="27"/>
      <c r="E390" s="27"/>
      <c r="F390" s="28" t="s">
        <v>57</v>
      </c>
      <c r="G390" s="23" t="n">
        <f aca="false">H390+I390+J390+K390+L390+M390+N390+O390+P390</f>
        <v>199999.2</v>
      </c>
      <c r="H390" s="37" t="n">
        <v>99999.2</v>
      </c>
      <c r="I390" s="37" t="n">
        <v>0</v>
      </c>
      <c r="J390" s="37" t="n">
        <v>100000</v>
      </c>
      <c r="K390" s="37" t="n">
        <v>0</v>
      </c>
      <c r="L390" s="37" t="n">
        <v>0</v>
      </c>
      <c r="M390" s="37" t="n">
        <v>0</v>
      </c>
      <c r="N390" s="37" t="n">
        <v>0</v>
      </c>
      <c r="O390" s="37" t="n">
        <v>0</v>
      </c>
      <c r="P390" s="37" t="n">
        <v>0</v>
      </c>
      <c r="Q390" s="34"/>
      <c r="R390" s="35"/>
      <c r="S390" s="32"/>
      <c r="T390" s="32"/>
      <c r="U390" s="32"/>
      <c r="V390" s="32"/>
      <c r="W390" s="32"/>
      <c r="X390" s="32"/>
      <c r="Y390" s="32"/>
      <c r="Z390" s="32"/>
      <c r="AA390" s="32"/>
      <c r="AB390" s="32"/>
    </row>
    <row r="391" s="2" customFormat="true" ht="37.5" hidden="false" customHeight="true" outlineLevel="0" collapsed="false">
      <c r="A391" s="32" t="s">
        <v>190</v>
      </c>
      <c r="B391" s="33" t="s">
        <v>314</v>
      </c>
      <c r="C391" s="27" t="n">
        <v>2022</v>
      </c>
      <c r="D391" s="27" t="n">
        <v>2030</v>
      </c>
      <c r="E391" s="27" t="s">
        <v>274</v>
      </c>
      <c r="F391" s="28" t="s">
        <v>28</v>
      </c>
      <c r="G391" s="23" t="n">
        <f aca="false">H391+I391+J391+K391+L391+M391+N391+O391+P391</f>
        <v>2100000</v>
      </c>
      <c r="H391" s="30" t="n">
        <f aca="false">H392+H393+H394</f>
        <v>0</v>
      </c>
      <c r="I391" s="30" t="n">
        <f aca="false">I392+I393+I394</f>
        <v>0</v>
      </c>
      <c r="J391" s="30" t="n">
        <f aca="false">J392+J393+J394</f>
        <v>300000</v>
      </c>
      <c r="K391" s="30" t="n">
        <f aca="false">K392+K393+K394</f>
        <v>300000</v>
      </c>
      <c r="L391" s="30" t="n">
        <f aca="false">L392+L393+L394</f>
        <v>300000</v>
      </c>
      <c r="M391" s="30" t="n">
        <f aca="false">M392+M393+M394</f>
        <v>300000</v>
      </c>
      <c r="N391" s="30" t="n">
        <f aca="false">N392+N393+N394</f>
        <v>300000</v>
      </c>
      <c r="O391" s="30" t="n">
        <f aca="false">O392+O393+O394</f>
        <v>300000</v>
      </c>
      <c r="P391" s="30" t="n">
        <f aca="false">P392+P393+P394</f>
        <v>300000</v>
      </c>
      <c r="Q391" s="34" t="s">
        <v>315</v>
      </c>
      <c r="R391" s="35" t="s">
        <v>37</v>
      </c>
      <c r="S391" s="35" t="n">
        <v>100</v>
      </c>
      <c r="T391" s="35" t="n">
        <v>100</v>
      </c>
      <c r="U391" s="35" t="n">
        <v>100</v>
      </c>
      <c r="V391" s="35" t="n">
        <v>100</v>
      </c>
      <c r="W391" s="35" t="n">
        <v>100</v>
      </c>
      <c r="X391" s="35" t="n">
        <v>100</v>
      </c>
      <c r="Y391" s="35" t="n">
        <v>100</v>
      </c>
      <c r="Z391" s="35" t="n">
        <v>100</v>
      </c>
      <c r="AA391" s="35" t="n">
        <v>100</v>
      </c>
      <c r="AB391" s="35" t="n">
        <v>100</v>
      </c>
    </row>
    <row r="392" s="2" customFormat="true" ht="93.75" hidden="false" customHeight="false" outlineLevel="0" collapsed="false">
      <c r="A392" s="32"/>
      <c r="B392" s="33"/>
      <c r="C392" s="27"/>
      <c r="D392" s="27"/>
      <c r="E392" s="27"/>
      <c r="F392" s="28" t="s">
        <v>29</v>
      </c>
      <c r="G392" s="23" t="n">
        <f aca="false">H392+I392+J392+K392+L392+M392+N392+O392+P392</f>
        <v>2100000</v>
      </c>
      <c r="H392" s="30" t="n">
        <v>0</v>
      </c>
      <c r="I392" s="30" t="n">
        <v>0</v>
      </c>
      <c r="J392" s="30" t="n">
        <v>300000</v>
      </c>
      <c r="K392" s="30" t="n">
        <v>300000</v>
      </c>
      <c r="L392" s="30" t="n">
        <v>300000</v>
      </c>
      <c r="M392" s="30" t="n">
        <v>300000</v>
      </c>
      <c r="N392" s="30" t="n">
        <v>300000</v>
      </c>
      <c r="O392" s="30" t="n">
        <v>300000</v>
      </c>
      <c r="P392" s="30" t="n">
        <v>300000</v>
      </c>
      <c r="Q392" s="34"/>
      <c r="R392" s="35"/>
      <c r="S392" s="35"/>
      <c r="T392" s="35"/>
      <c r="U392" s="35"/>
      <c r="V392" s="35"/>
      <c r="W392" s="35"/>
      <c r="X392" s="35"/>
      <c r="Y392" s="35"/>
      <c r="Z392" s="35"/>
      <c r="AA392" s="35"/>
      <c r="AB392" s="35"/>
    </row>
    <row r="393" s="2" customFormat="tru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5"/>
      <c r="T393" s="35"/>
      <c r="U393" s="35"/>
      <c r="V393" s="35"/>
      <c r="W393" s="35"/>
      <c r="X393" s="35"/>
      <c r="Y393" s="35"/>
      <c r="Z393" s="35"/>
      <c r="AA393" s="35"/>
      <c r="AB393" s="35"/>
    </row>
    <row r="394" s="2" customFormat="true" ht="56.25" hidden="false" customHeight="false" outlineLevel="0" collapsed="false">
      <c r="A394" s="32"/>
      <c r="B394" s="33"/>
      <c r="C394" s="27"/>
      <c r="D394" s="27"/>
      <c r="E394" s="27"/>
      <c r="F394" s="28" t="s">
        <v>57</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5"/>
      <c r="T394" s="35"/>
      <c r="U394" s="35"/>
      <c r="V394" s="35"/>
      <c r="W394" s="35"/>
      <c r="X394" s="35"/>
      <c r="Y394" s="35"/>
      <c r="Z394" s="35"/>
      <c r="AA394" s="35"/>
      <c r="AB394" s="35"/>
    </row>
    <row r="395" s="2" customFormat="true" ht="37.5" hidden="false" customHeight="true" outlineLevel="0" collapsed="false">
      <c r="A395" s="32" t="s">
        <v>316</v>
      </c>
      <c r="B395" s="33" t="s">
        <v>317</v>
      </c>
      <c r="C395" s="27" t="n">
        <v>2022</v>
      </c>
      <c r="D395" s="27" t="n">
        <v>2030</v>
      </c>
      <c r="E395" s="27" t="s">
        <v>274</v>
      </c>
      <c r="F395" s="28" t="s">
        <v>28</v>
      </c>
      <c r="G395" s="23" t="n">
        <f aca="false">H395+I395+J395+K395+L395+M395+N395+O395+P395</f>
        <v>950000</v>
      </c>
      <c r="H395" s="30" t="n">
        <f aca="false">H396+H397+H398</f>
        <v>0</v>
      </c>
      <c r="I395" s="30" t="n">
        <f aca="false">I396+I397+I398</f>
        <v>0</v>
      </c>
      <c r="J395" s="30" t="n">
        <f aca="false">J396+J397+J398</f>
        <v>50000</v>
      </c>
      <c r="K395" s="30" t="n">
        <f aca="false">K396+K397+K398</f>
        <v>150000</v>
      </c>
      <c r="L395" s="30" t="n">
        <f aca="false">L396+L397+L398</f>
        <v>150000</v>
      </c>
      <c r="M395" s="30" t="n">
        <f aca="false">M396+M397+M398</f>
        <v>150000</v>
      </c>
      <c r="N395" s="30" t="n">
        <f aca="false">N396+N397+N398</f>
        <v>150000</v>
      </c>
      <c r="O395" s="30" t="n">
        <f aca="false">O396+O397+O398</f>
        <v>150000</v>
      </c>
      <c r="P395" s="30" t="n">
        <f aca="false">P396+P397+P398</f>
        <v>150000</v>
      </c>
      <c r="Q395" s="34" t="s">
        <v>318</v>
      </c>
      <c r="R395" s="35" t="s">
        <v>61</v>
      </c>
      <c r="S395" s="32" t="s">
        <v>319</v>
      </c>
      <c r="T395" s="32" t="n">
        <v>0</v>
      </c>
      <c r="U395" s="32" t="s">
        <v>296</v>
      </c>
      <c r="V395" s="32" t="n">
        <v>2</v>
      </c>
      <c r="W395" s="32" t="n">
        <v>2</v>
      </c>
      <c r="X395" s="32" t="n">
        <v>2</v>
      </c>
      <c r="Y395" s="32" t="n">
        <v>4</v>
      </c>
      <c r="Z395" s="32" t="n">
        <v>4</v>
      </c>
      <c r="AA395" s="32" t="n">
        <v>4</v>
      </c>
      <c r="AB395" s="32" t="n">
        <v>4</v>
      </c>
    </row>
    <row r="396" s="2" customFormat="true" ht="93.75" hidden="false" customHeight="false" outlineLevel="0" collapsed="false">
      <c r="A396" s="32"/>
      <c r="B396" s="33"/>
      <c r="C396" s="27"/>
      <c r="D396" s="27"/>
      <c r="E396" s="27"/>
      <c r="F396" s="28" t="s">
        <v>29</v>
      </c>
      <c r="G396" s="23" t="n">
        <f aca="false">H396+I396+J396+K396+L396+M396+N396+O396+P396</f>
        <v>950000</v>
      </c>
      <c r="H396" s="30" t="n">
        <v>0</v>
      </c>
      <c r="I396" s="30" t="n">
        <v>0</v>
      </c>
      <c r="J396" s="30" t="n">
        <v>50000</v>
      </c>
      <c r="K396" s="30" t="n">
        <v>150000</v>
      </c>
      <c r="L396" s="30" t="n">
        <v>150000</v>
      </c>
      <c r="M396" s="30" t="n">
        <v>150000</v>
      </c>
      <c r="N396" s="30" t="n">
        <v>150000</v>
      </c>
      <c r="O396" s="30" t="n">
        <v>150000</v>
      </c>
      <c r="P396" s="30" t="n">
        <v>15000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0</v>
      </c>
      <c r="H397" s="30" t="n">
        <v>0</v>
      </c>
      <c r="I397" s="30" t="n">
        <v>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0</v>
      </c>
      <c r="H398" s="37" t="n">
        <v>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20</v>
      </c>
      <c r="B399" s="33" t="s">
        <v>321</v>
      </c>
      <c r="C399" s="27" t="n">
        <v>2022</v>
      </c>
      <c r="D399" s="27" t="n">
        <v>2030</v>
      </c>
      <c r="E399" s="27" t="s">
        <v>274</v>
      </c>
      <c r="F399" s="28" t="s">
        <v>28</v>
      </c>
      <c r="G399" s="23" t="n">
        <f aca="false">H399+I399+J399+K399+L399+M399+N399+O399+P399</f>
        <v>16008017.4</v>
      </c>
      <c r="H399" s="30" t="n">
        <f aca="false">H400+H401+H402</f>
        <v>1550523.01</v>
      </c>
      <c r="I399" s="30" t="n">
        <f aca="false">I400+I401+I402</f>
        <v>457494.39</v>
      </c>
      <c r="J399" s="30" t="n">
        <f aca="false">J400+J401+J402</f>
        <v>2000000</v>
      </c>
      <c r="K399" s="30" t="n">
        <f aca="false">K400+K401+K402</f>
        <v>2000000</v>
      </c>
      <c r="L399" s="30" t="n">
        <f aca="false">L400+L401+L402</f>
        <v>2000000</v>
      </c>
      <c r="M399" s="30" t="n">
        <f aca="false">M400+M401+M402</f>
        <v>2000000</v>
      </c>
      <c r="N399" s="30" t="n">
        <f aca="false">N400+N401+N402</f>
        <v>2000000</v>
      </c>
      <c r="O399" s="30" t="n">
        <f aca="false">O400+O401+O402</f>
        <v>2000000</v>
      </c>
      <c r="P399" s="30" t="n">
        <f aca="false">P400+P401+P402</f>
        <v>2000000</v>
      </c>
      <c r="Q399" s="34" t="s">
        <v>322</v>
      </c>
      <c r="R399" s="35" t="s">
        <v>61</v>
      </c>
      <c r="S399" s="32" t="n">
        <v>9</v>
      </c>
      <c r="T399" s="32" t="n">
        <v>1</v>
      </c>
      <c r="U399" s="32" t="n">
        <v>1</v>
      </c>
      <c r="V399" s="32" t="n">
        <v>1</v>
      </c>
      <c r="W399" s="32" t="n">
        <v>1</v>
      </c>
      <c r="X399" s="32" t="n">
        <v>1</v>
      </c>
      <c r="Y399" s="32" t="n">
        <v>1</v>
      </c>
      <c r="Z399" s="32" t="n">
        <v>1</v>
      </c>
      <c r="AA399" s="32" t="n">
        <v>1</v>
      </c>
      <c r="AB399" s="32" t="n">
        <v>1</v>
      </c>
    </row>
    <row r="400" s="2" customFormat="true" ht="93.75" hidden="false" customHeight="false" outlineLevel="0" collapsed="false">
      <c r="A400" s="32"/>
      <c r="B400" s="33"/>
      <c r="C400" s="27"/>
      <c r="D400" s="27"/>
      <c r="E400" s="27"/>
      <c r="F400" s="28" t="s">
        <v>29</v>
      </c>
      <c r="G400" s="23" t="n">
        <f aca="false">H400+I400+J400+K400+L400+M400+N400+O400+P400</f>
        <v>14618017.4</v>
      </c>
      <c r="H400" s="30" t="n">
        <f aca="false">10101.01+540422</f>
        <v>550523.01</v>
      </c>
      <c r="I400" s="30" t="n">
        <f aca="false">3939.39+63555</f>
        <v>67494.39</v>
      </c>
      <c r="J400" s="30" t="n">
        <v>2000000</v>
      </c>
      <c r="K400" s="30" t="n">
        <v>2000000</v>
      </c>
      <c r="L400" s="30" t="n">
        <v>2000000</v>
      </c>
      <c r="M400" s="30" t="n">
        <v>2000000</v>
      </c>
      <c r="N400" s="30" t="n">
        <v>2000000</v>
      </c>
      <c r="O400" s="30" t="n">
        <v>2000000</v>
      </c>
      <c r="P400" s="30" t="n">
        <v>200000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500000</v>
      </c>
      <c r="H401" s="30" t="n">
        <v>110000</v>
      </c>
      <c r="I401" s="30" t="n">
        <v>39000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890000</v>
      </c>
      <c r="H402" s="37" t="n">
        <v>89000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s="2" customFormat="true" ht="37.5" hidden="false" customHeight="true" outlineLevel="0" collapsed="false">
      <c r="A403" s="32" t="s">
        <v>323</v>
      </c>
      <c r="B403" s="33" t="s">
        <v>324</v>
      </c>
      <c r="C403" s="27" t="n">
        <v>2022</v>
      </c>
      <c r="D403" s="27" t="n">
        <v>2030</v>
      </c>
      <c r="E403" s="27" t="s">
        <v>274</v>
      </c>
      <c r="F403" s="28" t="s">
        <v>28</v>
      </c>
      <c r="G403" s="23" t="n">
        <f aca="false">H403+I403+J403+K403+L403+M403+N403+O403+P403</f>
        <v>0</v>
      </c>
      <c r="H403" s="30" t="n">
        <f aca="false">H404+H405+H406</f>
        <v>0</v>
      </c>
      <c r="I403" s="30" t="n">
        <f aca="false">I404+I405+I406</f>
        <v>0</v>
      </c>
      <c r="J403" s="30" t="n">
        <f aca="false">J404+J405+J406</f>
        <v>0</v>
      </c>
      <c r="K403" s="30" t="n">
        <f aca="false">K404+K405+K406</f>
        <v>0</v>
      </c>
      <c r="L403" s="30" t="n">
        <f aca="false">L404+L405+L406</f>
        <v>0</v>
      </c>
      <c r="M403" s="30" t="n">
        <f aca="false">M404+M405+M406</f>
        <v>0</v>
      </c>
      <c r="N403" s="30" t="n">
        <f aca="false">N404+N405+N406</f>
        <v>0</v>
      </c>
      <c r="O403" s="30" t="n">
        <f aca="false">O404+O405+O406</f>
        <v>0</v>
      </c>
      <c r="P403" s="30" t="n">
        <f aca="false">P404+P405+P406</f>
        <v>0</v>
      </c>
      <c r="Q403" s="34" t="s">
        <v>325</v>
      </c>
      <c r="R403" s="35" t="s">
        <v>61</v>
      </c>
      <c r="S403" s="32" t="n">
        <v>1</v>
      </c>
      <c r="T403" s="32" t="n">
        <v>0</v>
      </c>
      <c r="U403" s="32" t="n">
        <v>0</v>
      </c>
      <c r="V403" s="32" t="n">
        <v>0</v>
      </c>
      <c r="W403" s="32" t="n">
        <v>1</v>
      </c>
      <c r="X403" s="32" t="n">
        <v>0</v>
      </c>
      <c r="Y403" s="32" t="n">
        <v>0</v>
      </c>
      <c r="Z403" s="32" t="n">
        <v>0</v>
      </c>
      <c r="AA403" s="32" t="n">
        <v>0</v>
      </c>
      <c r="AB403" s="32" t="n">
        <v>0</v>
      </c>
    </row>
    <row r="404" s="2" customFormat="true" ht="93.75" hidden="false" customHeight="false" outlineLevel="0" collapsed="false">
      <c r="A404" s="32"/>
      <c r="B404" s="33"/>
      <c r="C404" s="27"/>
      <c r="D404" s="27"/>
      <c r="E404" s="27"/>
      <c r="F404" s="28" t="s">
        <v>29</v>
      </c>
      <c r="G404" s="23" t="n">
        <f aca="false">H404+I404+J404+K404+L404+M404+N404+O404+P404</f>
        <v>0</v>
      </c>
      <c r="H404" s="30" t="n">
        <v>0</v>
      </c>
      <c r="I404" s="30" t="n">
        <v>0</v>
      </c>
      <c r="J404" s="30" t="n">
        <v>0</v>
      </c>
      <c r="K404" s="30" t="n">
        <v>0</v>
      </c>
      <c r="L404" s="30" t="n">
        <v>0</v>
      </c>
      <c r="M404" s="30" t="n">
        <v>0</v>
      </c>
      <c r="N404" s="30" t="n">
        <v>0</v>
      </c>
      <c r="O404" s="30" t="n">
        <v>0</v>
      </c>
      <c r="P404" s="30" t="n">
        <v>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7" t="n">
        <v>0</v>
      </c>
      <c r="J406" s="37" t="n">
        <v>0</v>
      </c>
      <c r="K406" s="37" t="n">
        <v>0</v>
      </c>
      <c r="L406" s="37" t="n">
        <v>0</v>
      </c>
      <c r="M406" s="37" t="n">
        <v>0</v>
      </c>
      <c r="N406" s="37" t="n">
        <v>0</v>
      </c>
      <c r="O406" s="37" t="n">
        <v>0</v>
      </c>
      <c r="P406" s="37" t="n">
        <v>0</v>
      </c>
      <c r="Q406" s="34"/>
      <c r="R406" s="35"/>
      <c r="S406" s="32"/>
      <c r="T406" s="32"/>
      <c r="U406" s="32"/>
      <c r="V406" s="32"/>
      <c r="W406" s="32"/>
      <c r="X406" s="32"/>
      <c r="Y406" s="32"/>
      <c r="Z406" s="32"/>
      <c r="AA406" s="32"/>
      <c r="AB406" s="32"/>
    </row>
    <row r="407" s="2" customFormat="true" ht="37.5" hidden="false" customHeight="true" outlineLevel="0" collapsed="false">
      <c r="A407" s="32" t="s">
        <v>326</v>
      </c>
      <c r="B407" s="33" t="s">
        <v>327</v>
      </c>
      <c r="C407" s="27" t="n">
        <v>2022</v>
      </c>
      <c r="D407" s="27" t="n">
        <v>2030</v>
      </c>
      <c r="E407" s="27" t="s">
        <v>274</v>
      </c>
      <c r="F407" s="28" t="s">
        <v>28</v>
      </c>
      <c r="G407" s="23" t="n">
        <f aca="false">H407+I407+J407+K407+L407+M407+N407+O407+P407</f>
        <v>4900000</v>
      </c>
      <c r="H407" s="30" t="n">
        <f aca="false">H408+H409+H410</f>
        <v>0</v>
      </c>
      <c r="I407" s="30" t="n">
        <f aca="false">I408+I409+I410</f>
        <v>0</v>
      </c>
      <c r="J407" s="30" t="n">
        <f aca="false">J408+J409+J410</f>
        <v>700000</v>
      </c>
      <c r="K407" s="30" t="n">
        <f aca="false">K408+K409+K410</f>
        <v>700000</v>
      </c>
      <c r="L407" s="30" t="n">
        <f aca="false">L408+L409+L410</f>
        <v>700000</v>
      </c>
      <c r="M407" s="30" t="n">
        <f aca="false">M408+M409+M410</f>
        <v>700000</v>
      </c>
      <c r="N407" s="30" t="n">
        <f aca="false">N408+N409+N410</f>
        <v>700000</v>
      </c>
      <c r="O407" s="30" t="n">
        <f aca="false">O408+O409+O410</f>
        <v>700000</v>
      </c>
      <c r="P407" s="30" t="n">
        <f aca="false">P408+P409+P410</f>
        <v>700000</v>
      </c>
      <c r="Q407" s="34" t="s">
        <v>328</v>
      </c>
      <c r="R407" s="35" t="s">
        <v>37</v>
      </c>
      <c r="S407" s="32" t="n">
        <v>100</v>
      </c>
      <c r="T407" s="32" t="n">
        <v>80</v>
      </c>
      <c r="U407" s="32" t="n">
        <v>80</v>
      </c>
      <c r="V407" s="32" t="n">
        <v>85</v>
      </c>
      <c r="W407" s="32" t="n">
        <v>85</v>
      </c>
      <c r="X407" s="32" t="n">
        <v>90</v>
      </c>
      <c r="Y407" s="32" t="n">
        <v>90</v>
      </c>
      <c r="Z407" s="32" t="n">
        <v>95</v>
      </c>
      <c r="AA407" s="32" t="n">
        <v>95</v>
      </c>
      <c r="AB407" s="32" t="n">
        <v>100</v>
      </c>
    </row>
    <row r="408" s="2" customFormat="true" ht="93.75" hidden="false" customHeight="false" outlineLevel="0" collapsed="false">
      <c r="A408" s="32"/>
      <c r="B408" s="33"/>
      <c r="C408" s="27"/>
      <c r="D408" s="27"/>
      <c r="E408" s="27"/>
      <c r="F408" s="28" t="s">
        <v>29</v>
      </c>
      <c r="G408" s="23" t="n">
        <f aca="false">H408+I408+J408+K408+L408+M408+N408+O408+P408</f>
        <v>4900000</v>
      </c>
      <c r="H408" s="30" t="n">
        <v>0</v>
      </c>
      <c r="I408" s="30" t="n">
        <v>0</v>
      </c>
      <c r="J408" s="30" t="n">
        <v>700000</v>
      </c>
      <c r="K408" s="30" t="n">
        <v>700000</v>
      </c>
      <c r="L408" s="30" t="n">
        <v>700000</v>
      </c>
      <c r="M408" s="30" t="n">
        <v>700000</v>
      </c>
      <c r="N408" s="30" t="n">
        <v>700000</v>
      </c>
      <c r="O408" s="30" t="n">
        <v>700000</v>
      </c>
      <c r="P408" s="30" t="n">
        <v>7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0" t="n">
        <v>0</v>
      </c>
      <c r="J410" s="30" t="n">
        <v>0</v>
      </c>
      <c r="K410" s="30" t="n">
        <v>0</v>
      </c>
      <c r="L410" s="30" t="n">
        <v>0</v>
      </c>
      <c r="M410" s="30" t="n">
        <v>0</v>
      </c>
      <c r="N410" s="30" t="n">
        <v>0</v>
      </c>
      <c r="O410" s="30" t="n">
        <v>0</v>
      </c>
      <c r="P410" s="30" t="n">
        <v>0</v>
      </c>
      <c r="Q410" s="34"/>
      <c r="R410" s="35"/>
      <c r="S410" s="32"/>
      <c r="T410" s="32"/>
      <c r="U410" s="32"/>
      <c r="V410" s="32"/>
      <c r="W410" s="32"/>
      <c r="X410" s="32"/>
      <c r="Y410" s="32"/>
      <c r="Z410" s="32"/>
      <c r="AA410" s="32"/>
      <c r="AB410" s="32"/>
    </row>
    <row r="411" s="2" customFormat="true" ht="37.5" hidden="false" customHeight="true" outlineLevel="0" collapsed="false">
      <c r="A411" s="32" t="s">
        <v>329</v>
      </c>
      <c r="B411" s="33" t="s">
        <v>330</v>
      </c>
      <c r="C411" s="27" t="n">
        <v>2022</v>
      </c>
      <c r="D411" s="27" t="n">
        <v>2030</v>
      </c>
      <c r="E411" s="27" t="s">
        <v>274</v>
      </c>
      <c r="F411" s="28" t="s">
        <v>28</v>
      </c>
      <c r="G411" s="23" t="n">
        <f aca="false">H411+I411+J411+K411+L411+M411+N411+O411+P411</f>
        <v>6500000</v>
      </c>
      <c r="H411" s="30" t="n">
        <f aca="false">H412+H413+H414</f>
        <v>0</v>
      </c>
      <c r="I411" s="30" t="n">
        <f aca="false">I412+I413+I414</f>
        <v>0</v>
      </c>
      <c r="J411" s="30" t="n">
        <f aca="false">J412+J413+J414</f>
        <v>500000</v>
      </c>
      <c r="K411" s="30" t="n">
        <f aca="false">K412+K413+K414</f>
        <v>1000000</v>
      </c>
      <c r="L411" s="30" t="n">
        <f aca="false">L412+L413+L414</f>
        <v>1000000</v>
      </c>
      <c r="M411" s="30" t="n">
        <f aca="false">M412+M413+M414</f>
        <v>1000000</v>
      </c>
      <c r="N411" s="30" t="n">
        <f aca="false">N412+N413+N414</f>
        <v>1000000</v>
      </c>
      <c r="O411" s="30" t="n">
        <f aca="false">O412+O413+O414</f>
        <v>1000000</v>
      </c>
      <c r="P411" s="30" t="n">
        <f aca="false">P412+P413+P414</f>
        <v>1000000</v>
      </c>
      <c r="Q411" s="34" t="s">
        <v>331</v>
      </c>
      <c r="R411" s="35" t="s">
        <v>61</v>
      </c>
      <c r="S411" s="32" t="s">
        <v>285</v>
      </c>
      <c r="T411" s="32" t="n">
        <v>1</v>
      </c>
      <c r="U411" s="32" t="s">
        <v>296</v>
      </c>
      <c r="V411" s="32" t="n">
        <v>1</v>
      </c>
      <c r="W411" s="32" t="n">
        <v>1</v>
      </c>
      <c r="X411" s="32" t="n">
        <v>2</v>
      </c>
      <c r="Y411" s="32" t="n">
        <v>1</v>
      </c>
      <c r="Z411" s="32" t="n">
        <v>1</v>
      </c>
      <c r="AA411" s="32" t="n">
        <v>2</v>
      </c>
      <c r="AB411" s="32" t="n">
        <v>2</v>
      </c>
    </row>
    <row r="412" s="2" customFormat="true" ht="93.75" hidden="false" customHeight="false" outlineLevel="0" collapsed="false">
      <c r="A412" s="32"/>
      <c r="B412" s="33"/>
      <c r="C412" s="27"/>
      <c r="D412" s="27"/>
      <c r="E412" s="27"/>
      <c r="F412" s="28" t="s">
        <v>29</v>
      </c>
      <c r="G412" s="23" t="n">
        <f aca="false">H412+I412+J412+K412+L412+M412+N412+O412+P412</f>
        <v>6500000</v>
      </c>
      <c r="H412" s="30" t="n">
        <v>0</v>
      </c>
      <c r="I412" s="30" t="n">
        <v>0</v>
      </c>
      <c r="J412" s="30" t="n">
        <v>500000</v>
      </c>
      <c r="K412" s="30" t="n">
        <v>1000000</v>
      </c>
      <c r="L412" s="30" t="n">
        <v>1000000</v>
      </c>
      <c r="M412" s="30" t="n">
        <v>1000000</v>
      </c>
      <c r="N412" s="30" t="n">
        <v>1000000</v>
      </c>
      <c r="O412" s="30" t="n">
        <v>1000000</v>
      </c>
      <c r="P412" s="30" t="n">
        <v>10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2</v>
      </c>
      <c r="B415" s="33" t="s">
        <v>333</v>
      </c>
      <c r="C415" s="27" t="n">
        <v>2022</v>
      </c>
      <c r="D415" s="27" t="n">
        <v>2030</v>
      </c>
      <c r="E415" s="27" t="s">
        <v>274</v>
      </c>
      <c r="F415" s="28" t="s">
        <v>28</v>
      </c>
      <c r="G415" s="23" t="n">
        <f aca="false">H415+I415+J415+K415+L415+M415+N415+O415+P415</f>
        <v>12700000</v>
      </c>
      <c r="H415" s="30" t="n">
        <f aca="false">H416+H417+H418</f>
        <v>0</v>
      </c>
      <c r="I415" s="30" t="n">
        <f aca="false">I416+I417+I418</f>
        <v>0</v>
      </c>
      <c r="J415" s="30" t="n">
        <f aca="false">J416+J417+J418</f>
        <v>700000</v>
      </c>
      <c r="K415" s="30" t="n">
        <f aca="false">K416+K417+K418</f>
        <v>2000000</v>
      </c>
      <c r="L415" s="30" t="n">
        <f aca="false">L416+L417+L418</f>
        <v>2000000</v>
      </c>
      <c r="M415" s="30" t="n">
        <f aca="false">M416+M417+M418</f>
        <v>2000000</v>
      </c>
      <c r="N415" s="30" t="n">
        <f aca="false">N416+N417+N418</f>
        <v>2000000</v>
      </c>
      <c r="O415" s="30" t="n">
        <f aca="false">O416+O417+O418</f>
        <v>2000000</v>
      </c>
      <c r="P415" s="30" t="n">
        <f aca="false">P416+P417+P418</f>
        <v>2000000</v>
      </c>
      <c r="Q415" s="34" t="s">
        <v>334</v>
      </c>
      <c r="R415" s="35" t="s">
        <v>61</v>
      </c>
      <c r="S415" s="32" t="n">
        <v>1</v>
      </c>
      <c r="T415" s="32" t="n">
        <v>0</v>
      </c>
      <c r="U415" s="32" t="n">
        <v>0</v>
      </c>
      <c r="V415" s="32" t="n">
        <v>0</v>
      </c>
      <c r="W415" s="32" t="n">
        <v>0</v>
      </c>
      <c r="X415" s="32" t="n">
        <v>0</v>
      </c>
      <c r="Y415" s="32" t="n">
        <v>0</v>
      </c>
      <c r="Z415" s="32" t="n">
        <v>1</v>
      </c>
      <c r="AA415" s="32" t="n">
        <v>0</v>
      </c>
      <c r="AB415" s="32" t="n">
        <v>0</v>
      </c>
    </row>
    <row r="416" s="2" customFormat="true" ht="93.75" hidden="false" customHeight="false" outlineLevel="0" collapsed="false">
      <c r="A416" s="32"/>
      <c r="B416" s="33"/>
      <c r="C416" s="27"/>
      <c r="D416" s="27"/>
      <c r="E416" s="27"/>
      <c r="F416" s="28" t="s">
        <v>29</v>
      </c>
      <c r="G416" s="23" t="n">
        <f aca="false">H416+I416+J416+K416+L416+M416+N416+O416+P416</f>
        <v>12700000</v>
      </c>
      <c r="H416" s="30" t="n">
        <v>0</v>
      </c>
      <c r="I416" s="30" t="n">
        <v>0</v>
      </c>
      <c r="J416" s="30" t="n">
        <v>700000</v>
      </c>
      <c r="K416" s="30" t="n">
        <v>2000000</v>
      </c>
      <c r="L416" s="30" t="n">
        <v>2000000</v>
      </c>
      <c r="M416" s="30" t="n">
        <v>2000000</v>
      </c>
      <c r="N416" s="30" t="n">
        <v>2000000</v>
      </c>
      <c r="O416" s="30" t="n">
        <v>2000000</v>
      </c>
      <c r="P416" s="30" t="n">
        <v>2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5</v>
      </c>
      <c r="B419" s="33" t="s">
        <v>336</v>
      </c>
      <c r="C419" s="27" t="n">
        <v>2022</v>
      </c>
      <c r="D419" s="27" t="n">
        <v>2030</v>
      </c>
      <c r="E419" s="27" t="s">
        <v>274</v>
      </c>
      <c r="F419" s="28" t="s">
        <v>28</v>
      </c>
      <c r="G419" s="23" t="n">
        <f aca="false">H419+I419+J419+K419+L419+M419+N419+O419+P419</f>
        <v>8000000</v>
      </c>
      <c r="H419" s="30" t="n">
        <f aca="false">H420+H421+H422</f>
        <v>0</v>
      </c>
      <c r="I419" s="30" t="n">
        <f aca="false">I420+I421+I422</f>
        <v>0</v>
      </c>
      <c r="J419" s="30" t="n">
        <f aca="false">J420+J421+J422</f>
        <v>8000000</v>
      </c>
      <c r="K419" s="30" t="n">
        <f aca="false">K420+K421+K422</f>
        <v>0</v>
      </c>
      <c r="L419" s="30" t="n">
        <f aca="false">L420+L421+L422</f>
        <v>0</v>
      </c>
      <c r="M419" s="30" t="n">
        <f aca="false">M420+M421+M422</f>
        <v>0</v>
      </c>
      <c r="N419" s="30" t="n">
        <f aca="false">N420+N421+N422</f>
        <v>0</v>
      </c>
      <c r="O419" s="30" t="n">
        <f aca="false">O420+O421+O422</f>
        <v>0</v>
      </c>
      <c r="P419" s="30" t="n">
        <f aca="false">P420+P421+P422</f>
        <v>0</v>
      </c>
      <c r="Q419" s="34" t="s">
        <v>337</v>
      </c>
      <c r="R419" s="35" t="s">
        <v>61</v>
      </c>
      <c r="S419" s="32" t="s">
        <v>296</v>
      </c>
      <c r="T419" s="32" t="n">
        <v>0</v>
      </c>
      <c r="U419" s="32" t="s">
        <v>296</v>
      </c>
      <c r="V419" s="32" t="s">
        <v>296</v>
      </c>
      <c r="W419" s="32" t="s">
        <v>296</v>
      </c>
      <c r="X419" s="32" t="s">
        <v>296</v>
      </c>
      <c r="Y419" s="32" t="s">
        <v>296</v>
      </c>
      <c r="Z419" s="32" t="s">
        <v>296</v>
      </c>
      <c r="AA419" s="32" t="s">
        <v>296</v>
      </c>
      <c r="AB419" s="32" t="s">
        <v>296</v>
      </c>
    </row>
    <row r="420" s="2" customFormat="true" ht="93.75" hidden="false" customHeight="false" outlineLevel="0" collapsed="false">
      <c r="A420" s="32"/>
      <c r="B420" s="33"/>
      <c r="C420" s="27"/>
      <c r="D420" s="27"/>
      <c r="E420" s="27"/>
      <c r="F420" s="28" t="s">
        <v>29</v>
      </c>
      <c r="G420" s="23" t="n">
        <f aca="false">H420+I420+J420+K420+L420+M420+N420+O420+P420</f>
        <v>8000000</v>
      </c>
      <c r="H420" s="30" t="n">
        <v>0</v>
      </c>
      <c r="I420" s="30" t="n">
        <v>0</v>
      </c>
      <c r="J420" s="30" t="n">
        <v>800000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7" t="n">
        <v>0</v>
      </c>
      <c r="N421" s="37" t="n">
        <v>0</v>
      </c>
      <c r="O421" s="37" t="n">
        <v>0</v>
      </c>
      <c r="P421" s="37"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7" t="n">
        <v>0</v>
      </c>
      <c r="J422" s="37" t="n">
        <v>0</v>
      </c>
      <c r="K422" s="37" t="n">
        <v>0</v>
      </c>
      <c r="L422" s="37" t="n">
        <v>0</v>
      </c>
      <c r="M422" s="37" t="n">
        <v>0</v>
      </c>
      <c r="N422" s="37" t="n">
        <v>0</v>
      </c>
      <c r="O422" s="37" t="n">
        <v>0</v>
      </c>
      <c r="P422" s="37" t="n">
        <v>0</v>
      </c>
      <c r="Q422" s="34"/>
      <c r="R422" s="35"/>
      <c r="S422" s="32"/>
      <c r="T422" s="32"/>
      <c r="U422" s="32"/>
      <c r="V422" s="32"/>
      <c r="W422" s="32"/>
      <c r="X422" s="32"/>
      <c r="Y422" s="32"/>
      <c r="Z422" s="32"/>
      <c r="AA422" s="32"/>
      <c r="AB422" s="32"/>
    </row>
    <row r="423" s="2" customFormat="true" ht="37.5" hidden="false" customHeight="true" outlineLevel="0" collapsed="false">
      <c r="A423" s="32" t="s">
        <v>338</v>
      </c>
      <c r="B423" s="33" t="s">
        <v>339</v>
      </c>
      <c r="C423" s="27" t="n">
        <v>2022</v>
      </c>
      <c r="D423" s="27" t="n">
        <v>2030</v>
      </c>
      <c r="E423" s="27" t="s">
        <v>274</v>
      </c>
      <c r="F423" s="28" t="s">
        <v>28</v>
      </c>
      <c r="G423" s="23" t="n">
        <f aca="false">H423+I423+J423+K423+L423+M423+N423+O423+P423</f>
        <v>100000</v>
      </c>
      <c r="H423" s="30" t="n">
        <f aca="false">H424+H425+H426</f>
        <v>0</v>
      </c>
      <c r="I423" s="30" t="n">
        <f aca="false">I424+I425+I426</f>
        <v>0</v>
      </c>
      <c r="J423" s="30" t="n">
        <f aca="false">J424+J425+J426</f>
        <v>0</v>
      </c>
      <c r="K423" s="30" t="n">
        <f aca="false">K424+K425+K426</f>
        <v>100000</v>
      </c>
      <c r="L423" s="30" t="n">
        <f aca="false">L424+L425+L426</f>
        <v>0</v>
      </c>
      <c r="M423" s="30" t="n">
        <f aca="false">M424+M425+M426</f>
        <v>0</v>
      </c>
      <c r="N423" s="30" t="n">
        <f aca="false">N424+N425+N426</f>
        <v>0</v>
      </c>
      <c r="O423" s="30" t="n">
        <f aca="false">O424+O425+O426</f>
        <v>0</v>
      </c>
      <c r="P423" s="30" t="n">
        <f aca="false">P424+P425+P426</f>
        <v>0</v>
      </c>
      <c r="Q423" s="34" t="s">
        <v>340</v>
      </c>
      <c r="R423" s="35" t="s">
        <v>61</v>
      </c>
      <c r="S423" s="32" t="n">
        <v>2</v>
      </c>
      <c r="T423" s="32" t="n">
        <v>0</v>
      </c>
      <c r="U423" s="32" t="n">
        <v>0</v>
      </c>
      <c r="V423" s="32" t="n">
        <v>0</v>
      </c>
      <c r="W423" s="32" t="n">
        <v>1</v>
      </c>
      <c r="X423" s="32" t="n">
        <v>0</v>
      </c>
      <c r="Y423" s="32" t="n">
        <v>0</v>
      </c>
      <c r="Z423" s="32" t="n">
        <v>0</v>
      </c>
      <c r="AA423" s="32" t="n">
        <v>0</v>
      </c>
      <c r="AB423" s="32" t="n">
        <v>1</v>
      </c>
    </row>
    <row r="424" s="2" customFormat="true" ht="93.75" hidden="false" customHeight="false" outlineLevel="0" collapsed="false">
      <c r="A424" s="32"/>
      <c r="B424" s="33"/>
      <c r="C424" s="27"/>
      <c r="D424" s="27"/>
      <c r="E424" s="27"/>
      <c r="F424" s="28" t="s">
        <v>29</v>
      </c>
      <c r="G424" s="23" t="n">
        <f aca="false">H424+I424+J424+K424+L424+M424+N424+O424+P424</f>
        <v>100000</v>
      </c>
      <c r="H424" s="30" t="n">
        <v>0</v>
      </c>
      <c r="I424" s="30" t="n">
        <v>0</v>
      </c>
      <c r="J424" s="30" t="n">
        <v>0</v>
      </c>
      <c r="K424" s="30" t="n">
        <v>10000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3"/>
      <c r="C425" s="27"/>
      <c r="D425" s="27"/>
      <c r="E425" s="27"/>
      <c r="F425" s="28" t="s">
        <v>30</v>
      </c>
      <c r="G425" s="23" t="n">
        <f aca="false">H425+I425+J425+K425+L425+M425+N425+O425+P425</f>
        <v>0</v>
      </c>
      <c r="H425" s="30" t="n">
        <v>0</v>
      </c>
      <c r="I425" s="30" t="n">
        <v>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3"/>
      <c r="C426" s="27"/>
      <c r="D426" s="27"/>
      <c r="E426" s="27"/>
      <c r="F426" s="28" t="s">
        <v>57</v>
      </c>
      <c r="G426" s="23" t="n">
        <f aca="false">H426+I426+J426+K426+L426+M426+N426+O426+P426</f>
        <v>0</v>
      </c>
      <c r="H426" s="37" t="n">
        <v>0</v>
      </c>
      <c r="I426" s="30" t="n">
        <v>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2" customFormat="true" ht="37.5" hidden="false" customHeight="true" outlineLevel="0" collapsed="false">
      <c r="A427" s="32" t="s">
        <v>341</v>
      </c>
      <c r="B427" s="38" t="s">
        <v>342</v>
      </c>
      <c r="C427" s="27" t="n">
        <v>2022</v>
      </c>
      <c r="D427" s="27" t="n">
        <v>2030</v>
      </c>
      <c r="E427" s="27" t="s">
        <v>274</v>
      </c>
      <c r="F427" s="28" t="s">
        <v>28</v>
      </c>
      <c r="G427" s="23" t="n">
        <f aca="false">H427+I427+J427+K427+L427+M427+N427+O427+P427</f>
        <v>3092145.95</v>
      </c>
      <c r="H427" s="30" t="n">
        <f aca="false">H428+H429+H430</f>
        <v>3092145.95</v>
      </c>
      <c r="I427" s="30" t="n">
        <f aca="false">I428+I429+I430</f>
        <v>0</v>
      </c>
      <c r="J427" s="30" t="n">
        <f aca="false">J428+J429+J430</f>
        <v>0</v>
      </c>
      <c r="K427" s="30" t="n">
        <f aca="false">K428+K429+K430</f>
        <v>0</v>
      </c>
      <c r="L427" s="30" t="n">
        <f aca="false">L428+L429+L430</f>
        <v>0</v>
      </c>
      <c r="M427" s="30" t="n">
        <f aca="false">M428+M429+M430</f>
        <v>0</v>
      </c>
      <c r="N427" s="30" t="n">
        <f aca="false">N428+N429+N430</f>
        <v>0</v>
      </c>
      <c r="O427" s="30" t="n">
        <f aca="false">O428+O429+O430</f>
        <v>0</v>
      </c>
      <c r="P427" s="30" t="n">
        <f aca="false">P428+P429+P430</f>
        <v>0</v>
      </c>
      <c r="Q427" s="34" t="s">
        <v>343</v>
      </c>
      <c r="R427" s="35" t="s">
        <v>61</v>
      </c>
      <c r="S427" s="32" t="s">
        <v>344</v>
      </c>
      <c r="T427" s="32" t="n">
        <v>0</v>
      </c>
      <c r="U427" s="32" t="n">
        <v>0</v>
      </c>
      <c r="V427" s="32" t="n">
        <v>0</v>
      </c>
      <c r="W427" s="32" t="n">
        <v>1</v>
      </c>
      <c r="X427" s="32" t="n">
        <v>0</v>
      </c>
      <c r="Y427" s="32" t="n">
        <v>0</v>
      </c>
      <c r="Z427" s="32" t="n">
        <v>0</v>
      </c>
      <c r="AA427" s="32" t="n">
        <v>0</v>
      </c>
      <c r="AB427" s="32" t="s">
        <v>296</v>
      </c>
    </row>
    <row r="428" s="2" customFormat="true" ht="93.75" hidden="false" customHeight="false" outlineLevel="0" collapsed="false">
      <c r="A428" s="32"/>
      <c r="B428" s="38"/>
      <c r="C428" s="27"/>
      <c r="D428" s="27"/>
      <c r="E428" s="27"/>
      <c r="F428" s="28" t="s">
        <v>29</v>
      </c>
      <c r="G428" s="23" t="n">
        <f aca="false">H428+I428+J428+K428+L428+M428+N428+O428+P428</f>
        <v>30921.46</v>
      </c>
      <c r="H428" s="30" t="n">
        <v>30921.46</v>
      </c>
      <c r="I428" s="30" t="n">
        <v>0</v>
      </c>
      <c r="J428" s="30" t="n">
        <v>0</v>
      </c>
      <c r="K428" s="30" t="n">
        <v>0</v>
      </c>
      <c r="L428" s="30" t="n">
        <v>0</v>
      </c>
      <c r="M428" s="30" t="n">
        <v>0</v>
      </c>
      <c r="N428" s="30" t="n">
        <v>0</v>
      </c>
      <c r="O428" s="30" t="n">
        <v>0</v>
      </c>
      <c r="P428" s="30" t="n">
        <v>0</v>
      </c>
      <c r="Q428" s="34"/>
      <c r="R428" s="35"/>
      <c r="S428" s="32"/>
      <c r="T428" s="32"/>
      <c r="U428" s="32"/>
      <c r="V428" s="32"/>
      <c r="W428" s="32"/>
      <c r="X428" s="32"/>
      <c r="Y428" s="32"/>
      <c r="Z428" s="32"/>
      <c r="AA428" s="32"/>
      <c r="AB428" s="32"/>
    </row>
    <row r="429" s="2" customFormat="true" ht="56.25" hidden="false" customHeight="false" outlineLevel="0" collapsed="false">
      <c r="A429" s="32"/>
      <c r="B429" s="38"/>
      <c r="C429" s="27"/>
      <c r="D429" s="27"/>
      <c r="E429" s="27"/>
      <c r="F429" s="28" t="s">
        <v>30</v>
      </c>
      <c r="G429" s="23" t="n">
        <f aca="false">H429+I429+J429+K429+L429+M429+N429+O429+P429</f>
        <v>61224.49</v>
      </c>
      <c r="H429" s="30" t="n">
        <v>61224.49</v>
      </c>
      <c r="I429" s="30" t="n">
        <v>0</v>
      </c>
      <c r="J429" s="30" t="n">
        <v>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2" customFormat="true" ht="56.25" hidden="false" customHeight="false" outlineLevel="0" collapsed="false">
      <c r="A430" s="32"/>
      <c r="B430" s="38"/>
      <c r="C430" s="27"/>
      <c r="D430" s="27"/>
      <c r="E430" s="27"/>
      <c r="F430" s="28" t="s">
        <v>57</v>
      </c>
      <c r="G430" s="23" t="n">
        <f aca="false">H430+I430+J430+K430+L430+M430+N430+O430+P430</f>
        <v>3000000</v>
      </c>
      <c r="H430" s="37" t="n">
        <v>3000000</v>
      </c>
      <c r="I430" s="30" t="n">
        <v>0</v>
      </c>
      <c r="J430" s="30" t="n">
        <v>0</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s="3" customFormat="true" ht="37.5" hidden="false" customHeight="true" outlineLevel="0" collapsed="false">
      <c r="A431" s="32" t="s">
        <v>345</v>
      </c>
      <c r="B431" s="38" t="s">
        <v>346</v>
      </c>
      <c r="C431" s="27" t="n">
        <v>2022</v>
      </c>
      <c r="D431" s="27" t="n">
        <v>2030</v>
      </c>
      <c r="E431" s="27" t="s">
        <v>274</v>
      </c>
      <c r="F431" s="28" t="s">
        <v>28</v>
      </c>
      <c r="G431" s="23" t="n">
        <f aca="false">H431+I431+J431+K431+L431+M431+N431+O431+P431</f>
        <v>4006411.07</v>
      </c>
      <c r="H431" s="30" t="n">
        <v>0</v>
      </c>
      <c r="I431" s="30" t="n">
        <f aca="false">I432+I433+I434</f>
        <v>1010101.01</v>
      </c>
      <c r="J431" s="30" t="n">
        <f aca="false">J432+J433+J434</f>
        <v>2396310.06</v>
      </c>
      <c r="K431" s="30" t="n">
        <f aca="false">K432+K433+K434</f>
        <v>100000</v>
      </c>
      <c r="L431" s="30" t="n">
        <f aca="false">L432+L433+L434</f>
        <v>100000</v>
      </c>
      <c r="M431" s="30" t="n">
        <f aca="false">M432+M433+M434</f>
        <v>100000</v>
      </c>
      <c r="N431" s="30" t="n">
        <f aca="false">N432+N433+N434</f>
        <v>100000</v>
      </c>
      <c r="O431" s="30" t="n">
        <f aca="false">O432+O433+O434</f>
        <v>100000</v>
      </c>
      <c r="P431" s="30" t="n">
        <f aca="false">P432+P433+P434</f>
        <v>100000</v>
      </c>
      <c r="Q431" s="34" t="s">
        <v>322</v>
      </c>
      <c r="R431" s="35" t="s">
        <v>61</v>
      </c>
      <c r="S431" s="32" t="s">
        <v>214</v>
      </c>
      <c r="T431" s="32" t="n">
        <v>0</v>
      </c>
      <c r="U431" s="32" t="s">
        <v>344</v>
      </c>
      <c r="V431" s="32" t="s">
        <v>344</v>
      </c>
      <c r="W431" s="32" t="n">
        <v>1</v>
      </c>
      <c r="X431" s="32" t="s">
        <v>344</v>
      </c>
      <c r="Y431" s="32" t="s">
        <v>344</v>
      </c>
      <c r="Z431" s="32" t="s">
        <v>344</v>
      </c>
      <c r="AA431" s="32" t="s">
        <v>344</v>
      </c>
      <c r="AB431" s="32" t="s">
        <v>344</v>
      </c>
    </row>
    <row r="432" s="3" customFormat="true" ht="93.75" hidden="false" customHeight="false" outlineLevel="0" collapsed="false">
      <c r="A432" s="32"/>
      <c r="B432" s="38"/>
      <c r="C432" s="27"/>
      <c r="D432" s="27"/>
      <c r="E432" s="27"/>
      <c r="F432" s="28" t="s">
        <v>29</v>
      </c>
      <c r="G432" s="23" t="n">
        <f aca="false">H432+I432+J432+K432+L432+M432+N432+O432+P432</f>
        <v>660101.01</v>
      </c>
      <c r="H432" s="30" t="n">
        <v>0</v>
      </c>
      <c r="I432" s="30" t="n">
        <f aca="false">10101.01</f>
        <v>10101.01</v>
      </c>
      <c r="J432" s="30" t="n">
        <v>50000</v>
      </c>
      <c r="K432" s="30" t="n">
        <v>100000</v>
      </c>
      <c r="L432" s="30" t="n">
        <v>100000</v>
      </c>
      <c r="M432" s="30" t="n">
        <v>100000</v>
      </c>
      <c r="N432" s="30" t="n">
        <v>100000</v>
      </c>
      <c r="O432" s="30" t="n">
        <v>100000</v>
      </c>
      <c r="P432" s="30" t="n">
        <v>100000</v>
      </c>
      <c r="Q432" s="34"/>
      <c r="R432" s="35"/>
      <c r="S432" s="32"/>
      <c r="T432" s="32"/>
      <c r="U432" s="32"/>
      <c r="V432" s="32"/>
      <c r="W432" s="32"/>
      <c r="X432" s="32"/>
      <c r="Y432" s="32"/>
      <c r="Z432" s="32"/>
      <c r="AA432" s="32"/>
      <c r="AB432" s="32"/>
    </row>
    <row r="433" s="3" customFormat="true" ht="56.25" hidden="false" customHeight="false" outlineLevel="0" collapsed="false">
      <c r="A433" s="32"/>
      <c r="B433" s="38"/>
      <c r="C433" s="27"/>
      <c r="D433" s="27"/>
      <c r="E433" s="27"/>
      <c r="F433" s="28" t="s">
        <v>30</v>
      </c>
      <c r="G433" s="23" t="n">
        <f aca="false">H433+I433+J433+K433+L433+M433+N433+O433+P433</f>
        <v>368094.11</v>
      </c>
      <c r="H433" s="30" t="n">
        <v>0</v>
      </c>
      <c r="I433" s="30" t="n">
        <v>110000</v>
      </c>
      <c r="J433" s="29" t="n">
        <v>258094.11</v>
      </c>
      <c r="K433" s="30" t="n">
        <v>0</v>
      </c>
      <c r="L433" s="30" t="n">
        <v>0</v>
      </c>
      <c r="M433" s="30" t="n">
        <v>0</v>
      </c>
      <c r="N433" s="30" t="n">
        <v>0</v>
      </c>
      <c r="O433" s="30" t="n">
        <v>0</v>
      </c>
      <c r="P433" s="30" t="n">
        <v>0</v>
      </c>
      <c r="Q433" s="34"/>
      <c r="R433" s="35"/>
      <c r="S433" s="32"/>
      <c r="T433" s="32"/>
      <c r="U433" s="32"/>
      <c r="V433" s="32"/>
      <c r="W433" s="32"/>
      <c r="X433" s="32"/>
      <c r="Y433" s="32"/>
      <c r="Z433" s="32"/>
      <c r="AA433" s="32"/>
      <c r="AB433" s="32"/>
    </row>
    <row r="434" s="3" customFormat="true" ht="56.25" hidden="false" customHeight="false" outlineLevel="0" collapsed="false">
      <c r="A434" s="32"/>
      <c r="B434" s="38"/>
      <c r="C434" s="27"/>
      <c r="D434" s="27"/>
      <c r="E434" s="27"/>
      <c r="F434" s="28" t="s">
        <v>57</v>
      </c>
      <c r="G434" s="23" t="n">
        <f aca="false">H434+I434+J434+K434+L434+M434+N434+O434+P434</f>
        <v>2978215.95</v>
      </c>
      <c r="H434" s="37" t="n">
        <v>0</v>
      </c>
      <c r="I434" s="30" t="n">
        <v>890000</v>
      </c>
      <c r="J434" s="29" t="n">
        <v>2088215.95</v>
      </c>
      <c r="K434" s="30" t="n">
        <v>0</v>
      </c>
      <c r="L434" s="30" t="n">
        <v>0</v>
      </c>
      <c r="M434" s="30" t="n">
        <v>0</v>
      </c>
      <c r="N434" s="30" t="n">
        <v>0</v>
      </c>
      <c r="O434" s="30" t="n">
        <v>0</v>
      </c>
      <c r="P434" s="30" t="n">
        <v>0</v>
      </c>
      <c r="Q434" s="34"/>
      <c r="R434" s="35"/>
      <c r="S434" s="32"/>
      <c r="T434" s="32"/>
      <c r="U434" s="32"/>
      <c r="V434" s="32"/>
      <c r="W434" s="32"/>
      <c r="X434" s="32"/>
      <c r="Y434" s="32"/>
      <c r="Z434" s="32"/>
      <c r="AA434" s="32"/>
      <c r="AB434" s="32"/>
    </row>
    <row r="435" s="3" customFormat="true" ht="37.5" hidden="false" customHeight="true" outlineLevel="0" collapsed="false">
      <c r="A435" s="93" t="s">
        <v>347</v>
      </c>
      <c r="B435" s="94" t="s">
        <v>348</v>
      </c>
      <c r="C435" s="75" t="n">
        <v>2022</v>
      </c>
      <c r="D435" s="75" t="n">
        <v>2030</v>
      </c>
      <c r="E435" s="75" t="s">
        <v>274</v>
      </c>
      <c r="F435" s="76" t="s">
        <v>28</v>
      </c>
      <c r="G435" s="24" t="n">
        <f aca="false">H435+I435+J435+K435+L435+M435+N435+O435+P435</f>
        <v>2799800</v>
      </c>
      <c r="H435" s="30" t="n">
        <v>0</v>
      </c>
      <c r="I435" s="30" t="n">
        <f aca="false">I436+I437+I438</f>
        <v>2499800</v>
      </c>
      <c r="J435" s="30" t="n">
        <f aca="false">J436+J437+J438</f>
        <v>0</v>
      </c>
      <c r="K435" s="30" t="n">
        <f aca="false">K436+K437+K438</f>
        <v>50000</v>
      </c>
      <c r="L435" s="30" t="n">
        <f aca="false">L436+L437+L438</f>
        <v>50000</v>
      </c>
      <c r="M435" s="30" t="n">
        <f aca="false">M436+M437+M438</f>
        <v>50000</v>
      </c>
      <c r="N435" s="30" t="n">
        <f aca="false">N436+N437+N438</f>
        <v>50000</v>
      </c>
      <c r="O435" s="30" t="n">
        <f aca="false">O436+O437+O438</f>
        <v>50000</v>
      </c>
      <c r="P435" s="30" t="n">
        <f aca="false">P436+P437+P438</f>
        <v>50000</v>
      </c>
      <c r="Q435" s="95" t="s">
        <v>349</v>
      </c>
      <c r="R435" s="78" t="s">
        <v>61</v>
      </c>
      <c r="S435" s="93" t="s">
        <v>40</v>
      </c>
      <c r="T435" s="93" t="n">
        <v>0</v>
      </c>
      <c r="U435" s="93" t="s">
        <v>40</v>
      </c>
      <c r="V435" s="93" t="s">
        <v>296</v>
      </c>
      <c r="W435" s="93" t="s">
        <v>296</v>
      </c>
      <c r="X435" s="93" t="s">
        <v>296</v>
      </c>
      <c r="Y435" s="93" t="s">
        <v>296</v>
      </c>
      <c r="Z435" s="93" t="s">
        <v>296</v>
      </c>
      <c r="AA435" s="93" t="s">
        <v>296</v>
      </c>
      <c r="AB435" s="93" t="s">
        <v>296</v>
      </c>
    </row>
    <row r="436" s="3" customFormat="true" ht="93.75" hidden="false" customHeight="false" outlineLevel="0" collapsed="false">
      <c r="A436" s="93"/>
      <c r="B436" s="94"/>
      <c r="C436" s="75"/>
      <c r="D436" s="75"/>
      <c r="E436" s="75"/>
      <c r="F436" s="76" t="s">
        <v>29</v>
      </c>
      <c r="G436" s="24" t="n">
        <f aca="false">H436+I436+J436+K436+L436+M436+N436+O436+P436</f>
        <v>2799800</v>
      </c>
      <c r="H436" s="30" t="n">
        <v>0</v>
      </c>
      <c r="I436" s="30" t="n">
        <f aca="false">1199800+1300000</f>
        <v>2499800</v>
      </c>
      <c r="J436" s="30" t="n">
        <v>0</v>
      </c>
      <c r="K436" s="30" t="n">
        <v>50000</v>
      </c>
      <c r="L436" s="30" t="n">
        <v>50000</v>
      </c>
      <c r="M436" s="30" t="n">
        <v>50000</v>
      </c>
      <c r="N436" s="30" t="n">
        <v>50000</v>
      </c>
      <c r="O436" s="30" t="n">
        <v>50000</v>
      </c>
      <c r="P436" s="30" t="n">
        <v>50000</v>
      </c>
      <c r="Q436" s="95"/>
      <c r="R436" s="78"/>
      <c r="S436" s="93"/>
      <c r="T436" s="93"/>
      <c r="U436" s="93"/>
      <c r="V436" s="93"/>
      <c r="W436" s="93"/>
      <c r="X436" s="93"/>
      <c r="Y436" s="93"/>
      <c r="Z436" s="93"/>
      <c r="AA436" s="93"/>
      <c r="AB436" s="93"/>
    </row>
    <row r="437" s="3" customFormat="true" ht="56.25" hidden="false" customHeight="false" outlineLevel="0" collapsed="false">
      <c r="A437" s="93"/>
      <c r="B437" s="94"/>
      <c r="C437" s="75"/>
      <c r="D437" s="75"/>
      <c r="E437" s="75"/>
      <c r="F437" s="76" t="s">
        <v>30</v>
      </c>
      <c r="G437" s="24" t="n">
        <f aca="false">H437+I437+J437+K437+L437+M437+N437+O437+P437</f>
        <v>0</v>
      </c>
      <c r="H437" s="30" t="n">
        <v>0</v>
      </c>
      <c r="I437" s="30" t="n">
        <v>0</v>
      </c>
      <c r="J437" s="30" t="n">
        <v>0</v>
      </c>
      <c r="K437" s="30" t="n">
        <v>0</v>
      </c>
      <c r="L437" s="30" t="n">
        <v>0</v>
      </c>
      <c r="M437" s="30" t="n">
        <v>0</v>
      </c>
      <c r="N437" s="30" t="n">
        <v>0</v>
      </c>
      <c r="O437" s="30" t="n">
        <v>0</v>
      </c>
      <c r="P437" s="30" t="n">
        <v>0</v>
      </c>
      <c r="Q437" s="95"/>
      <c r="R437" s="78"/>
      <c r="S437" s="93"/>
      <c r="T437" s="93"/>
      <c r="U437" s="93"/>
      <c r="V437" s="93"/>
      <c r="W437" s="93"/>
      <c r="X437" s="93"/>
      <c r="Y437" s="93"/>
      <c r="Z437" s="93"/>
      <c r="AA437" s="93"/>
      <c r="AB437" s="93"/>
    </row>
    <row r="438" s="3" customFormat="true" ht="56.25" hidden="false" customHeight="false" outlineLevel="0" collapsed="false">
      <c r="A438" s="93"/>
      <c r="B438" s="94"/>
      <c r="C438" s="75"/>
      <c r="D438" s="75"/>
      <c r="E438" s="75"/>
      <c r="F438" s="76" t="s">
        <v>57</v>
      </c>
      <c r="G438" s="24" t="n">
        <f aca="false">H438+I438+J438+K438+L438+M438+N438+O438+P438</f>
        <v>0</v>
      </c>
      <c r="H438" s="37" t="n">
        <v>0</v>
      </c>
      <c r="I438" s="30" t="n">
        <v>0</v>
      </c>
      <c r="J438" s="30" t="n">
        <v>0</v>
      </c>
      <c r="K438" s="30" t="n">
        <v>0</v>
      </c>
      <c r="L438" s="30" t="n">
        <v>0</v>
      </c>
      <c r="M438" s="30" t="n">
        <v>0</v>
      </c>
      <c r="N438" s="30" t="n">
        <v>0</v>
      </c>
      <c r="O438" s="30" t="n">
        <v>0</v>
      </c>
      <c r="P438" s="30" t="n">
        <v>0</v>
      </c>
      <c r="Q438" s="95"/>
      <c r="R438" s="78"/>
      <c r="S438" s="93"/>
      <c r="T438" s="93"/>
      <c r="U438" s="93"/>
      <c r="V438" s="93"/>
      <c r="W438" s="93"/>
      <c r="X438" s="93"/>
      <c r="Y438" s="93"/>
      <c r="Z438" s="93"/>
      <c r="AA438" s="93"/>
      <c r="AB438" s="93"/>
    </row>
    <row r="439" s="2" customFormat="true" ht="37.5" hidden="false" customHeight="true" outlineLevel="0" collapsed="false">
      <c r="A439" s="93" t="s">
        <v>350</v>
      </c>
      <c r="B439" s="94" t="s">
        <v>351</v>
      </c>
      <c r="C439" s="75" t="n">
        <v>2022</v>
      </c>
      <c r="D439" s="75" t="n">
        <v>2030</v>
      </c>
      <c r="E439" s="75" t="s">
        <v>274</v>
      </c>
      <c r="F439" s="76" t="s">
        <v>28</v>
      </c>
      <c r="G439" s="24" t="n">
        <f aca="false">H439+I439+J439+K439+L439+M439+N439+O439+P439</f>
        <v>100000</v>
      </c>
      <c r="H439" s="30" t="n">
        <f aca="false">H440+H441+H442</f>
        <v>0</v>
      </c>
      <c r="I439" s="30" t="n">
        <f aca="false">I440+I441+I442</f>
        <v>0</v>
      </c>
      <c r="J439" s="30" t="n">
        <f aca="false">J440+J441+J442</f>
        <v>100000</v>
      </c>
      <c r="K439" s="30" t="n">
        <f aca="false">K440+K441+K442</f>
        <v>0</v>
      </c>
      <c r="L439" s="30" t="n">
        <f aca="false">L440+L441+L442</f>
        <v>0</v>
      </c>
      <c r="M439" s="30" t="n">
        <f aca="false">M440+M441+M442</f>
        <v>0</v>
      </c>
      <c r="N439" s="30" t="n">
        <f aca="false">N440+N441+N442</f>
        <v>0</v>
      </c>
      <c r="O439" s="30" t="n">
        <f aca="false">O440+O441+O442</f>
        <v>0</v>
      </c>
      <c r="P439" s="30" t="n">
        <f aca="false">P440+P441+P442</f>
        <v>0</v>
      </c>
      <c r="Q439" s="95" t="s">
        <v>352</v>
      </c>
      <c r="R439" s="78" t="s">
        <v>61</v>
      </c>
      <c r="S439" s="93" t="s">
        <v>344</v>
      </c>
      <c r="T439" s="93" t="n">
        <v>0</v>
      </c>
      <c r="U439" s="93" t="n">
        <v>0</v>
      </c>
      <c r="V439" s="93" t="s">
        <v>344</v>
      </c>
      <c r="W439" s="93" t="s">
        <v>296</v>
      </c>
      <c r="X439" s="93" t="n">
        <v>0</v>
      </c>
      <c r="Y439" s="93" t="n">
        <v>0</v>
      </c>
      <c r="Z439" s="93" t="n">
        <v>0</v>
      </c>
      <c r="AA439" s="93" t="n">
        <v>0</v>
      </c>
      <c r="AB439" s="93" t="s">
        <v>296</v>
      </c>
    </row>
    <row r="440" s="2" customFormat="true" ht="93.75" hidden="false" customHeight="false" outlineLevel="0" collapsed="false">
      <c r="A440" s="93"/>
      <c r="B440" s="94"/>
      <c r="C440" s="75"/>
      <c r="D440" s="75"/>
      <c r="E440" s="75"/>
      <c r="F440" s="76" t="s">
        <v>29</v>
      </c>
      <c r="G440" s="24" t="n">
        <f aca="false">H440+I440+J440+K440+L440+M440+N440+O440+P440</f>
        <v>100000</v>
      </c>
      <c r="H440" s="30" t="n">
        <v>0</v>
      </c>
      <c r="I440" s="30" t="n">
        <v>0</v>
      </c>
      <c r="J440" s="30" t="n">
        <v>100000</v>
      </c>
      <c r="K440" s="30" t="n">
        <v>0</v>
      </c>
      <c r="L440" s="30" t="n">
        <v>0</v>
      </c>
      <c r="M440" s="30" t="n">
        <v>0</v>
      </c>
      <c r="N440" s="30" t="n">
        <v>0</v>
      </c>
      <c r="O440" s="30" t="n">
        <v>0</v>
      </c>
      <c r="P440" s="30" t="n">
        <v>0</v>
      </c>
      <c r="Q440" s="95"/>
      <c r="R440" s="78"/>
      <c r="S440" s="93"/>
      <c r="T440" s="93"/>
      <c r="U440" s="93"/>
      <c r="V440" s="93"/>
      <c r="W440" s="93"/>
      <c r="X440" s="93"/>
      <c r="Y440" s="93"/>
      <c r="Z440" s="93"/>
      <c r="AA440" s="93"/>
      <c r="AB440" s="93"/>
    </row>
    <row r="441" s="2" customFormat="true" ht="56.25" hidden="false" customHeight="false" outlineLevel="0" collapsed="false">
      <c r="A441" s="93"/>
      <c r="B441" s="94"/>
      <c r="C441" s="75"/>
      <c r="D441" s="75"/>
      <c r="E441" s="75"/>
      <c r="F441" s="76" t="s">
        <v>30</v>
      </c>
      <c r="G441" s="24" t="n">
        <f aca="false">H441+I441+J441+K441+L441+M441+N441+O441+P441</f>
        <v>0</v>
      </c>
      <c r="H441" s="30" t="n">
        <v>0</v>
      </c>
      <c r="I441" s="30" t="n">
        <v>0</v>
      </c>
      <c r="J441" s="30" t="n">
        <v>0</v>
      </c>
      <c r="K441" s="30" t="n">
        <v>0</v>
      </c>
      <c r="L441" s="30" t="n">
        <v>0</v>
      </c>
      <c r="M441" s="30" t="n">
        <v>0</v>
      </c>
      <c r="N441" s="30" t="n">
        <v>0</v>
      </c>
      <c r="O441" s="30" t="n">
        <v>0</v>
      </c>
      <c r="P441" s="30" t="n">
        <v>0</v>
      </c>
      <c r="Q441" s="95"/>
      <c r="R441" s="78"/>
      <c r="S441" s="93"/>
      <c r="T441" s="93"/>
      <c r="U441" s="93"/>
      <c r="V441" s="93"/>
      <c r="W441" s="93"/>
      <c r="X441" s="93"/>
      <c r="Y441" s="93"/>
      <c r="Z441" s="93"/>
      <c r="AA441" s="93"/>
      <c r="AB441" s="93"/>
    </row>
    <row r="442" s="2" customFormat="true" ht="56.25" hidden="false" customHeight="false" outlineLevel="0" collapsed="false">
      <c r="A442" s="93"/>
      <c r="B442" s="94"/>
      <c r="C442" s="75"/>
      <c r="D442" s="75"/>
      <c r="E442" s="75"/>
      <c r="F442" s="76" t="s">
        <v>57</v>
      </c>
      <c r="G442" s="24" t="n">
        <f aca="false">H442+I442+J442+K442+L442+M442+N442+O442+P442</f>
        <v>0</v>
      </c>
      <c r="H442" s="37" t="n">
        <v>0</v>
      </c>
      <c r="I442" s="30" t="n">
        <v>0</v>
      </c>
      <c r="J442" s="30" t="n">
        <v>0</v>
      </c>
      <c r="K442" s="30" t="n">
        <v>0</v>
      </c>
      <c r="L442" s="30" t="n">
        <v>0</v>
      </c>
      <c r="M442" s="30" t="n">
        <v>0</v>
      </c>
      <c r="N442" s="30" t="n">
        <v>0</v>
      </c>
      <c r="O442" s="30" t="n">
        <v>0</v>
      </c>
      <c r="P442" s="30" t="n">
        <v>0</v>
      </c>
      <c r="Q442" s="95"/>
      <c r="R442" s="78"/>
      <c r="S442" s="93"/>
      <c r="T442" s="93"/>
      <c r="U442" s="93"/>
      <c r="V442" s="93"/>
      <c r="W442" s="93"/>
      <c r="X442" s="93"/>
      <c r="Y442" s="93"/>
      <c r="Z442" s="93"/>
      <c r="AA442" s="93"/>
      <c r="AB442" s="93"/>
    </row>
    <row r="443" s="2" customFormat="true" ht="37.5" hidden="false" customHeight="true" outlineLevel="0" collapsed="false">
      <c r="A443" s="21" t="s">
        <v>192</v>
      </c>
      <c r="B443" s="17" t="s">
        <v>353</v>
      </c>
      <c r="C443" s="20" t="n">
        <v>2022</v>
      </c>
      <c r="D443" s="20" t="n">
        <v>2030</v>
      </c>
      <c r="E443" s="20" t="s">
        <v>255</v>
      </c>
      <c r="F443" s="22" t="s">
        <v>28</v>
      </c>
      <c r="G443" s="23" t="n">
        <f aca="false">H443+I443+J443+K443+L443+M443+N443+O443+P443</f>
        <v>2100000</v>
      </c>
      <c r="H443" s="24" t="n">
        <f aca="false">H455</f>
        <v>0</v>
      </c>
      <c r="I443" s="24" t="n">
        <f aca="false">I455</f>
        <v>0</v>
      </c>
      <c r="J443" s="24" t="n">
        <f aca="false">J455</f>
        <v>300000</v>
      </c>
      <c r="K443" s="24" t="n">
        <f aca="false">K455</f>
        <v>300000</v>
      </c>
      <c r="L443" s="24" t="n">
        <f aca="false">L455</f>
        <v>300000</v>
      </c>
      <c r="M443" s="24" t="n">
        <f aca="false">M455</f>
        <v>300000</v>
      </c>
      <c r="N443" s="24" t="n">
        <f aca="false">N455</f>
        <v>300000</v>
      </c>
      <c r="O443" s="24" t="n">
        <f aca="false">O455</f>
        <v>300000</v>
      </c>
      <c r="P443" s="24" t="n">
        <f aca="false">P455</f>
        <v>30000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s="2" customFormat="true" ht="93.75" hidden="false" customHeight="false" outlineLevel="0" collapsed="false">
      <c r="A444" s="21"/>
      <c r="B444" s="17"/>
      <c r="C444" s="20"/>
      <c r="D444" s="20"/>
      <c r="E444" s="20"/>
      <c r="F444" s="22" t="s">
        <v>29</v>
      </c>
      <c r="G444" s="23" t="n">
        <f aca="false">H444+I444+J444+K444+L444+M444+N444+O444+P444</f>
        <v>2100000</v>
      </c>
      <c r="H444" s="24" t="n">
        <f aca="false">H448</f>
        <v>0</v>
      </c>
      <c r="I444" s="24" t="n">
        <f aca="false">I448</f>
        <v>0</v>
      </c>
      <c r="J444" s="24" t="n">
        <f aca="false">J448</f>
        <v>300000</v>
      </c>
      <c r="K444" s="24" t="n">
        <f aca="false">K448</f>
        <v>300000</v>
      </c>
      <c r="L444" s="24" t="n">
        <f aca="false">L448</f>
        <v>300000</v>
      </c>
      <c r="M444" s="24" t="n">
        <f aca="false">M448</f>
        <v>300000</v>
      </c>
      <c r="N444" s="24" t="n">
        <f aca="false">N448</f>
        <v>300000</v>
      </c>
      <c r="O444" s="24" t="n">
        <f aca="false">O448</f>
        <v>300000</v>
      </c>
      <c r="P444" s="24" t="n">
        <f aca="false">P448</f>
        <v>300000</v>
      </c>
      <c r="Q444" s="15"/>
      <c r="R444" s="15"/>
      <c r="S444" s="15"/>
      <c r="T444" s="15"/>
      <c r="U444" s="15"/>
      <c r="V444" s="15"/>
      <c r="W444" s="15"/>
      <c r="X444" s="15"/>
      <c r="Y444" s="15"/>
      <c r="Z444" s="15"/>
      <c r="AA444" s="15"/>
      <c r="AB444" s="15"/>
    </row>
    <row r="445" s="2" customFormat="true" ht="56.25" hidden="false" customHeight="false" outlineLevel="0" collapsed="false">
      <c r="A445" s="21"/>
      <c r="B445" s="17"/>
      <c r="C445" s="20"/>
      <c r="D445" s="20"/>
      <c r="E445" s="20"/>
      <c r="F445" s="22" t="s">
        <v>30</v>
      </c>
      <c r="G445" s="23" t="n">
        <f aca="false">H445+I445+J445+K445+L445+M445+N445+O445+P445</f>
        <v>0</v>
      </c>
      <c r="H445" s="24" t="n">
        <f aca="false">H449</f>
        <v>0</v>
      </c>
      <c r="I445" s="24" t="n">
        <f aca="false">I449</f>
        <v>0</v>
      </c>
      <c r="J445" s="24" t="n">
        <f aca="false">J449</f>
        <v>0</v>
      </c>
      <c r="K445" s="24" t="n">
        <f aca="false">K449</f>
        <v>0</v>
      </c>
      <c r="L445" s="24" t="n">
        <f aca="false">L449</f>
        <v>0</v>
      </c>
      <c r="M445" s="24" t="n">
        <f aca="false">M449</f>
        <v>0</v>
      </c>
      <c r="N445" s="24" t="n">
        <f aca="false">N449</f>
        <v>0</v>
      </c>
      <c r="O445" s="24" t="n">
        <f aca="false">O449</f>
        <v>0</v>
      </c>
      <c r="P445" s="24" t="n">
        <f aca="false">P449</f>
        <v>0</v>
      </c>
      <c r="Q445" s="15"/>
      <c r="R445" s="15"/>
      <c r="S445" s="15"/>
      <c r="T445" s="15"/>
      <c r="U445" s="15"/>
      <c r="V445" s="15"/>
      <c r="W445" s="15"/>
      <c r="X445" s="15"/>
      <c r="Y445" s="15"/>
      <c r="Z445" s="15"/>
      <c r="AA445" s="15"/>
      <c r="AB445" s="15"/>
    </row>
    <row r="446" s="2" customFormat="true" ht="56.25" hidden="false" customHeight="false" outlineLevel="0" collapsed="false">
      <c r="A446" s="21"/>
      <c r="B446" s="17"/>
      <c r="C446" s="20"/>
      <c r="D446" s="20"/>
      <c r="E446" s="20"/>
      <c r="F446" s="22" t="s">
        <v>57</v>
      </c>
      <c r="G446" s="23" t="n">
        <f aca="false">H446+I446+J446+K446+L446+M446+N446+O446+P446</f>
        <v>0</v>
      </c>
      <c r="H446" s="24" t="n">
        <f aca="false">H450</f>
        <v>0</v>
      </c>
      <c r="I446" s="24" t="n">
        <f aca="false">I450</f>
        <v>0</v>
      </c>
      <c r="J446" s="24" t="n">
        <f aca="false">J450</f>
        <v>0</v>
      </c>
      <c r="K446" s="24" t="n">
        <f aca="false">K450</f>
        <v>0</v>
      </c>
      <c r="L446" s="24" t="n">
        <f aca="false">L450</f>
        <v>0</v>
      </c>
      <c r="M446" s="24" t="n">
        <f aca="false">M450</f>
        <v>0</v>
      </c>
      <c r="N446" s="24" t="n">
        <f aca="false">N450</f>
        <v>0</v>
      </c>
      <c r="O446" s="24" t="n">
        <f aca="false">O450</f>
        <v>0</v>
      </c>
      <c r="P446" s="24" t="n">
        <f aca="false">P450</f>
        <v>0</v>
      </c>
      <c r="Q446" s="15"/>
      <c r="R446" s="15"/>
      <c r="S446" s="15"/>
      <c r="T446" s="15"/>
      <c r="U446" s="15"/>
      <c r="V446" s="15"/>
      <c r="W446" s="15"/>
      <c r="X446" s="15"/>
      <c r="Y446" s="15"/>
      <c r="Z446" s="15"/>
      <c r="AA446" s="15"/>
      <c r="AB446" s="15"/>
    </row>
    <row r="447" s="2" customFormat="true" ht="37.5" hidden="false" customHeight="true" outlineLevel="0" collapsed="false">
      <c r="A447" s="25" t="s">
        <v>194</v>
      </c>
      <c r="B447" s="26" t="s">
        <v>354</v>
      </c>
      <c r="C447" s="27" t="n">
        <v>2022</v>
      </c>
      <c r="D447" s="27" t="n">
        <v>2030</v>
      </c>
      <c r="E447" s="27" t="s">
        <v>255</v>
      </c>
      <c r="F447" s="28" t="s">
        <v>28</v>
      </c>
      <c r="G447" s="23" t="n">
        <f aca="false">H447+I447+J447+K447+L447+M447+N447+O447+P447</f>
        <v>2100000</v>
      </c>
      <c r="H447" s="30" t="n">
        <f aca="false">H448+H449+H450</f>
        <v>0</v>
      </c>
      <c r="I447" s="30" t="n">
        <f aca="false">I448+I449+I450</f>
        <v>0</v>
      </c>
      <c r="J447" s="30" t="n">
        <f aca="false">J448+J449+J450</f>
        <v>300000</v>
      </c>
      <c r="K447" s="30" t="n">
        <f aca="false">K448+K449+K450</f>
        <v>300000</v>
      </c>
      <c r="L447" s="30" t="n">
        <f aca="false">L448+L449+L450</f>
        <v>300000</v>
      </c>
      <c r="M447" s="30" t="n">
        <f aca="false">M448+M449+M450</f>
        <v>300000</v>
      </c>
      <c r="N447" s="30" t="n">
        <f aca="false">N448+N449+N450</f>
        <v>300000</v>
      </c>
      <c r="O447" s="30" t="n">
        <f aca="false">O448+O449+O450</f>
        <v>300000</v>
      </c>
      <c r="P447" s="30" t="n">
        <f aca="false">P448+P449+P450</f>
        <v>300000</v>
      </c>
      <c r="Q447" s="15" t="s">
        <v>20</v>
      </c>
      <c r="R447" s="15" t="s">
        <v>20</v>
      </c>
      <c r="S447" s="15" t="s">
        <v>20</v>
      </c>
      <c r="T447" s="15" t="s">
        <v>20</v>
      </c>
      <c r="U447" s="15" t="s">
        <v>20</v>
      </c>
      <c r="V447" s="15" t="s">
        <v>20</v>
      </c>
      <c r="W447" s="15" t="s">
        <v>20</v>
      </c>
      <c r="X447" s="15" t="s">
        <v>20</v>
      </c>
      <c r="Y447" s="15" t="s">
        <v>20</v>
      </c>
      <c r="Z447" s="15" t="s">
        <v>20</v>
      </c>
      <c r="AA447" s="15" t="s">
        <v>20</v>
      </c>
      <c r="AB447" s="15" t="s">
        <v>20</v>
      </c>
    </row>
    <row r="448" s="2" customFormat="true" ht="93.75" hidden="false" customHeight="false" outlineLevel="0" collapsed="false">
      <c r="A448" s="25"/>
      <c r="B448" s="26"/>
      <c r="C448" s="27"/>
      <c r="D448" s="27"/>
      <c r="E448" s="27"/>
      <c r="F448" s="28" t="s">
        <v>29</v>
      </c>
      <c r="G448" s="23" t="n">
        <f aca="false">H448+I448+J448+K448+L448+M448+N448+O448+P448</f>
        <v>2100000</v>
      </c>
      <c r="H448" s="30" t="n">
        <f aca="false">H452+H456</f>
        <v>0</v>
      </c>
      <c r="I448" s="30" t="n">
        <f aca="false">I452+I456</f>
        <v>0</v>
      </c>
      <c r="J448" s="30" t="n">
        <f aca="false">J452+J456</f>
        <v>300000</v>
      </c>
      <c r="K448" s="30" t="n">
        <f aca="false">K452+K456</f>
        <v>300000</v>
      </c>
      <c r="L448" s="30" t="n">
        <f aca="false">L452+L456</f>
        <v>300000</v>
      </c>
      <c r="M448" s="30" t="n">
        <f aca="false">M452+M456</f>
        <v>300000</v>
      </c>
      <c r="N448" s="30" t="n">
        <f aca="false">N452+N456</f>
        <v>300000</v>
      </c>
      <c r="O448" s="30" t="n">
        <f aca="false">O452+O456</f>
        <v>300000</v>
      </c>
      <c r="P448" s="30" t="n">
        <f aca="false">P452+P456</f>
        <v>300000</v>
      </c>
      <c r="Q448" s="15"/>
      <c r="R448" s="15"/>
      <c r="S448" s="15"/>
      <c r="T448" s="15"/>
      <c r="U448" s="15"/>
      <c r="V448" s="15"/>
      <c r="W448" s="15"/>
      <c r="X448" s="15"/>
      <c r="Y448" s="15"/>
      <c r="Z448" s="15"/>
      <c r="AA448" s="15"/>
      <c r="AB448" s="15"/>
    </row>
    <row r="449" s="2" customFormat="true" ht="56.25" hidden="false" customHeight="false" outlineLevel="0" collapsed="false">
      <c r="A449" s="25"/>
      <c r="B449" s="26"/>
      <c r="C449" s="27"/>
      <c r="D449" s="27"/>
      <c r="E449" s="27"/>
      <c r="F449" s="28" t="s">
        <v>30</v>
      </c>
      <c r="G449" s="23" t="n">
        <f aca="false">H449+I449+J449+K449+L449+M449+N449+O449+P449</f>
        <v>0</v>
      </c>
      <c r="H449" s="30" t="n">
        <f aca="false">H453+H457</f>
        <v>0</v>
      </c>
      <c r="I449" s="30" t="n">
        <f aca="false">I453+I457</f>
        <v>0</v>
      </c>
      <c r="J449" s="30" t="n">
        <f aca="false">J453+J457</f>
        <v>0</v>
      </c>
      <c r="K449" s="30" t="n">
        <f aca="false">K453+K457</f>
        <v>0</v>
      </c>
      <c r="L449" s="30" t="n">
        <f aca="false">L453+L457</f>
        <v>0</v>
      </c>
      <c r="M449" s="30" t="n">
        <f aca="false">M453+M457</f>
        <v>0</v>
      </c>
      <c r="N449" s="30" t="n">
        <f aca="false">N453+N457</f>
        <v>0</v>
      </c>
      <c r="O449" s="30" t="n">
        <f aca="false">O453+O457</f>
        <v>0</v>
      </c>
      <c r="P449" s="30" t="n">
        <f aca="false">P453+P457</f>
        <v>0</v>
      </c>
      <c r="Q449" s="15"/>
      <c r="R449" s="15"/>
      <c r="S449" s="15"/>
      <c r="T449" s="15"/>
      <c r="U449" s="15"/>
      <c r="V449" s="15"/>
      <c r="W449" s="15"/>
      <c r="X449" s="15"/>
      <c r="Y449" s="15"/>
      <c r="Z449" s="15"/>
      <c r="AA449" s="15"/>
      <c r="AB449" s="15"/>
    </row>
    <row r="450" s="2" customFormat="true" ht="56.25" hidden="false" customHeight="false" outlineLevel="0" collapsed="false">
      <c r="A450" s="25"/>
      <c r="B450" s="26"/>
      <c r="C450" s="27"/>
      <c r="D450" s="27"/>
      <c r="E450" s="27"/>
      <c r="F450" s="28" t="s">
        <v>57</v>
      </c>
      <c r="G450" s="23" t="n">
        <f aca="false">H450+I450+J450+K450+L450+M450+N450+O450+P450</f>
        <v>0</v>
      </c>
      <c r="H450" s="30" t="n">
        <f aca="false">H454+H458</f>
        <v>0</v>
      </c>
      <c r="I450" s="30" t="n">
        <f aca="false">I454+I458</f>
        <v>0</v>
      </c>
      <c r="J450" s="30" t="n">
        <f aca="false">J454+J458</f>
        <v>0</v>
      </c>
      <c r="K450" s="30" t="n">
        <f aca="false">K454+K458</f>
        <v>0</v>
      </c>
      <c r="L450" s="30" t="n">
        <f aca="false">L454+L458</f>
        <v>0</v>
      </c>
      <c r="M450" s="30" t="n">
        <f aca="false">M454+M458</f>
        <v>0</v>
      </c>
      <c r="N450" s="30" t="n">
        <f aca="false">N454+N458</f>
        <v>0</v>
      </c>
      <c r="O450" s="30" t="n">
        <f aca="false">O454+O458</f>
        <v>0</v>
      </c>
      <c r="P450" s="30" t="n">
        <f aca="false">P454+P458</f>
        <v>0</v>
      </c>
      <c r="Q450" s="15"/>
      <c r="R450" s="15"/>
      <c r="S450" s="15"/>
      <c r="T450" s="15"/>
      <c r="U450" s="15"/>
      <c r="V450" s="15"/>
      <c r="W450" s="15"/>
      <c r="X450" s="15"/>
      <c r="Y450" s="15"/>
      <c r="Z450" s="15"/>
      <c r="AA450" s="15"/>
      <c r="AB450" s="15"/>
    </row>
    <row r="451" s="2" customFormat="true" ht="37.5" hidden="false" customHeight="true" outlineLevel="0" collapsed="false">
      <c r="A451" s="32" t="s">
        <v>196</v>
      </c>
      <c r="B451" s="33" t="s">
        <v>355</v>
      </c>
      <c r="C451" s="27" t="n">
        <v>2022</v>
      </c>
      <c r="D451" s="27" t="n">
        <v>2030</v>
      </c>
      <c r="E451" s="27" t="s">
        <v>255</v>
      </c>
      <c r="F451" s="28" t="s">
        <v>28</v>
      </c>
      <c r="G451" s="23" t="n">
        <f aca="false">H451+I451+J451+K451+L451+M451+N451+O451+P451</f>
        <v>0</v>
      </c>
      <c r="H451" s="30" t="n">
        <f aca="false">H452+H453+H454</f>
        <v>0</v>
      </c>
      <c r="I451" s="30" t="n">
        <f aca="false">I452+I453+I454</f>
        <v>0</v>
      </c>
      <c r="J451" s="30" t="n">
        <f aca="false">J452+J453+J454</f>
        <v>0</v>
      </c>
      <c r="K451" s="30" t="n">
        <f aca="false">K452+K453+K454</f>
        <v>0</v>
      </c>
      <c r="L451" s="30" t="n">
        <f aca="false">L452+L453+L454</f>
        <v>0</v>
      </c>
      <c r="M451" s="30" t="n">
        <f aca="false">M452+M453+M454</f>
        <v>0</v>
      </c>
      <c r="N451" s="30" t="n">
        <f aca="false">N452+N453+N454</f>
        <v>0</v>
      </c>
      <c r="O451" s="30" t="n">
        <f aca="false">O452+O453+O454</f>
        <v>0</v>
      </c>
      <c r="P451" s="30" t="n">
        <f aca="false">P452+P453+P454</f>
        <v>0</v>
      </c>
      <c r="Q451" s="34" t="s">
        <v>334</v>
      </c>
      <c r="R451" s="35" t="s">
        <v>61</v>
      </c>
      <c r="S451" s="32" t="s">
        <v>344</v>
      </c>
      <c r="T451" s="32" t="n">
        <v>0</v>
      </c>
      <c r="U451" s="32" t="s">
        <v>296</v>
      </c>
      <c r="V451" s="32" t="s">
        <v>296</v>
      </c>
      <c r="W451" s="32" t="s">
        <v>296</v>
      </c>
      <c r="X451" s="32" t="s">
        <v>296</v>
      </c>
      <c r="Y451" s="32" t="s">
        <v>344</v>
      </c>
      <c r="Z451" s="32" t="s">
        <v>296</v>
      </c>
      <c r="AA451" s="32" t="s">
        <v>296</v>
      </c>
      <c r="AB451" s="32" t="s">
        <v>296</v>
      </c>
    </row>
    <row r="452" s="2" customFormat="true" ht="93.75" hidden="false" customHeight="false" outlineLevel="0" collapsed="false">
      <c r="A452" s="32"/>
      <c r="B452" s="33"/>
      <c r="C452" s="27"/>
      <c r="D452" s="27"/>
      <c r="E452" s="27"/>
      <c r="F452" s="28" t="s">
        <v>29</v>
      </c>
      <c r="G452" s="23" t="n">
        <f aca="false">H452+I452+J452+K452+L452+M452+N452+O452+P452</f>
        <v>0</v>
      </c>
      <c r="H452" s="30" t="n">
        <v>0</v>
      </c>
      <c r="I452" s="30" t="n">
        <v>0</v>
      </c>
      <c r="J452" s="30" t="n">
        <v>0</v>
      </c>
      <c r="K452" s="30" t="n">
        <v>0</v>
      </c>
      <c r="L452" s="30" t="n">
        <v>0</v>
      </c>
      <c r="M452" s="30" t="n">
        <v>0</v>
      </c>
      <c r="N452" s="30" t="n">
        <v>0</v>
      </c>
      <c r="O452" s="30" t="n">
        <v>0</v>
      </c>
      <c r="P452" s="30" t="n">
        <v>0</v>
      </c>
      <c r="Q452" s="34"/>
      <c r="R452" s="35"/>
      <c r="S452" s="32"/>
      <c r="T452" s="32"/>
      <c r="U452" s="32"/>
      <c r="V452" s="32"/>
      <c r="W452" s="32"/>
      <c r="X452" s="32"/>
      <c r="Y452" s="32"/>
      <c r="Z452" s="32"/>
      <c r="AA452" s="32"/>
      <c r="AB452" s="32"/>
    </row>
    <row r="453" s="2" customFormat="true" ht="56.25" hidden="false" customHeight="false" outlineLevel="0" collapsed="false">
      <c r="A453" s="32"/>
      <c r="B453" s="33"/>
      <c r="C453" s="27"/>
      <c r="D453" s="27"/>
      <c r="E453" s="27"/>
      <c r="F453" s="28" t="s">
        <v>30</v>
      </c>
      <c r="G453" s="23" t="n">
        <f aca="false">H453+I453+J453+K453+L453+M453+N453+O453+P453</f>
        <v>0</v>
      </c>
      <c r="H453" s="30"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s="2" customFormat="true" ht="56.25" hidden="false" customHeight="false" outlineLevel="0" collapsed="false">
      <c r="A454" s="32"/>
      <c r="B454" s="33"/>
      <c r="C454" s="27"/>
      <c r="D454" s="27"/>
      <c r="E454" s="27"/>
      <c r="F454" s="28" t="s">
        <v>57</v>
      </c>
      <c r="G454" s="23" t="n">
        <f aca="false">H454+I454+J454+K454+L454+M454+N454+O454+P454</f>
        <v>0</v>
      </c>
      <c r="H454" s="30" t="n">
        <v>0</v>
      </c>
      <c r="I454" s="30" t="n">
        <v>0</v>
      </c>
      <c r="J454" s="30" t="n">
        <v>0</v>
      </c>
      <c r="K454" s="30" t="n">
        <v>0</v>
      </c>
      <c r="L454" s="30" t="n">
        <v>0</v>
      </c>
      <c r="M454" s="30" t="n">
        <v>0</v>
      </c>
      <c r="N454" s="30" t="n">
        <v>0</v>
      </c>
      <c r="O454" s="30" t="n">
        <v>0</v>
      </c>
      <c r="P454" s="30" t="n">
        <v>0</v>
      </c>
      <c r="Q454" s="34"/>
      <c r="R454" s="35"/>
      <c r="S454" s="32"/>
      <c r="T454" s="32"/>
      <c r="U454" s="32"/>
      <c r="V454" s="32"/>
      <c r="W454" s="32"/>
      <c r="X454" s="32"/>
      <c r="Y454" s="32"/>
      <c r="Z454" s="32"/>
      <c r="AA454" s="32"/>
      <c r="AB454" s="32"/>
    </row>
    <row r="455" s="2" customFormat="true" ht="37.5" hidden="false" customHeight="true" outlineLevel="0" collapsed="false">
      <c r="A455" s="32" t="s">
        <v>199</v>
      </c>
      <c r="B455" s="33" t="s">
        <v>356</v>
      </c>
      <c r="C455" s="27" t="n">
        <v>2022</v>
      </c>
      <c r="D455" s="27" t="n">
        <v>2030</v>
      </c>
      <c r="E455" s="27" t="s">
        <v>255</v>
      </c>
      <c r="F455" s="28" t="s">
        <v>28</v>
      </c>
      <c r="G455" s="23" t="n">
        <f aca="false">H455+I455+J455+K455+L455+M455+N455+O455+P455</f>
        <v>2100000</v>
      </c>
      <c r="H455" s="30" t="n">
        <f aca="false">H456+H457+H458</f>
        <v>0</v>
      </c>
      <c r="I455" s="30" t="n">
        <f aca="false">I456+I457+I458</f>
        <v>0</v>
      </c>
      <c r="J455" s="30" t="n">
        <f aca="false">J456+J457+J458</f>
        <v>300000</v>
      </c>
      <c r="K455" s="30" t="n">
        <f aca="false">K456+K457+K458</f>
        <v>300000</v>
      </c>
      <c r="L455" s="30" t="n">
        <f aca="false">L456+L457+L458</f>
        <v>300000</v>
      </c>
      <c r="M455" s="30" t="n">
        <f aca="false">M456+M457+M458</f>
        <v>300000</v>
      </c>
      <c r="N455" s="30" t="n">
        <f aca="false">N456+N457+N458</f>
        <v>300000</v>
      </c>
      <c r="O455" s="30" t="n">
        <f aca="false">O456+O457+O458</f>
        <v>300000</v>
      </c>
      <c r="P455" s="30" t="n">
        <f aca="false">P456+P457+P458</f>
        <v>300000</v>
      </c>
      <c r="Q455" s="34" t="s">
        <v>337</v>
      </c>
      <c r="R455" s="35" t="s">
        <v>61</v>
      </c>
      <c r="S455" s="32" t="s">
        <v>344</v>
      </c>
      <c r="T455" s="32" t="n">
        <v>0</v>
      </c>
      <c r="U455" s="32" t="s">
        <v>296</v>
      </c>
      <c r="V455" s="32" t="s">
        <v>296</v>
      </c>
      <c r="W455" s="32" t="s">
        <v>296</v>
      </c>
      <c r="X455" s="32" t="s">
        <v>296</v>
      </c>
      <c r="Y455" s="32" t="s">
        <v>296</v>
      </c>
      <c r="Z455" s="32" t="s">
        <v>344</v>
      </c>
      <c r="AA455" s="32" t="s">
        <v>296</v>
      </c>
      <c r="AB455" s="32" t="s">
        <v>296</v>
      </c>
    </row>
    <row r="456" s="2" customFormat="true" ht="93.75" hidden="false" customHeight="false" outlineLevel="0" collapsed="false">
      <c r="A456" s="32"/>
      <c r="B456" s="33"/>
      <c r="C456" s="27"/>
      <c r="D456" s="27"/>
      <c r="E456" s="27"/>
      <c r="F456" s="28" t="s">
        <v>29</v>
      </c>
      <c r="G456" s="23" t="n">
        <f aca="false">H456+I456+J456+K456+L456+M456+N456+O456+P456</f>
        <v>2100000</v>
      </c>
      <c r="H456" s="30" t="n">
        <v>0</v>
      </c>
      <c r="I456" s="30" t="n">
        <v>0</v>
      </c>
      <c r="J456" s="30" t="n">
        <v>300000</v>
      </c>
      <c r="K456" s="30" t="n">
        <v>300000</v>
      </c>
      <c r="L456" s="30" t="n">
        <v>300000</v>
      </c>
      <c r="M456" s="30" t="n">
        <v>300000</v>
      </c>
      <c r="N456" s="30" t="n">
        <v>300000</v>
      </c>
      <c r="O456" s="30" t="n">
        <v>300000</v>
      </c>
      <c r="P456" s="30" t="n">
        <v>300000</v>
      </c>
      <c r="Q456" s="34"/>
      <c r="R456" s="35"/>
      <c r="S456" s="32"/>
      <c r="T456" s="32"/>
      <c r="U456" s="32"/>
      <c r="V456" s="32"/>
      <c r="W456" s="32"/>
      <c r="X456" s="32"/>
      <c r="Y456" s="32"/>
      <c r="Z456" s="32"/>
      <c r="AA456" s="32"/>
      <c r="AB456" s="32"/>
    </row>
    <row r="457" s="2" customFormat="true" ht="56.25" hidden="false" customHeight="false" outlineLevel="0" collapsed="false">
      <c r="A457" s="32"/>
      <c r="B457" s="33"/>
      <c r="C457" s="27"/>
      <c r="D457" s="27"/>
      <c r="E457" s="27"/>
      <c r="F457" s="28" t="s">
        <v>30</v>
      </c>
      <c r="G457" s="23" t="n">
        <f aca="false">H457+I457+J457+K457+L457+M457+N457+O457+P457</f>
        <v>0</v>
      </c>
      <c r="H457" s="30" t="n">
        <v>0</v>
      </c>
      <c r="I457" s="30" t="n">
        <v>0</v>
      </c>
      <c r="J457" s="30" t="n">
        <v>0</v>
      </c>
      <c r="K457" s="30" t="n">
        <v>0</v>
      </c>
      <c r="L457" s="30" t="n">
        <v>0</v>
      </c>
      <c r="M457" s="30" t="n">
        <v>0</v>
      </c>
      <c r="N457" s="30" t="n">
        <v>0</v>
      </c>
      <c r="O457" s="30" t="n">
        <v>0</v>
      </c>
      <c r="P457" s="30" t="n">
        <v>0</v>
      </c>
      <c r="Q457" s="34"/>
      <c r="R457" s="35"/>
      <c r="S457" s="32"/>
      <c r="T457" s="32"/>
      <c r="U457" s="32"/>
      <c r="V457" s="32"/>
      <c r="W457" s="32"/>
      <c r="X457" s="32"/>
      <c r="Y457" s="32"/>
      <c r="Z457" s="32"/>
      <c r="AA457" s="32"/>
      <c r="AB457" s="32"/>
    </row>
    <row r="458" s="2" customFormat="true" ht="56.25" hidden="false" customHeight="false" outlineLevel="0" collapsed="false">
      <c r="A458" s="32"/>
      <c r="B458" s="33"/>
      <c r="C458" s="27"/>
      <c r="D458" s="27"/>
      <c r="E458" s="27"/>
      <c r="F458" s="28" t="s">
        <v>57</v>
      </c>
      <c r="G458" s="23" t="n">
        <f aca="false">H458+I458+J458+K458+L458+M458+N458+O458+P458</f>
        <v>0</v>
      </c>
      <c r="H458" s="37" t="n">
        <v>0</v>
      </c>
      <c r="I458" s="30" t="n">
        <v>0</v>
      </c>
      <c r="J458" s="30" t="n">
        <v>0</v>
      </c>
      <c r="K458" s="30" t="n">
        <v>0</v>
      </c>
      <c r="L458" s="30" t="n">
        <v>0</v>
      </c>
      <c r="M458" s="30" t="n">
        <v>0</v>
      </c>
      <c r="N458" s="30" t="n">
        <v>0</v>
      </c>
      <c r="O458" s="30" t="n">
        <v>0</v>
      </c>
      <c r="P458" s="30" t="n">
        <v>0</v>
      </c>
      <c r="Q458" s="34"/>
      <c r="R458" s="35"/>
      <c r="S458" s="32"/>
      <c r="T458" s="32"/>
      <c r="U458" s="32"/>
      <c r="V458" s="32"/>
      <c r="W458" s="32"/>
      <c r="X458" s="32"/>
      <c r="Y458" s="32"/>
      <c r="Z458" s="32"/>
      <c r="AA458" s="32"/>
      <c r="AB458" s="32"/>
    </row>
    <row r="459" s="2" customFormat="true" ht="37.5" hidden="false" customHeight="true" outlineLevel="0" collapsed="false">
      <c r="A459" s="21" t="s">
        <v>201</v>
      </c>
      <c r="B459" s="17" t="s">
        <v>357</v>
      </c>
      <c r="C459" s="20" t="n">
        <v>2022</v>
      </c>
      <c r="D459" s="20" t="n">
        <v>2030</v>
      </c>
      <c r="E459" s="20" t="s">
        <v>255</v>
      </c>
      <c r="F459" s="22" t="s">
        <v>28</v>
      </c>
      <c r="G459" s="23" t="n">
        <f aca="false">H459+I459+J459+K459+L459+M459+N459+O459+P459</f>
        <v>0</v>
      </c>
      <c r="H459" s="24" t="n">
        <f aca="false">H467</f>
        <v>0</v>
      </c>
      <c r="I459" s="24" t="n">
        <f aca="false">I467</f>
        <v>0</v>
      </c>
      <c r="J459" s="24" t="n">
        <f aca="false">J467</f>
        <v>0</v>
      </c>
      <c r="K459" s="24" t="n">
        <f aca="false">K467</f>
        <v>0</v>
      </c>
      <c r="L459" s="24" t="n">
        <f aca="false">L467</f>
        <v>0</v>
      </c>
      <c r="M459" s="24" t="n">
        <f aca="false">M467</f>
        <v>0</v>
      </c>
      <c r="N459" s="24" t="n">
        <f aca="false">N467</f>
        <v>0</v>
      </c>
      <c r="O459" s="24" t="n">
        <f aca="false">O467</f>
        <v>0</v>
      </c>
      <c r="P459" s="24" t="n">
        <f aca="false">P467</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s="2" customFormat="true" ht="93.75" hidden="false" customHeight="false" outlineLevel="0" collapsed="false">
      <c r="A460" s="21"/>
      <c r="B460" s="17"/>
      <c r="C460" s="20"/>
      <c r="D460" s="20"/>
      <c r="E460" s="20"/>
      <c r="F460" s="22" t="s">
        <v>29</v>
      </c>
      <c r="G460" s="23" t="n">
        <f aca="false">H460+I460+J460+K460+L460+M460+N460+O460+P460</f>
        <v>0</v>
      </c>
      <c r="H460" s="24" t="n">
        <f aca="false">H464</f>
        <v>0</v>
      </c>
      <c r="I460" s="24" t="n">
        <f aca="false">I464</f>
        <v>0</v>
      </c>
      <c r="J460" s="24" t="n">
        <f aca="false">J464</f>
        <v>0</v>
      </c>
      <c r="K460" s="24" t="n">
        <f aca="false">K464</f>
        <v>0</v>
      </c>
      <c r="L460" s="24" t="n">
        <f aca="false">L464</f>
        <v>0</v>
      </c>
      <c r="M460" s="24" t="n">
        <f aca="false">M464</f>
        <v>0</v>
      </c>
      <c r="N460" s="24" t="n">
        <f aca="false">N464</f>
        <v>0</v>
      </c>
      <c r="O460" s="24" t="n">
        <f aca="false">O464</f>
        <v>0</v>
      </c>
      <c r="P460" s="24" t="n">
        <f aca="false">P464</f>
        <v>0</v>
      </c>
      <c r="Q460" s="15"/>
      <c r="R460" s="15"/>
      <c r="S460" s="15"/>
      <c r="T460" s="15"/>
      <c r="U460" s="15"/>
      <c r="V460" s="15"/>
      <c r="W460" s="15"/>
      <c r="X460" s="15"/>
      <c r="Y460" s="15"/>
      <c r="Z460" s="15"/>
      <c r="AA460" s="15"/>
      <c r="AB460" s="15"/>
    </row>
    <row r="461" s="2" customFormat="true" ht="56.25" hidden="false" customHeight="false" outlineLevel="0" collapsed="false">
      <c r="A461" s="21"/>
      <c r="B461" s="17"/>
      <c r="C461" s="20"/>
      <c r="D461" s="20"/>
      <c r="E461" s="20"/>
      <c r="F461" s="22" t="s">
        <v>30</v>
      </c>
      <c r="G461" s="23" t="n">
        <f aca="false">H461+I461+J461+K461+L461+M461+N461+O461+P461</f>
        <v>0</v>
      </c>
      <c r="H461" s="24" t="n">
        <f aca="false">H465</f>
        <v>0</v>
      </c>
      <c r="I461" s="24" t="n">
        <f aca="false">I465</f>
        <v>0</v>
      </c>
      <c r="J461" s="24" t="n">
        <f aca="false">J465</f>
        <v>0</v>
      </c>
      <c r="K461" s="24" t="n">
        <f aca="false">K465</f>
        <v>0</v>
      </c>
      <c r="L461" s="24" t="n">
        <f aca="false">L465</f>
        <v>0</v>
      </c>
      <c r="M461" s="24" t="n">
        <f aca="false">M465</f>
        <v>0</v>
      </c>
      <c r="N461" s="24" t="n">
        <f aca="false">N465</f>
        <v>0</v>
      </c>
      <c r="O461" s="24" t="n">
        <f aca="false">O465</f>
        <v>0</v>
      </c>
      <c r="P461" s="24" t="n">
        <f aca="false">P465</f>
        <v>0</v>
      </c>
      <c r="Q461" s="15"/>
      <c r="R461" s="15"/>
      <c r="S461" s="15"/>
      <c r="T461" s="15"/>
      <c r="U461" s="15"/>
      <c r="V461" s="15"/>
      <c r="W461" s="15"/>
      <c r="X461" s="15"/>
      <c r="Y461" s="15"/>
      <c r="Z461" s="15"/>
      <c r="AA461" s="15"/>
      <c r="AB461" s="15"/>
    </row>
    <row r="462" s="2" customFormat="true" ht="56.25" hidden="false" customHeight="false" outlineLevel="0" collapsed="false">
      <c r="A462" s="21"/>
      <c r="B462" s="17"/>
      <c r="C462" s="20"/>
      <c r="D462" s="20"/>
      <c r="E462" s="20"/>
      <c r="F462" s="22" t="s">
        <v>57</v>
      </c>
      <c r="G462" s="23" t="n">
        <f aca="false">H462+I462+J462+K462+L462+M462+N462+O462+P462</f>
        <v>0</v>
      </c>
      <c r="H462" s="24" t="n">
        <f aca="false">H466</f>
        <v>0</v>
      </c>
      <c r="I462" s="24" t="n">
        <f aca="false">I466</f>
        <v>0</v>
      </c>
      <c r="J462" s="24" t="n">
        <f aca="false">J466</f>
        <v>0</v>
      </c>
      <c r="K462" s="24" t="n">
        <f aca="false">K466</f>
        <v>0</v>
      </c>
      <c r="L462" s="24" t="n">
        <f aca="false">L466</f>
        <v>0</v>
      </c>
      <c r="M462" s="24" t="n">
        <f aca="false">M466</f>
        <v>0</v>
      </c>
      <c r="N462" s="24" t="n">
        <f aca="false">N466</f>
        <v>0</v>
      </c>
      <c r="O462" s="24" t="n">
        <f aca="false">O466</f>
        <v>0</v>
      </c>
      <c r="P462" s="24" t="n">
        <f aca="false">P466</f>
        <v>0</v>
      </c>
      <c r="Q462" s="15"/>
      <c r="R462" s="15"/>
      <c r="S462" s="15"/>
      <c r="T462" s="15"/>
      <c r="U462" s="15"/>
      <c r="V462" s="15"/>
      <c r="W462" s="15"/>
      <c r="X462" s="15"/>
      <c r="Y462" s="15"/>
      <c r="Z462" s="15"/>
      <c r="AA462" s="15"/>
      <c r="AB462" s="15"/>
    </row>
    <row r="463" s="2" customFormat="true" ht="37.5" hidden="false" customHeight="true" outlineLevel="0" collapsed="false">
      <c r="A463" s="25" t="s">
        <v>203</v>
      </c>
      <c r="B463" s="26" t="s">
        <v>358</v>
      </c>
      <c r="C463" s="27" t="n">
        <v>2022</v>
      </c>
      <c r="D463" s="27" t="n">
        <v>2030</v>
      </c>
      <c r="E463" s="27" t="s">
        <v>255</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15" t="s">
        <v>20</v>
      </c>
      <c r="R463" s="15" t="s">
        <v>20</v>
      </c>
      <c r="S463" s="15" t="s">
        <v>20</v>
      </c>
      <c r="T463" s="15" t="s">
        <v>20</v>
      </c>
      <c r="U463" s="15" t="s">
        <v>20</v>
      </c>
      <c r="V463" s="15" t="s">
        <v>20</v>
      </c>
      <c r="W463" s="15" t="s">
        <v>20</v>
      </c>
      <c r="X463" s="15" t="s">
        <v>20</v>
      </c>
      <c r="Y463" s="15" t="s">
        <v>20</v>
      </c>
      <c r="Z463" s="15" t="s">
        <v>20</v>
      </c>
      <c r="AA463" s="15" t="s">
        <v>20</v>
      </c>
      <c r="AB463" s="15" t="s">
        <v>20</v>
      </c>
    </row>
    <row r="464" s="2" customFormat="true" ht="93.75" hidden="false" customHeight="false" outlineLevel="0" collapsed="false">
      <c r="A464" s="25"/>
      <c r="B464" s="26"/>
      <c r="C464" s="27"/>
      <c r="D464" s="27"/>
      <c r="E464" s="27"/>
      <c r="F464" s="28" t="s">
        <v>29</v>
      </c>
      <c r="G464" s="23" t="n">
        <f aca="false">H464+I464+J464+K464+L464+M464+N464+O464+P464</f>
        <v>0</v>
      </c>
      <c r="H464" s="30" t="n">
        <f aca="false">H468+H472</f>
        <v>0</v>
      </c>
      <c r="I464" s="30" t="n">
        <f aca="false">I468+I472</f>
        <v>0</v>
      </c>
      <c r="J464" s="30" t="n">
        <f aca="false">J468+J472</f>
        <v>0</v>
      </c>
      <c r="K464" s="30" t="n">
        <f aca="false">K468+K472</f>
        <v>0</v>
      </c>
      <c r="L464" s="30" t="n">
        <f aca="false">L468+L472</f>
        <v>0</v>
      </c>
      <c r="M464" s="30" t="n">
        <f aca="false">M468+M472</f>
        <v>0</v>
      </c>
      <c r="N464" s="30" t="n">
        <f aca="false">N468+N472</f>
        <v>0</v>
      </c>
      <c r="O464" s="30" t="n">
        <f aca="false">O468+O472</f>
        <v>0</v>
      </c>
      <c r="P464" s="30" t="n">
        <f aca="false">P468+P472</f>
        <v>0</v>
      </c>
      <c r="Q464" s="15"/>
      <c r="R464" s="15"/>
      <c r="S464" s="15"/>
      <c r="T464" s="15"/>
      <c r="U464" s="15"/>
      <c r="V464" s="15"/>
      <c r="W464" s="15"/>
      <c r="X464" s="15"/>
      <c r="Y464" s="15"/>
      <c r="Z464" s="15"/>
      <c r="AA464" s="15"/>
      <c r="AB464" s="15"/>
    </row>
    <row r="465" s="2" customFormat="true" ht="56.25" hidden="false" customHeight="false" outlineLevel="0" collapsed="false">
      <c r="A465" s="25"/>
      <c r="B465" s="26"/>
      <c r="C465" s="27"/>
      <c r="D465" s="27"/>
      <c r="E465" s="27"/>
      <c r="F465" s="28" t="s">
        <v>30</v>
      </c>
      <c r="G465" s="23" t="n">
        <f aca="false">H465+I465+J465+K465+L465+M465+N465+O465+P465</f>
        <v>0</v>
      </c>
      <c r="H465" s="30" t="n">
        <f aca="false">H469+H473</f>
        <v>0</v>
      </c>
      <c r="I465" s="30" t="n">
        <f aca="false">I469+I473</f>
        <v>0</v>
      </c>
      <c r="J465" s="30" t="n">
        <f aca="false">J469+J473</f>
        <v>0</v>
      </c>
      <c r="K465" s="30" t="n">
        <f aca="false">K469+K473</f>
        <v>0</v>
      </c>
      <c r="L465" s="30" t="n">
        <f aca="false">L469+L473</f>
        <v>0</v>
      </c>
      <c r="M465" s="30" t="n">
        <f aca="false">M469+M473</f>
        <v>0</v>
      </c>
      <c r="N465" s="30" t="n">
        <f aca="false">N469+N473</f>
        <v>0</v>
      </c>
      <c r="O465" s="30" t="n">
        <f aca="false">O469+O473</f>
        <v>0</v>
      </c>
      <c r="P465" s="30" t="n">
        <f aca="false">P469+P473</f>
        <v>0</v>
      </c>
      <c r="Q465" s="15"/>
      <c r="R465" s="15"/>
      <c r="S465" s="15"/>
      <c r="T465" s="15"/>
      <c r="U465" s="15"/>
      <c r="V465" s="15"/>
      <c r="W465" s="15"/>
      <c r="X465" s="15"/>
      <c r="Y465" s="15"/>
      <c r="Z465" s="15"/>
      <c r="AA465" s="15"/>
      <c r="AB465" s="15"/>
    </row>
    <row r="466" s="2" customFormat="true" ht="56.25" hidden="false" customHeight="false" outlineLevel="0" collapsed="false">
      <c r="A466" s="25"/>
      <c r="B466" s="26"/>
      <c r="C466" s="27"/>
      <c r="D466" s="27"/>
      <c r="E466" s="27"/>
      <c r="F466" s="28" t="s">
        <v>57</v>
      </c>
      <c r="G466" s="23" t="n">
        <f aca="false">H466+I466+J466+K466+L466+M466+N466+O466+P466</f>
        <v>0</v>
      </c>
      <c r="H466" s="30" t="n">
        <f aca="false">H470+H474</f>
        <v>0</v>
      </c>
      <c r="I466" s="30" t="n">
        <f aca="false">I470+I474</f>
        <v>0</v>
      </c>
      <c r="J466" s="30" t="n">
        <f aca="false">J470+J474</f>
        <v>0</v>
      </c>
      <c r="K466" s="30" t="n">
        <f aca="false">K470+K474</f>
        <v>0</v>
      </c>
      <c r="L466" s="30" t="n">
        <f aca="false">L470+L474</f>
        <v>0</v>
      </c>
      <c r="M466" s="30" t="n">
        <f aca="false">M470+M474</f>
        <v>0</v>
      </c>
      <c r="N466" s="30" t="n">
        <f aca="false">N470+N474</f>
        <v>0</v>
      </c>
      <c r="O466" s="30" t="n">
        <f aca="false">O470+O474</f>
        <v>0</v>
      </c>
      <c r="P466" s="30" t="n">
        <f aca="false">P470+P474</f>
        <v>0</v>
      </c>
      <c r="Q466" s="15"/>
      <c r="R466" s="15"/>
      <c r="S466" s="15"/>
      <c r="T466" s="15"/>
      <c r="U466" s="15"/>
      <c r="V466" s="15"/>
      <c r="W466" s="15"/>
      <c r="X466" s="15"/>
      <c r="Y466" s="15"/>
      <c r="Z466" s="15"/>
      <c r="AA466" s="15"/>
      <c r="AB466" s="15"/>
    </row>
    <row r="467" s="2" customFormat="true" ht="37.5" hidden="false" customHeight="true" outlineLevel="0" collapsed="false">
      <c r="A467" s="32" t="s">
        <v>205</v>
      </c>
      <c r="B467" s="33" t="s">
        <v>359</v>
      </c>
      <c r="C467" s="27" t="n">
        <v>2022</v>
      </c>
      <c r="D467" s="27" t="n">
        <v>2030</v>
      </c>
      <c r="E467" s="27" t="s">
        <v>255</v>
      </c>
      <c r="F467" s="28" t="s">
        <v>28</v>
      </c>
      <c r="G467" s="23" t="n">
        <f aca="false">H467+I467+J467+K467+L467+M467+N467+O467+P467</f>
        <v>0</v>
      </c>
      <c r="H467" s="30" t="n">
        <f aca="false">H468+H469+H470</f>
        <v>0</v>
      </c>
      <c r="I467" s="30" t="n">
        <f aca="false">I468+I469+I470</f>
        <v>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60</v>
      </c>
      <c r="R467" s="35" t="s">
        <v>61</v>
      </c>
      <c r="S467" s="32" t="s">
        <v>361</v>
      </c>
      <c r="T467" s="32" t="s">
        <v>173</v>
      </c>
      <c r="U467" s="32" t="s">
        <v>173</v>
      </c>
      <c r="V467" s="32" t="s">
        <v>173</v>
      </c>
      <c r="W467" s="32" t="s">
        <v>173</v>
      </c>
      <c r="X467" s="32" t="s">
        <v>173</v>
      </c>
      <c r="Y467" s="32" t="s">
        <v>173</v>
      </c>
      <c r="Z467" s="32" t="s">
        <v>173</v>
      </c>
      <c r="AA467" s="32" t="s">
        <v>173</v>
      </c>
      <c r="AB467" s="32" t="s">
        <v>173</v>
      </c>
    </row>
    <row r="468" s="2" customFormat="true" ht="93.75" hidden="false" customHeight="false" outlineLevel="0" collapsed="false">
      <c r="A468" s="32"/>
      <c r="B468" s="33"/>
      <c r="C468" s="27"/>
      <c r="D468" s="27"/>
      <c r="E468" s="27"/>
      <c r="F468" s="28" t="s">
        <v>29</v>
      </c>
      <c r="G468" s="23" t="n">
        <f aca="false">H468+I468+J468+K468+L468+M468+N468+O468+P468</f>
        <v>0</v>
      </c>
      <c r="H468" s="30" t="n">
        <v>0</v>
      </c>
      <c r="I468" s="30" t="n">
        <v>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s="2" customFormat="true" ht="56.25" hidden="false" customHeight="false" outlineLevel="0" collapsed="false">
      <c r="A469" s="32"/>
      <c r="B469" s="33"/>
      <c r="C469" s="27"/>
      <c r="D469" s="27"/>
      <c r="E469" s="27"/>
      <c r="F469" s="28" t="s">
        <v>30</v>
      </c>
      <c r="G469" s="23" t="n">
        <f aca="false">H469+I469+J469+K469+L469+M469+N469+O469+P469</f>
        <v>0</v>
      </c>
      <c r="H469" s="30"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s="2" customFormat="true" ht="56.25" hidden="false" customHeight="false" outlineLevel="0" collapsed="false">
      <c r="A470" s="32"/>
      <c r="B470" s="33"/>
      <c r="C470" s="27"/>
      <c r="D470" s="27"/>
      <c r="E470" s="27"/>
      <c r="F470" s="28" t="s">
        <v>57</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s="2" customFormat="true" ht="37.5" hidden="false" customHeight="true" outlineLevel="0" collapsed="false">
      <c r="A471" s="32" t="s">
        <v>208</v>
      </c>
      <c r="B471" s="33" t="s">
        <v>362</v>
      </c>
      <c r="C471" s="27" t="n">
        <v>2022</v>
      </c>
      <c r="D471" s="27" t="n">
        <v>2030</v>
      </c>
      <c r="E471" s="27" t="s">
        <v>255</v>
      </c>
      <c r="F471" s="28" t="s">
        <v>28</v>
      </c>
      <c r="G471" s="23" t="n">
        <f aca="false">H471+I471+J471+K471+L471+M471+N471+O471+P471</f>
        <v>0</v>
      </c>
      <c r="H471" s="30" t="n">
        <f aca="false">H472+H473+H474</f>
        <v>0</v>
      </c>
      <c r="I471" s="30" t="n">
        <f aca="false">I472+I473+I474</f>
        <v>0</v>
      </c>
      <c r="J471" s="30" t="n">
        <f aca="false">J472+J473+J474</f>
        <v>0</v>
      </c>
      <c r="K471" s="30" t="n">
        <f aca="false">K472+K473+K474</f>
        <v>0</v>
      </c>
      <c r="L471" s="30" t="n">
        <f aca="false">L472+L473+L474</f>
        <v>0</v>
      </c>
      <c r="M471" s="30" t="n">
        <f aca="false">M472+M473+M474</f>
        <v>0</v>
      </c>
      <c r="N471" s="30" t="n">
        <f aca="false">N472+N473+N474</f>
        <v>0</v>
      </c>
      <c r="O471" s="30" t="n">
        <f aca="false">O472+O473+O474</f>
        <v>0</v>
      </c>
      <c r="P471" s="30" t="n">
        <f aca="false">P472+P473+P474</f>
        <v>0</v>
      </c>
      <c r="Q471" s="34" t="s">
        <v>363</v>
      </c>
      <c r="R471" s="35" t="s">
        <v>61</v>
      </c>
      <c r="S471" s="32" t="s">
        <v>364</v>
      </c>
      <c r="T471" s="32" t="s">
        <v>40</v>
      </c>
      <c r="U471" s="32" t="s">
        <v>40</v>
      </c>
      <c r="V471" s="32" t="s">
        <v>40</v>
      </c>
      <c r="W471" s="32" t="s">
        <v>40</v>
      </c>
      <c r="X471" s="32" t="s">
        <v>40</v>
      </c>
      <c r="Y471" s="32" t="s">
        <v>40</v>
      </c>
      <c r="Z471" s="32" t="s">
        <v>40</v>
      </c>
      <c r="AA471" s="32" t="s">
        <v>40</v>
      </c>
      <c r="AB471" s="32" t="s">
        <v>40</v>
      </c>
    </row>
    <row r="472" s="2" customFormat="true" ht="93.75" hidden="false" customHeight="false" outlineLevel="0" collapsed="false">
      <c r="A472" s="32"/>
      <c r="B472" s="33"/>
      <c r="C472" s="27"/>
      <c r="D472" s="27"/>
      <c r="E472" s="27"/>
      <c r="F472" s="28" t="s">
        <v>29</v>
      </c>
      <c r="G472" s="23" t="n">
        <f aca="false">H472+I472+J472+K472+L472+M472+N472+O472+P472</f>
        <v>0</v>
      </c>
      <c r="H472" s="30" t="n">
        <v>0</v>
      </c>
      <c r="I472" s="30" t="n">
        <v>0</v>
      </c>
      <c r="J472" s="30" t="n">
        <v>0</v>
      </c>
      <c r="K472" s="30" t="n">
        <v>0</v>
      </c>
      <c r="L472" s="30" t="n">
        <v>0</v>
      </c>
      <c r="M472" s="30" t="n">
        <v>0</v>
      </c>
      <c r="N472" s="30" t="n">
        <v>0</v>
      </c>
      <c r="O472" s="30" t="n">
        <v>0</v>
      </c>
      <c r="P472" s="30" t="n">
        <v>0</v>
      </c>
      <c r="Q472" s="34"/>
      <c r="R472" s="35"/>
      <c r="S472" s="32"/>
      <c r="T472" s="32"/>
      <c r="U472" s="32"/>
      <c r="V472" s="32"/>
      <c r="W472" s="32"/>
      <c r="X472" s="32"/>
      <c r="Y472" s="32"/>
      <c r="Z472" s="32"/>
      <c r="AA472" s="32"/>
      <c r="AB472" s="32"/>
    </row>
    <row r="473" s="2" customFormat="true" ht="56.25" hidden="false" customHeight="false" outlineLevel="0" collapsed="false">
      <c r="A473" s="32"/>
      <c r="B473" s="33"/>
      <c r="C473" s="27"/>
      <c r="D473" s="27"/>
      <c r="E473" s="27"/>
      <c r="F473" s="28" t="s">
        <v>30</v>
      </c>
      <c r="G473" s="23" t="n">
        <f aca="false">H473+I473+J473+K473+L473+M473+N473+O473+P473</f>
        <v>0</v>
      </c>
      <c r="H473" s="37" t="n">
        <v>0</v>
      </c>
      <c r="I473" s="30" t="n">
        <v>0</v>
      </c>
      <c r="J473" s="30" t="n">
        <v>0</v>
      </c>
      <c r="K473" s="30" t="n">
        <v>0</v>
      </c>
      <c r="L473" s="30" t="n">
        <v>0</v>
      </c>
      <c r="M473" s="30" t="n">
        <v>0</v>
      </c>
      <c r="N473" s="30" t="n">
        <v>0</v>
      </c>
      <c r="O473" s="30" t="n">
        <v>0</v>
      </c>
      <c r="P473" s="30" t="n">
        <v>0</v>
      </c>
      <c r="Q473" s="34"/>
      <c r="R473" s="35"/>
      <c r="S473" s="32"/>
      <c r="T473" s="32"/>
      <c r="U473" s="32"/>
      <c r="V473" s="32"/>
      <c r="W473" s="32"/>
      <c r="X473" s="32"/>
      <c r="Y473" s="32"/>
      <c r="Z473" s="32"/>
      <c r="AA473" s="32"/>
      <c r="AB473" s="32"/>
    </row>
    <row r="474" s="2" customFormat="true" ht="56.25" hidden="false" customHeight="false" outlineLevel="0" collapsed="false">
      <c r="A474" s="32"/>
      <c r="B474" s="33"/>
      <c r="C474" s="27"/>
      <c r="D474" s="27"/>
      <c r="E474" s="27"/>
      <c r="F474" s="28" t="s">
        <v>57</v>
      </c>
      <c r="G474" s="23" t="n">
        <f aca="false">H474+I474+J474+K474+L474+M474+N474+O474+P474</f>
        <v>0</v>
      </c>
      <c r="H474" s="37" t="n">
        <v>0</v>
      </c>
      <c r="I474" s="37" t="n">
        <v>0</v>
      </c>
      <c r="J474" s="37" t="n">
        <v>0</v>
      </c>
      <c r="K474" s="37" t="n">
        <v>0</v>
      </c>
      <c r="L474" s="37" t="n">
        <v>0</v>
      </c>
      <c r="M474" s="37" t="n">
        <v>0</v>
      </c>
      <c r="N474" s="37" t="n">
        <v>0</v>
      </c>
      <c r="O474" s="37" t="n">
        <v>0</v>
      </c>
      <c r="P474" s="37" t="n">
        <v>0</v>
      </c>
      <c r="Q474" s="34"/>
      <c r="R474" s="35"/>
      <c r="S474" s="32"/>
      <c r="T474" s="32"/>
      <c r="U474" s="32"/>
      <c r="V474" s="32"/>
      <c r="W474" s="32"/>
      <c r="X474" s="32"/>
      <c r="Y474" s="32"/>
      <c r="Z474" s="32"/>
      <c r="AA474" s="32"/>
      <c r="AB474" s="32"/>
    </row>
    <row r="475" s="2" customFormat="true" ht="37.5" hidden="false" customHeight="true" outlineLevel="0" collapsed="false">
      <c r="A475" s="21" t="s">
        <v>214</v>
      </c>
      <c r="B475" s="17" t="s">
        <v>365</v>
      </c>
      <c r="C475" s="20" t="n">
        <v>2022</v>
      </c>
      <c r="D475" s="20" t="n">
        <v>2030</v>
      </c>
      <c r="E475" s="20" t="s">
        <v>255</v>
      </c>
      <c r="F475" s="22" t="s">
        <v>28</v>
      </c>
      <c r="G475" s="23" t="n">
        <f aca="false">H475+I475+J475+K475+L475+M475+N475+O475+P475</f>
        <v>0</v>
      </c>
      <c r="H475" s="24" t="n">
        <f aca="false">H476+H477+H478</f>
        <v>0</v>
      </c>
      <c r="I475" s="24" t="n">
        <f aca="false">I476+I477+I478</f>
        <v>0</v>
      </c>
      <c r="J475" s="24" t="n">
        <f aca="false">J476+J477+J478</f>
        <v>0</v>
      </c>
      <c r="K475" s="24" t="n">
        <f aca="false">K476+K477+K478</f>
        <v>0</v>
      </c>
      <c r="L475" s="24" t="n">
        <f aca="false">L476+L477+L478</f>
        <v>0</v>
      </c>
      <c r="M475" s="24" t="n">
        <f aca="false">M476+M477+M478</f>
        <v>0</v>
      </c>
      <c r="N475" s="24" t="n">
        <f aca="false">N476+N477+N478</f>
        <v>0</v>
      </c>
      <c r="O475" s="24" t="n">
        <f aca="false">O476+O477+O478</f>
        <v>0</v>
      </c>
      <c r="P475" s="24"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s="2" customFormat="true" ht="93.75" hidden="false" customHeight="false" outlineLevel="0" collapsed="false">
      <c r="A476" s="21"/>
      <c r="B476" s="17"/>
      <c r="C476" s="20"/>
      <c r="D476" s="20"/>
      <c r="E476" s="20"/>
      <c r="F476" s="22" t="s">
        <v>29</v>
      </c>
      <c r="G476" s="23" t="n">
        <f aca="false">H476+I476+J476+K476+L476+M476+N476+O476+P476</f>
        <v>0</v>
      </c>
      <c r="H476" s="24" t="n">
        <f aca="false">H480</f>
        <v>0</v>
      </c>
      <c r="I476" s="24" t="n">
        <f aca="false">I480</f>
        <v>0</v>
      </c>
      <c r="J476" s="24" t="n">
        <f aca="false">J480</f>
        <v>0</v>
      </c>
      <c r="K476" s="24" t="n">
        <f aca="false">K480</f>
        <v>0</v>
      </c>
      <c r="L476" s="24" t="n">
        <f aca="false">L480</f>
        <v>0</v>
      </c>
      <c r="M476" s="24" t="n">
        <f aca="false">M480</f>
        <v>0</v>
      </c>
      <c r="N476" s="24" t="n">
        <f aca="false">N480</f>
        <v>0</v>
      </c>
      <c r="O476" s="24" t="n">
        <f aca="false">O480</f>
        <v>0</v>
      </c>
      <c r="P476" s="24" t="n">
        <f aca="false">P480</f>
        <v>0</v>
      </c>
      <c r="Q476" s="15"/>
      <c r="R476" s="15"/>
      <c r="S476" s="15"/>
      <c r="T476" s="15"/>
      <c r="U476" s="15"/>
      <c r="V476" s="15"/>
      <c r="W476" s="15"/>
      <c r="X476" s="15"/>
      <c r="Y476" s="15"/>
      <c r="Z476" s="15"/>
      <c r="AA476" s="15"/>
      <c r="AB476" s="15"/>
    </row>
    <row r="477" s="2" customFormat="true" ht="56.25" hidden="false" customHeight="false" outlineLevel="0" collapsed="false">
      <c r="A477" s="21"/>
      <c r="B477" s="17"/>
      <c r="C477" s="20"/>
      <c r="D477" s="20"/>
      <c r="E477" s="20"/>
      <c r="F477" s="22" t="s">
        <v>30</v>
      </c>
      <c r="G477" s="23" t="n">
        <f aca="false">H477+I477+J477+K477+L477+M477+N477+O477+P477</f>
        <v>0</v>
      </c>
      <c r="H477" s="24" t="n">
        <f aca="false">H481</f>
        <v>0</v>
      </c>
      <c r="I477" s="24" t="n">
        <f aca="false">I481</f>
        <v>0</v>
      </c>
      <c r="J477" s="24" t="n">
        <f aca="false">J481</f>
        <v>0</v>
      </c>
      <c r="K477" s="24" t="n">
        <f aca="false">K481</f>
        <v>0</v>
      </c>
      <c r="L477" s="24" t="n">
        <f aca="false">L481</f>
        <v>0</v>
      </c>
      <c r="M477" s="24" t="n">
        <f aca="false">M481</f>
        <v>0</v>
      </c>
      <c r="N477" s="24" t="n">
        <f aca="false">N481</f>
        <v>0</v>
      </c>
      <c r="O477" s="24" t="n">
        <f aca="false">O481</f>
        <v>0</v>
      </c>
      <c r="P477" s="24" t="n">
        <f aca="false">P481</f>
        <v>0</v>
      </c>
      <c r="Q477" s="15"/>
      <c r="R477" s="15"/>
      <c r="S477" s="15"/>
      <c r="T477" s="15"/>
      <c r="U477" s="15"/>
      <c r="V477" s="15"/>
      <c r="W477" s="15"/>
      <c r="X477" s="15"/>
      <c r="Y477" s="15"/>
      <c r="Z477" s="15"/>
      <c r="AA477" s="15"/>
      <c r="AB477" s="15"/>
    </row>
    <row r="478" s="2" customFormat="true" ht="56.25" hidden="false" customHeight="false" outlineLevel="0" collapsed="false">
      <c r="A478" s="21"/>
      <c r="B478" s="17"/>
      <c r="C478" s="20"/>
      <c r="D478" s="20"/>
      <c r="E478" s="20"/>
      <c r="F478" s="22" t="s">
        <v>57</v>
      </c>
      <c r="G478" s="23" t="n">
        <f aca="false">H478+I478+J478+K478+L478+M478+N478+O478+P478</f>
        <v>0</v>
      </c>
      <c r="H478" s="24" t="n">
        <f aca="false">H482</f>
        <v>0</v>
      </c>
      <c r="I478" s="24" t="n">
        <f aca="false">I482</f>
        <v>0</v>
      </c>
      <c r="J478" s="24" t="n">
        <f aca="false">J482</f>
        <v>0</v>
      </c>
      <c r="K478" s="24" t="n">
        <f aca="false">K482</f>
        <v>0</v>
      </c>
      <c r="L478" s="24" t="n">
        <f aca="false">L482</f>
        <v>0</v>
      </c>
      <c r="M478" s="24" t="n">
        <f aca="false">M482</f>
        <v>0</v>
      </c>
      <c r="N478" s="24" t="n">
        <f aca="false">N482</f>
        <v>0</v>
      </c>
      <c r="O478" s="24" t="n">
        <f aca="false">O482</f>
        <v>0</v>
      </c>
      <c r="P478" s="24" t="n">
        <f aca="false">P482</f>
        <v>0</v>
      </c>
      <c r="Q478" s="15"/>
      <c r="R478" s="15"/>
      <c r="S478" s="15"/>
      <c r="T478" s="15"/>
      <c r="U478" s="15"/>
      <c r="V478" s="15"/>
      <c r="W478" s="15"/>
      <c r="X478" s="15"/>
      <c r="Y478" s="15"/>
      <c r="Z478" s="15"/>
      <c r="AA478" s="15"/>
      <c r="AB478" s="15"/>
    </row>
    <row r="479" s="2" customFormat="true" ht="37.5" hidden="false" customHeight="true" outlineLevel="0" collapsed="false">
      <c r="A479" s="25" t="s">
        <v>216</v>
      </c>
      <c r="B479" s="26" t="s">
        <v>366</v>
      </c>
      <c r="C479" s="27" t="n">
        <v>2022</v>
      </c>
      <c r="D479" s="27" t="n">
        <v>2030</v>
      </c>
      <c r="E479" s="27" t="s">
        <v>255</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15" t="s">
        <v>20</v>
      </c>
      <c r="R479" s="15" t="s">
        <v>20</v>
      </c>
      <c r="S479" s="15" t="s">
        <v>20</v>
      </c>
      <c r="T479" s="15" t="s">
        <v>20</v>
      </c>
      <c r="U479" s="15" t="s">
        <v>20</v>
      </c>
      <c r="V479" s="15" t="s">
        <v>20</v>
      </c>
      <c r="W479" s="15" t="s">
        <v>20</v>
      </c>
      <c r="X479" s="15" t="s">
        <v>20</v>
      </c>
      <c r="Y479" s="15" t="s">
        <v>20</v>
      </c>
      <c r="Z479" s="15" t="s">
        <v>20</v>
      </c>
      <c r="AA479" s="15" t="s">
        <v>20</v>
      </c>
      <c r="AB479" s="15" t="s">
        <v>20</v>
      </c>
    </row>
    <row r="480" s="2" customFormat="true" ht="93.75" hidden="false" customHeight="false" outlineLevel="0" collapsed="false">
      <c r="A480" s="25"/>
      <c r="B480" s="26"/>
      <c r="C480" s="27"/>
      <c r="D480" s="27"/>
      <c r="E480" s="27"/>
      <c r="F480" s="28" t="s">
        <v>29</v>
      </c>
      <c r="G480" s="23" t="n">
        <f aca="false">H480+I480+J480+K480+L480+M480+N480+O480+P480</f>
        <v>0</v>
      </c>
      <c r="H480" s="30" t="n">
        <f aca="false">H484+H488</f>
        <v>0</v>
      </c>
      <c r="I480" s="30" t="n">
        <f aca="false">I484+I488</f>
        <v>0</v>
      </c>
      <c r="J480" s="30" t="n">
        <f aca="false">J484+J488</f>
        <v>0</v>
      </c>
      <c r="K480" s="30" t="n">
        <f aca="false">K484+K488</f>
        <v>0</v>
      </c>
      <c r="L480" s="30" t="n">
        <f aca="false">L484+L488</f>
        <v>0</v>
      </c>
      <c r="M480" s="30" t="n">
        <f aca="false">M484+M488</f>
        <v>0</v>
      </c>
      <c r="N480" s="30" t="n">
        <f aca="false">N484+N488</f>
        <v>0</v>
      </c>
      <c r="O480" s="30" t="n">
        <f aca="false">O484+O488</f>
        <v>0</v>
      </c>
      <c r="P480" s="30" t="n">
        <f aca="false">P484+P488</f>
        <v>0</v>
      </c>
      <c r="Q480" s="15"/>
      <c r="R480" s="15"/>
      <c r="S480" s="15"/>
      <c r="T480" s="15"/>
      <c r="U480" s="15"/>
      <c r="V480" s="15"/>
      <c r="W480" s="15"/>
      <c r="X480" s="15"/>
      <c r="Y480" s="15"/>
      <c r="Z480" s="15"/>
      <c r="AA480" s="15"/>
      <c r="AB480" s="15"/>
    </row>
    <row r="481" s="2" customFormat="true" ht="56.25" hidden="false" customHeight="false" outlineLevel="0" collapsed="false">
      <c r="A481" s="25"/>
      <c r="B481" s="26"/>
      <c r="C481" s="27"/>
      <c r="D481" s="27"/>
      <c r="E481" s="27"/>
      <c r="F481" s="28" t="s">
        <v>30</v>
      </c>
      <c r="G481" s="23" t="n">
        <f aca="false">H481+I481+J481+K481+L481+M481+N481+O481+P481</f>
        <v>0</v>
      </c>
      <c r="H481" s="30" t="n">
        <f aca="false">H485+H489</f>
        <v>0</v>
      </c>
      <c r="I481" s="30" t="n">
        <f aca="false">I485+I489</f>
        <v>0</v>
      </c>
      <c r="J481" s="30" t="n">
        <f aca="false">J485+J489</f>
        <v>0</v>
      </c>
      <c r="K481" s="30" t="n">
        <f aca="false">K485+K489</f>
        <v>0</v>
      </c>
      <c r="L481" s="30" t="n">
        <f aca="false">L485+L489</f>
        <v>0</v>
      </c>
      <c r="M481" s="30" t="n">
        <f aca="false">M485+M489</f>
        <v>0</v>
      </c>
      <c r="N481" s="30" t="n">
        <f aca="false">N485+N489</f>
        <v>0</v>
      </c>
      <c r="O481" s="30" t="n">
        <f aca="false">O485+O489</f>
        <v>0</v>
      </c>
      <c r="P481" s="30" t="n">
        <f aca="false">P485+P489</f>
        <v>0</v>
      </c>
      <c r="Q481" s="15"/>
      <c r="R481" s="15"/>
      <c r="S481" s="15"/>
      <c r="T481" s="15"/>
      <c r="U481" s="15"/>
      <c r="V481" s="15"/>
      <c r="W481" s="15"/>
      <c r="X481" s="15"/>
      <c r="Y481" s="15"/>
      <c r="Z481" s="15"/>
      <c r="AA481" s="15"/>
      <c r="AB481" s="15"/>
    </row>
    <row r="482" s="2" customFormat="true" ht="56.25" hidden="false" customHeight="false" outlineLevel="0" collapsed="false">
      <c r="A482" s="25"/>
      <c r="B482" s="26"/>
      <c r="C482" s="27"/>
      <c r="D482" s="27"/>
      <c r="E482" s="27"/>
      <c r="F482" s="28" t="s">
        <v>57</v>
      </c>
      <c r="G482" s="23" t="n">
        <f aca="false">H482+I482+J482+K482+L482+M482+N482+O482+P482</f>
        <v>0</v>
      </c>
      <c r="H482" s="30" t="n">
        <f aca="false">H486+H490</f>
        <v>0</v>
      </c>
      <c r="I482" s="30" t="n">
        <f aca="false">I486+I490</f>
        <v>0</v>
      </c>
      <c r="J482" s="30" t="n">
        <f aca="false">J486+J490</f>
        <v>0</v>
      </c>
      <c r="K482" s="30" t="n">
        <f aca="false">K486+K490</f>
        <v>0</v>
      </c>
      <c r="L482" s="30" t="n">
        <f aca="false">L486+L490</f>
        <v>0</v>
      </c>
      <c r="M482" s="30" t="n">
        <f aca="false">M486+M490</f>
        <v>0</v>
      </c>
      <c r="N482" s="30" t="n">
        <f aca="false">N486+N490</f>
        <v>0</v>
      </c>
      <c r="O482" s="30" t="n">
        <f aca="false">O486+O490</f>
        <v>0</v>
      </c>
      <c r="P482" s="30" t="n">
        <f aca="false">P486+P490</f>
        <v>0</v>
      </c>
      <c r="Q482" s="15"/>
      <c r="R482" s="15"/>
      <c r="S482" s="15"/>
      <c r="T482" s="15"/>
      <c r="U482" s="15"/>
      <c r="V482" s="15"/>
      <c r="W482" s="15"/>
      <c r="X482" s="15"/>
      <c r="Y482" s="15"/>
      <c r="Z482" s="15"/>
      <c r="AA482" s="15"/>
      <c r="AB482" s="15"/>
    </row>
    <row r="483" s="2" customFormat="true" ht="37.5" hidden="false" customHeight="true" outlineLevel="0" collapsed="false">
      <c r="A483" s="32" t="s">
        <v>218</v>
      </c>
      <c r="B483" s="33" t="s">
        <v>367</v>
      </c>
      <c r="C483" s="27" t="n">
        <v>2022</v>
      </c>
      <c r="D483" s="27" t="n">
        <v>2030</v>
      </c>
      <c r="E483" s="27" t="s">
        <v>255</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277</v>
      </c>
      <c r="R483" s="35" t="s">
        <v>61</v>
      </c>
      <c r="S483" s="32" t="s">
        <v>364</v>
      </c>
      <c r="T483" s="32" t="s">
        <v>40</v>
      </c>
      <c r="U483" s="32" t="s">
        <v>40</v>
      </c>
      <c r="V483" s="32" t="s">
        <v>40</v>
      </c>
      <c r="W483" s="32" t="s">
        <v>40</v>
      </c>
      <c r="X483" s="32" t="s">
        <v>40</v>
      </c>
      <c r="Y483" s="32" t="s">
        <v>40</v>
      </c>
      <c r="Z483" s="32" t="s">
        <v>40</v>
      </c>
      <c r="AA483" s="32" t="s">
        <v>40</v>
      </c>
      <c r="AB483" s="32" t="s">
        <v>40</v>
      </c>
    </row>
    <row r="484" s="2" customFormat="tru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s="2" customFormat="tru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s="2" customFormat="true" ht="56.25" hidden="false" customHeight="false" outlineLevel="0" collapsed="false">
      <c r="A486" s="32"/>
      <c r="B486" s="33"/>
      <c r="C486" s="27"/>
      <c r="D486" s="27"/>
      <c r="E486" s="27"/>
      <c r="F486" s="28" t="s">
        <v>57</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s="2" customFormat="true" ht="37.5" hidden="false" customHeight="true" outlineLevel="0" collapsed="false">
      <c r="A487" s="32" t="s">
        <v>221</v>
      </c>
      <c r="B487" s="33" t="s">
        <v>368</v>
      </c>
      <c r="C487" s="27" t="n">
        <v>2022</v>
      </c>
      <c r="D487" s="27" t="n">
        <v>2030</v>
      </c>
      <c r="E487" s="27" t="s">
        <v>255</v>
      </c>
      <c r="F487" s="28" t="s">
        <v>28</v>
      </c>
      <c r="G487" s="23" t="n">
        <f aca="false">H487+I487+J487+K487+L487+M487+N487+O487+P487</f>
        <v>0</v>
      </c>
      <c r="H487" s="30" t="n">
        <f aca="false">H488+H489+H490</f>
        <v>0</v>
      </c>
      <c r="I487" s="30" t="n">
        <f aca="false">I488+I489+I490</f>
        <v>0</v>
      </c>
      <c r="J487" s="30" t="n">
        <f aca="false">J488+J489+J490</f>
        <v>0</v>
      </c>
      <c r="K487" s="30" t="n">
        <f aca="false">K488+K489+K490</f>
        <v>0</v>
      </c>
      <c r="L487" s="30" t="n">
        <f aca="false">L488+L489+L490</f>
        <v>0</v>
      </c>
      <c r="M487" s="30" t="n">
        <f aca="false">M488+M489+M490</f>
        <v>0</v>
      </c>
      <c r="N487" s="30" t="n">
        <f aca="false">N488+N489+N490</f>
        <v>0</v>
      </c>
      <c r="O487" s="30" t="n">
        <f aca="false">O488+O489+O490</f>
        <v>0</v>
      </c>
      <c r="P487" s="30" t="n">
        <f aca="false">P488+P489+P490</f>
        <v>0</v>
      </c>
      <c r="Q487" s="34" t="s">
        <v>369</v>
      </c>
      <c r="R487" s="35" t="s">
        <v>61</v>
      </c>
      <c r="S487" s="32" t="s">
        <v>370</v>
      </c>
      <c r="T487" s="32" t="n">
        <v>0</v>
      </c>
      <c r="U487" s="32" t="n">
        <v>0</v>
      </c>
      <c r="V487" s="32" t="n">
        <v>0</v>
      </c>
      <c r="W487" s="32" t="n">
        <v>4</v>
      </c>
      <c r="X487" s="32" t="n">
        <v>6</v>
      </c>
      <c r="Y487" s="32" t="n">
        <v>6</v>
      </c>
      <c r="Z487" s="32" t="n">
        <v>6</v>
      </c>
      <c r="AA487" s="32" t="n">
        <v>8</v>
      </c>
      <c r="AB487" s="32" t="n">
        <v>10</v>
      </c>
    </row>
    <row r="488" s="2" customFormat="true" ht="93.75" hidden="false" customHeight="false" outlineLevel="0" collapsed="false">
      <c r="A488" s="32"/>
      <c r="B488" s="33"/>
      <c r="C488" s="27"/>
      <c r="D488" s="27"/>
      <c r="E488" s="27"/>
      <c r="F488" s="28" t="s">
        <v>29</v>
      </c>
      <c r="G488" s="23" t="n">
        <f aca="false">H488+I488+J488+K488+L488+M488+N488+O488+P488</f>
        <v>0</v>
      </c>
      <c r="H488" s="30" t="n">
        <v>0</v>
      </c>
      <c r="I488" s="30" t="n">
        <v>0</v>
      </c>
      <c r="J488" s="30" t="n">
        <v>0</v>
      </c>
      <c r="K488" s="30" t="n">
        <v>0</v>
      </c>
      <c r="L488" s="30" t="n">
        <v>0</v>
      </c>
      <c r="M488" s="30" t="n">
        <v>0</v>
      </c>
      <c r="N488" s="30" t="n">
        <v>0</v>
      </c>
      <c r="O488" s="30" t="n">
        <v>0</v>
      </c>
      <c r="P488" s="30" t="n">
        <v>0</v>
      </c>
      <c r="Q488" s="34"/>
      <c r="R488" s="35"/>
      <c r="S488" s="32"/>
      <c r="T488" s="32"/>
      <c r="U488" s="32"/>
      <c r="V488" s="32"/>
      <c r="W488" s="32"/>
      <c r="X488" s="32"/>
      <c r="Y488" s="32"/>
      <c r="Z488" s="32"/>
      <c r="AA488" s="32"/>
      <c r="AB488" s="32"/>
    </row>
    <row r="489" s="2" customFormat="true" ht="56.25" hidden="false" customHeight="false" outlineLevel="0" collapsed="false">
      <c r="A489" s="32"/>
      <c r="B489" s="33"/>
      <c r="C489" s="27"/>
      <c r="D489" s="27"/>
      <c r="E489" s="27"/>
      <c r="F489" s="28" t="s">
        <v>30</v>
      </c>
      <c r="G489" s="23" t="n">
        <f aca="false">H489+I489+J489+K489+L489+M489+N489+O489+P489</f>
        <v>0</v>
      </c>
      <c r="H489" s="30" t="n">
        <v>0</v>
      </c>
      <c r="I489" s="30" t="n">
        <v>0</v>
      </c>
      <c r="J489" s="30" t="n">
        <v>0</v>
      </c>
      <c r="K489" s="30" t="n">
        <v>0</v>
      </c>
      <c r="L489" s="30" t="n">
        <v>0</v>
      </c>
      <c r="M489" s="30" t="n">
        <v>0</v>
      </c>
      <c r="N489" s="30" t="n">
        <v>0</v>
      </c>
      <c r="O489" s="30" t="n">
        <v>0</v>
      </c>
      <c r="P489" s="30" t="n">
        <v>0</v>
      </c>
      <c r="Q489" s="34"/>
      <c r="R489" s="35"/>
      <c r="S489" s="32"/>
      <c r="T489" s="32"/>
      <c r="U489" s="32"/>
      <c r="V489" s="32"/>
      <c r="W489" s="32"/>
      <c r="X489" s="32"/>
      <c r="Y489" s="32"/>
      <c r="Z489" s="32"/>
      <c r="AA489" s="32"/>
      <c r="AB489" s="32"/>
    </row>
    <row r="490" s="2" customFormat="true" ht="56.25" hidden="false" customHeight="false" outlineLevel="0" collapsed="false">
      <c r="A490" s="32"/>
      <c r="B490" s="33"/>
      <c r="C490" s="27"/>
      <c r="D490" s="27"/>
      <c r="E490" s="27"/>
      <c r="F490" s="28" t="s">
        <v>57</v>
      </c>
      <c r="G490" s="23" t="n">
        <f aca="false">H490+I490+J490+K490+L490+M490+N490+O490+P490</f>
        <v>0</v>
      </c>
      <c r="H490" s="37" t="n">
        <v>0</v>
      </c>
      <c r="I490" s="37" t="n">
        <v>0</v>
      </c>
      <c r="J490" s="37" t="n">
        <v>0</v>
      </c>
      <c r="K490" s="37" t="n">
        <v>0</v>
      </c>
      <c r="L490" s="37" t="n">
        <v>0</v>
      </c>
      <c r="M490" s="37" t="n">
        <v>0</v>
      </c>
      <c r="N490" s="37" t="n">
        <v>0</v>
      </c>
      <c r="O490" s="37" t="n">
        <v>0</v>
      </c>
      <c r="P490" s="37" t="n">
        <v>0</v>
      </c>
      <c r="Q490" s="34"/>
      <c r="R490" s="35"/>
      <c r="S490" s="32"/>
      <c r="T490" s="32"/>
      <c r="U490" s="32"/>
      <c r="V490" s="32"/>
      <c r="W490" s="32"/>
      <c r="X490" s="32"/>
      <c r="Y490" s="32"/>
      <c r="Z490" s="32"/>
      <c r="AA490" s="32"/>
      <c r="AB490" s="32"/>
    </row>
    <row r="491" s="2" customFormat="true" ht="37.5" hidden="false" customHeight="true" outlineLevel="0" collapsed="false">
      <c r="A491" s="21" t="s">
        <v>225</v>
      </c>
      <c r="B491" s="17" t="s">
        <v>371</v>
      </c>
      <c r="C491" s="20" t="n">
        <v>2022</v>
      </c>
      <c r="D491" s="20" t="n">
        <v>2030</v>
      </c>
      <c r="E491" s="20" t="s">
        <v>274</v>
      </c>
      <c r="F491" s="22" t="s">
        <v>28</v>
      </c>
      <c r="G491" s="23" t="n">
        <f aca="false">H491+I491+J491+K491+L491+M491+N491+O491+P491</f>
        <v>0</v>
      </c>
      <c r="H491" s="24" t="n">
        <f aca="false">H492+H493+H494</f>
        <v>0</v>
      </c>
      <c r="I491" s="24" t="n">
        <f aca="false">I492+I493+I494</f>
        <v>0</v>
      </c>
      <c r="J491" s="24" t="n">
        <f aca="false">J492+J493+J494</f>
        <v>0</v>
      </c>
      <c r="K491" s="24" t="n">
        <f aca="false">K492+K493+K494</f>
        <v>0</v>
      </c>
      <c r="L491" s="24" t="n">
        <f aca="false">L492+L493+L494</f>
        <v>0</v>
      </c>
      <c r="M491" s="24" t="n">
        <f aca="false">M492+M493+M494</f>
        <v>0</v>
      </c>
      <c r="N491" s="24" t="n">
        <f aca="false">N492+N493+N494</f>
        <v>0</v>
      </c>
      <c r="O491" s="24" t="n">
        <f aca="false">O492+O493+O494</f>
        <v>0</v>
      </c>
      <c r="P491" s="24" t="n">
        <f aca="false">P492+P493+P494</f>
        <v>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s="2" customFormat="true" ht="93.75" hidden="false" customHeight="false" outlineLevel="0" collapsed="false">
      <c r="A492" s="21"/>
      <c r="B492" s="17"/>
      <c r="C492" s="20"/>
      <c r="D492" s="20"/>
      <c r="E492" s="20"/>
      <c r="F492" s="22" t="s">
        <v>29</v>
      </c>
      <c r="G492" s="23" t="n">
        <f aca="false">H492+I492+J492+K492+L492+M492+N492+O492+P492</f>
        <v>0</v>
      </c>
      <c r="H492" s="24" t="n">
        <f aca="false">H496</f>
        <v>0</v>
      </c>
      <c r="I492" s="24" t="n">
        <f aca="false">I496</f>
        <v>0</v>
      </c>
      <c r="J492" s="24" t="n">
        <f aca="false">J496</f>
        <v>0</v>
      </c>
      <c r="K492" s="24" t="n">
        <f aca="false">K496</f>
        <v>0</v>
      </c>
      <c r="L492" s="24" t="n">
        <f aca="false">L496</f>
        <v>0</v>
      </c>
      <c r="M492" s="24" t="n">
        <f aca="false">M496</f>
        <v>0</v>
      </c>
      <c r="N492" s="24" t="n">
        <f aca="false">N496</f>
        <v>0</v>
      </c>
      <c r="O492" s="24" t="n">
        <f aca="false">O496</f>
        <v>0</v>
      </c>
      <c r="P492" s="24" t="n">
        <f aca="false">P496</f>
        <v>0</v>
      </c>
      <c r="Q492" s="15"/>
      <c r="R492" s="15"/>
      <c r="S492" s="15"/>
      <c r="T492" s="15"/>
      <c r="U492" s="15"/>
      <c r="V492" s="15"/>
      <c r="W492" s="15"/>
      <c r="X492" s="15"/>
      <c r="Y492" s="15"/>
      <c r="Z492" s="15"/>
      <c r="AA492" s="15"/>
      <c r="AB492" s="15"/>
    </row>
    <row r="493" s="2" customFormat="true" ht="56.25" hidden="false" customHeight="false" outlineLevel="0" collapsed="false">
      <c r="A493" s="21"/>
      <c r="B493" s="17"/>
      <c r="C493" s="20"/>
      <c r="D493" s="20"/>
      <c r="E493" s="20"/>
      <c r="F493" s="22" t="s">
        <v>30</v>
      </c>
      <c r="G493" s="23" t="n">
        <f aca="false">H493+I493+J493+K493+L493+M493+N493+O493+P493</f>
        <v>0</v>
      </c>
      <c r="H493" s="24" t="n">
        <f aca="false">H497</f>
        <v>0</v>
      </c>
      <c r="I493" s="24" t="n">
        <f aca="false">I497</f>
        <v>0</v>
      </c>
      <c r="J493" s="24" t="n">
        <f aca="false">J497</f>
        <v>0</v>
      </c>
      <c r="K493" s="24" t="n">
        <f aca="false">K497</f>
        <v>0</v>
      </c>
      <c r="L493" s="24" t="n">
        <f aca="false">L497</f>
        <v>0</v>
      </c>
      <c r="M493" s="24" t="n">
        <f aca="false">M497</f>
        <v>0</v>
      </c>
      <c r="N493" s="24" t="n">
        <f aca="false">N497</f>
        <v>0</v>
      </c>
      <c r="O493" s="24" t="n">
        <f aca="false">O497</f>
        <v>0</v>
      </c>
      <c r="P493" s="24" t="n">
        <f aca="false">P497</f>
        <v>0</v>
      </c>
      <c r="Q493" s="15"/>
      <c r="R493" s="15"/>
      <c r="S493" s="15"/>
      <c r="T493" s="15"/>
      <c r="U493" s="15"/>
      <c r="V493" s="15"/>
      <c r="W493" s="15"/>
      <c r="X493" s="15"/>
      <c r="Y493" s="15"/>
      <c r="Z493" s="15"/>
      <c r="AA493" s="15"/>
      <c r="AB493" s="15"/>
    </row>
    <row r="494" s="2" customFormat="true" ht="56.25" hidden="false" customHeight="false" outlineLevel="0" collapsed="false">
      <c r="A494" s="21"/>
      <c r="B494" s="17"/>
      <c r="C494" s="20"/>
      <c r="D494" s="20"/>
      <c r="E494" s="20"/>
      <c r="F494" s="22" t="s">
        <v>57</v>
      </c>
      <c r="G494" s="23" t="n">
        <f aca="false">H494+I494+J494+K494+L494+M494+N494+O494+P494</f>
        <v>0</v>
      </c>
      <c r="H494" s="24" t="n">
        <f aca="false">H498</f>
        <v>0</v>
      </c>
      <c r="I494" s="24" t="n">
        <f aca="false">I498</f>
        <v>0</v>
      </c>
      <c r="J494" s="24" t="n">
        <f aca="false">J498</f>
        <v>0</v>
      </c>
      <c r="K494" s="24" t="n">
        <f aca="false">K498</f>
        <v>0</v>
      </c>
      <c r="L494" s="24" t="n">
        <f aca="false">L498</f>
        <v>0</v>
      </c>
      <c r="M494" s="24" t="n">
        <f aca="false">M498</f>
        <v>0</v>
      </c>
      <c r="N494" s="24" t="n">
        <f aca="false">N498</f>
        <v>0</v>
      </c>
      <c r="O494" s="24" t="n">
        <f aca="false">O498</f>
        <v>0</v>
      </c>
      <c r="P494" s="24" t="n">
        <f aca="false">P498</f>
        <v>0</v>
      </c>
      <c r="Q494" s="15"/>
      <c r="R494" s="15"/>
      <c r="S494" s="15"/>
      <c r="T494" s="15"/>
      <c r="U494" s="15"/>
      <c r="V494" s="15"/>
      <c r="W494" s="15"/>
      <c r="X494" s="15"/>
      <c r="Y494" s="15"/>
      <c r="Z494" s="15"/>
      <c r="AA494" s="15"/>
      <c r="AB494" s="15"/>
    </row>
    <row r="495" s="2" customFormat="true" ht="37.5" hidden="false" customHeight="true" outlineLevel="0" collapsed="false">
      <c r="A495" s="25" t="s">
        <v>227</v>
      </c>
      <c r="B495" s="26" t="s">
        <v>372</v>
      </c>
      <c r="C495" s="27" t="n">
        <v>2022</v>
      </c>
      <c r="D495" s="27" t="n">
        <v>2030</v>
      </c>
      <c r="E495" s="27" t="s">
        <v>274</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15" t="s">
        <v>20</v>
      </c>
      <c r="R495" s="15" t="s">
        <v>20</v>
      </c>
      <c r="S495" s="15" t="s">
        <v>20</v>
      </c>
      <c r="T495" s="15" t="s">
        <v>20</v>
      </c>
      <c r="U495" s="15" t="s">
        <v>20</v>
      </c>
      <c r="V495" s="15" t="s">
        <v>20</v>
      </c>
      <c r="W495" s="15" t="s">
        <v>20</v>
      </c>
      <c r="X495" s="15" t="s">
        <v>20</v>
      </c>
      <c r="Y495" s="15" t="s">
        <v>20</v>
      </c>
      <c r="Z495" s="15" t="s">
        <v>20</v>
      </c>
      <c r="AA495" s="15" t="s">
        <v>20</v>
      </c>
      <c r="AB495" s="15" t="s">
        <v>20</v>
      </c>
    </row>
    <row r="496" s="2" customFormat="true" ht="93.75" hidden="false" customHeight="false" outlineLevel="0" collapsed="false">
      <c r="A496" s="25"/>
      <c r="B496" s="26"/>
      <c r="C496" s="27"/>
      <c r="D496" s="27"/>
      <c r="E496" s="27"/>
      <c r="F496" s="28" t="s">
        <v>29</v>
      </c>
      <c r="G496" s="23" t="n">
        <f aca="false">H496+I496+J496+K496+L496+M496+N496+O496+P496</f>
        <v>0</v>
      </c>
      <c r="H496" s="30" t="n">
        <f aca="false">H500+H504</f>
        <v>0</v>
      </c>
      <c r="I496" s="30" t="n">
        <f aca="false">I500+I504</f>
        <v>0</v>
      </c>
      <c r="J496" s="30" t="n">
        <f aca="false">J500+J504</f>
        <v>0</v>
      </c>
      <c r="K496" s="30" t="n">
        <f aca="false">K500+K504</f>
        <v>0</v>
      </c>
      <c r="L496" s="30" t="n">
        <f aca="false">L500+L504</f>
        <v>0</v>
      </c>
      <c r="M496" s="30" t="n">
        <f aca="false">M500+M504</f>
        <v>0</v>
      </c>
      <c r="N496" s="30" t="n">
        <f aca="false">N500+N504</f>
        <v>0</v>
      </c>
      <c r="O496" s="30" t="n">
        <f aca="false">O500+O504</f>
        <v>0</v>
      </c>
      <c r="P496" s="30" t="n">
        <f aca="false">P500+P504</f>
        <v>0</v>
      </c>
      <c r="Q496" s="15"/>
      <c r="R496" s="15"/>
      <c r="S496" s="15"/>
      <c r="T496" s="15"/>
      <c r="U496" s="15"/>
      <c r="V496" s="15"/>
      <c r="W496" s="15"/>
      <c r="X496" s="15"/>
      <c r="Y496" s="15"/>
      <c r="Z496" s="15"/>
      <c r="AA496" s="15"/>
      <c r="AB496" s="15"/>
    </row>
    <row r="497" s="2" customFormat="true" ht="56.25" hidden="false" customHeight="false" outlineLevel="0" collapsed="false">
      <c r="A497" s="25"/>
      <c r="B497" s="26"/>
      <c r="C497" s="27"/>
      <c r="D497" s="27"/>
      <c r="E497" s="27"/>
      <c r="F497" s="28" t="s">
        <v>30</v>
      </c>
      <c r="G497" s="23" t="n">
        <f aca="false">H497+I497+J497+K497+L497+M497+N497+O497+P497</f>
        <v>0</v>
      </c>
      <c r="H497" s="30" t="n">
        <f aca="false">H501+H505</f>
        <v>0</v>
      </c>
      <c r="I497" s="30" t="n">
        <f aca="false">I501+I505</f>
        <v>0</v>
      </c>
      <c r="J497" s="30" t="n">
        <f aca="false">J501+J505</f>
        <v>0</v>
      </c>
      <c r="K497" s="30" t="n">
        <f aca="false">K501+K505</f>
        <v>0</v>
      </c>
      <c r="L497" s="30" t="n">
        <f aca="false">L501+L505</f>
        <v>0</v>
      </c>
      <c r="M497" s="30" t="n">
        <f aca="false">M501+M505</f>
        <v>0</v>
      </c>
      <c r="N497" s="30" t="n">
        <f aca="false">N501+N505</f>
        <v>0</v>
      </c>
      <c r="O497" s="30" t="n">
        <f aca="false">O501+O505</f>
        <v>0</v>
      </c>
      <c r="P497" s="30" t="n">
        <f aca="false">P501+P505</f>
        <v>0</v>
      </c>
      <c r="Q497" s="15"/>
      <c r="R497" s="15"/>
      <c r="S497" s="15"/>
      <c r="T497" s="15"/>
      <c r="U497" s="15"/>
      <c r="V497" s="15"/>
      <c r="W497" s="15"/>
      <c r="X497" s="15"/>
      <c r="Y497" s="15"/>
      <c r="Z497" s="15"/>
      <c r="AA497" s="15"/>
      <c r="AB497" s="15"/>
    </row>
    <row r="498" s="2" customFormat="true" ht="56.25" hidden="false" customHeight="false" outlineLevel="0" collapsed="false">
      <c r="A498" s="25"/>
      <c r="B498" s="26"/>
      <c r="C498" s="27"/>
      <c r="D498" s="27"/>
      <c r="E498" s="27"/>
      <c r="F498" s="28" t="s">
        <v>57</v>
      </c>
      <c r="G498" s="23" t="n">
        <f aca="false">H498+I498+J498+K498+L498+M498+N498+O498+P498</f>
        <v>0</v>
      </c>
      <c r="H498" s="30" t="n">
        <f aca="false">H502+H506</f>
        <v>0</v>
      </c>
      <c r="I498" s="30" t="n">
        <f aca="false">I502+I506</f>
        <v>0</v>
      </c>
      <c r="J498" s="30" t="n">
        <f aca="false">J502+J506</f>
        <v>0</v>
      </c>
      <c r="K498" s="30" t="n">
        <f aca="false">K502+K506</f>
        <v>0</v>
      </c>
      <c r="L498" s="30" t="n">
        <f aca="false">L502+L506</f>
        <v>0</v>
      </c>
      <c r="M498" s="30" t="n">
        <f aca="false">M502+M506</f>
        <v>0</v>
      </c>
      <c r="N498" s="30" t="n">
        <f aca="false">N502+N506</f>
        <v>0</v>
      </c>
      <c r="O498" s="30" t="n">
        <f aca="false">O502+O506</f>
        <v>0</v>
      </c>
      <c r="P498" s="30" t="n">
        <f aca="false">P502+P506</f>
        <v>0</v>
      </c>
      <c r="Q498" s="15"/>
      <c r="R498" s="15"/>
      <c r="S498" s="15"/>
      <c r="T498" s="15"/>
      <c r="U498" s="15"/>
      <c r="V498" s="15"/>
      <c r="W498" s="15"/>
      <c r="X498" s="15"/>
      <c r="Y498" s="15"/>
      <c r="Z498" s="15"/>
      <c r="AA498" s="15"/>
      <c r="AB498" s="15"/>
    </row>
    <row r="499" s="2" customFormat="true" ht="37.5" hidden="false" customHeight="true" outlineLevel="0" collapsed="false">
      <c r="A499" s="32" t="s">
        <v>229</v>
      </c>
      <c r="B499" s="33" t="s">
        <v>373</v>
      </c>
      <c r="C499" s="27" t="n">
        <v>2022</v>
      </c>
      <c r="D499" s="27" t="n">
        <v>2030</v>
      </c>
      <c r="E499" s="27" t="s">
        <v>274</v>
      </c>
      <c r="F499" s="28" t="s">
        <v>28</v>
      </c>
      <c r="G499" s="23" t="n">
        <f aca="false">H499+I499+J499+K499+L499+M499+N499+O499+P499</f>
        <v>0</v>
      </c>
      <c r="H499" s="30" t="n">
        <f aca="false">H500+H501+H502</f>
        <v>0</v>
      </c>
      <c r="I499" s="30" t="n">
        <f aca="false">I500+I501+I502</f>
        <v>0</v>
      </c>
      <c r="J499" s="30" t="n">
        <f aca="false">J500+J501+J502</f>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34" t="s">
        <v>374</v>
      </c>
      <c r="R499" s="35" t="s">
        <v>61</v>
      </c>
      <c r="S499" s="32" t="s">
        <v>296</v>
      </c>
      <c r="T499" s="32" t="n">
        <v>0</v>
      </c>
      <c r="U499" s="32" t="n">
        <v>0</v>
      </c>
      <c r="V499" s="32" t="n">
        <v>0</v>
      </c>
      <c r="W499" s="32" t="s">
        <v>296</v>
      </c>
      <c r="X499" s="32" t="s">
        <v>296</v>
      </c>
      <c r="Y499" s="32" t="s">
        <v>296</v>
      </c>
      <c r="Z499" s="32" t="s">
        <v>296</v>
      </c>
      <c r="AA499" s="32" t="s">
        <v>296</v>
      </c>
      <c r="AB499" s="32" t="s">
        <v>296</v>
      </c>
    </row>
    <row r="500" s="2" customFormat="true" ht="93.75" hidden="false" customHeight="false" outlineLevel="0" collapsed="false">
      <c r="A500" s="32"/>
      <c r="B500" s="33"/>
      <c r="C500" s="27"/>
      <c r="D500" s="27"/>
      <c r="E500" s="27"/>
      <c r="F500" s="28" t="s">
        <v>29</v>
      </c>
      <c r="G500" s="23" t="n">
        <f aca="false">H500+I500+J500+K500+L500+M500+N500+O500+P500</f>
        <v>0</v>
      </c>
      <c r="H500" s="30" t="n">
        <v>0</v>
      </c>
      <c r="I500" s="30" t="n">
        <v>0</v>
      </c>
      <c r="J500" s="30" t="n">
        <v>0</v>
      </c>
      <c r="K500" s="30" t="n">
        <v>0</v>
      </c>
      <c r="L500" s="30" t="n">
        <v>0</v>
      </c>
      <c r="M500" s="30" t="n">
        <v>0</v>
      </c>
      <c r="N500" s="30" t="n">
        <v>0</v>
      </c>
      <c r="O500" s="30" t="n">
        <v>0</v>
      </c>
      <c r="P500" s="30" t="n">
        <v>0</v>
      </c>
      <c r="Q500" s="34"/>
      <c r="R500" s="35"/>
      <c r="S500" s="32"/>
      <c r="T500" s="32"/>
      <c r="U500" s="32"/>
      <c r="V500" s="32"/>
      <c r="W500" s="32"/>
      <c r="X500" s="32"/>
      <c r="Y500" s="32"/>
      <c r="Z500" s="32"/>
      <c r="AA500" s="32"/>
      <c r="AB500" s="32"/>
    </row>
    <row r="501" s="2" customFormat="true" ht="56.25" hidden="false" customHeight="false" outlineLevel="0" collapsed="false">
      <c r="A501" s="32"/>
      <c r="B501" s="33"/>
      <c r="C501" s="27"/>
      <c r="D501" s="27"/>
      <c r="E501" s="27"/>
      <c r="F501" s="28" t="s">
        <v>30</v>
      </c>
      <c r="G501" s="23" t="n">
        <f aca="false">H501+I501+J501+K501+L501+M501+N501+O501+P501</f>
        <v>0</v>
      </c>
      <c r="H501" s="30" t="n">
        <v>0</v>
      </c>
      <c r="I501" s="30" t="n">
        <v>0</v>
      </c>
      <c r="J501" s="30" t="n">
        <v>0</v>
      </c>
      <c r="K501" s="30" t="n">
        <v>0</v>
      </c>
      <c r="L501" s="30" t="n">
        <v>0</v>
      </c>
      <c r="M501" s="30" t="n">
        <v>0</v>
      </c>
      <c r="N501" s="30" t="n">
        <v>0</v>
      </c>
      <c r="O501" s="30" t="n">
        <v>0</v>
      </c>
      <c r="P501" s="30" t="n">
        <v>0</v>
      </c>
      <c r="Q501" s="34"/>
      <c r="R501" s="35"/>
      <c r="S501" s="32"/>
      <c r="T501" s="32"/>
      <c r="U501" s="32"/>
      <c r="V501" s="32"/>
      <c r="W501" s="32"/>
      <c r="X501" s="32"/>
      <c r="Y501" s="32"/>
      <c r="Z501" s="32"/>
      <c r="AA501" s="32"/>
      <c r="AB501" s="32"/>
    </row>
    <row r="502" s="2" customFormat="true" ht="56.25" hidden="false" customHeight="false" outlineLevel="0" collapsed="false">
      <c r="A502" s="32"/>
      <c r="B502" s="33"/>
      <c r="C502" s="27"/>
      <c r="D502" s="27"/>
      <c r="E502" s="27"/>
      <c r="F502" s="28" t="s">
        <v>57</v>
      </c>
      <c r="G502" s="23" t="n">
        <f aca="false">H502+I502+J502+K502+L502+M502+N502+O502+P502</f>
        <v>0</v>
      </c>
      <c r="H502" s="37" t="n">
        <v>0</v>
      </c>
      <c r="I502" s="37" t="n">
        <v>0</v>
      </c>
      <c r="J502" s="37" t="n">
        <v>0</v>
      </c>
      <c r="K502" s="37" t="n">
        <v>0</v>
      </c>
      <c r="L502" s="37" t="n">
        <v>0</v>
      </c>
      <c r="M502" s="37" t="n">
        <v>0</v>
      </c>
      <c r="N502" s="37" t="n">
        <v>0</v>
      </c>
      <c r="O502" s="37" t="n">
        <v>0</v>
      </c>
      <c r="P502" s="37" t="n">
        <v>0</v>
      </c>
      <c r="Q502" s="34"/>
      <c r="R502" s="35"/>
      <c r="S502" s="32"/>
      <c r="T502" s="32"/>
      <c r="U502" s="32"/>
      <c r="V502" s="32"/>
      <c r="W502" s="32"/>
      <c r="X502" s="32"/>
      <c r="Y502" s="32"/>
      <c r="Z502" s="32"/>
      <c r="AA502" s="32"/>
      <c r="AB502" s="32"/>
    </row>
    <row r="503" s="2" customFormat="true" ht="37.5" hidden="false" customHeight="true" outlineLevel="0" collapsed="false">
      <c r="A503" s="32" t="s">
        <v>233</v>
      </c>
      <c r="B503" s="33" t="s">
        <v>375</v>
      </c>
      <c r="C503" s="27" t="n">
        <v>2022</v>
      </c>
      <c r="D503" s="27" t="n">
        <v>2030</v>
      </c>
      <c r="E503" s="27" t="s">
        <v>274</v>
      </c>
      <c r="F503" s="28" t="s">
        <v>28</v>
      </c>
      <c r="G503" s="23" t="n">
        <f aca="false">H503+I503+J503+K503+L503+M503+N503+O503+P503</f>
        <v>0</v>
      </c>
      <c r="H503" s="30" t="n">
        <f aca="false">H504+H505+H506</f>
        <v>0</v>
      </c>
      <c r="I503" s="30" t="n">
        <f aca="false">I504+I505+I506</f>
        <v>0</v>
      </c>
      <c r="J503" s="30" t="n">
        <f aca="false">J504+J505+J506</f>
        <v>0</v>
      </c>
      <c r="K503" s="30" t="n">
        <f aca="false">K504+K505+K506</f>
        <v>0</v>
      </c>
      <c r="L503" s="30" t="n">
        <f aca="false">L504+L505+L506</f>
        <v>0</v>
      </c>
      <c r="M503" s="30" t="n">
        <f aca="false">M504+M505+M506</f>
        <v>0</v>
      </c>
      <c r="N503" s="30" t="n">
        <f aca="false">N504+N505+N506</f>
        <v>0</v>
      </c>
      <c r="O503" s="30" t="n">
        <f aca="false">O504+O505+O506</f>
        <v>0</v>
      </c>
      <c r="P503" s="30" t="n">
        <f aca="false">P504+P505+P506</f>
        <v>0</v>
      </c>
      <c r="Q503" s="34" t="s">
        <v>376</v>
      </c>
      <c r="R503" s="35" t="s">
        <v>61</v>
      </c>
      <c r="S503" s="32" t="s">
        <v>361</v>
      </c>
      <c r="T503" s="32" t="s">
        <v>173</v>
      </c>
      <c r="U503" s="32" t="s">
        <v>173</v>
      </c>
      <c r="V503" s="32" t="s">
        <v>173</v>
      </c>
      <c r="W503" s="32" t="s">
        <v>173</v>
      </c>
      <c r="X503" s="32" t="s">
        <v>173</v>
      </c>
      <c r="Y503" s="32" t="s">
        <v>173</v>
      </c>
      <c r="Z503" s="32" t="s">
        <v>173</v>
      </c>
      <c r="AA503" s="32" t="s">
        <v>173</v>
      </c>
      <c r="AB503" s="32" t="s">
        <v>173</v>
      </c>
    </row>
    <row r="504" s="2" customFormat="true" ht="93.75" hidden="false" customHeight="false" outlineLevel="0" collapsed="false">
      <c r="A504" s="32"/>
      <c r="B504" s="33"/>
      <c r="C504" s="27"/>
      <c r="D504" s="27"/>
      <c r="E504" s="27"/>
      <c r="F504" s="28" t="s">
        <v>29</v>
      </c>
      <c r="G504" s="23" t="n">
        <f aca="false">H504+I504+J504+K504+L504+M504+N504+O504+P504</f>
        <v>0</v>
      </c>
      <c r="H504" s="30" t="n">
        <v>0</v>
      </c>
      <c r="I504" s="30" t="n">
        <v>0</v>
      </c>
      <c r="J504" s="30" t="n">
        <v>0</v>
      </c>
      <c r="K504" s="30" t="n">
        <v>0</v>
      </c>
      <c r="L504" s="30" t="n">
        <v>0</v>
      </c>
      <c r="M504" s="30" t="n">
        <v>0</v>
      </c>
      <c r="N504" s="30" t="n">
        <v>0</v>
      </c>
      <c r="O504" s="30" t="n">
        <v>0</v>
      </c>
      <c r="P504" s="30" t="n">
        <v>0</v>
      </c>
      <c r="Q504" s="34"/>
      <c r="R504" s="35"/>
      <c r="S504" s="32"/>
      <c r="T504" s="32"/>
      <c r="U504" s="32"/>
      <c r="V504" s="32"/>
      <c r="W504" s="32"/>
      <c r="X504" s="32"/>
      <c r="Y504" s="32"/>
      <c r="Z504" s="32"/>
      <c r="AA504" s="32"/>
      <c r="AB504" s="32"/>
    </row>
    <row r="505" s="2" customFormat="true" ht="56.25" hidden="false" customHeight="false" outlineLevel="0" collapsed="false">
      <c r="A505" s="32"/>
      <c r="B505" s="33"/>
      <c r="C505" s="27"/>
      <c r="D505" s="27"/>
      <c r="E505" s="27"/>
      <c r="F505" s="28" t="s">
        <v>30</v>
      </c>
      <c r="G505" s="23" t="n">
        <f aca="false">H505+I505+J505+K505+L505+M505+N505+O505+P505</f>
        <v>0</v>
      </c>
      <c r="H505" s="30" t="n">
        <v>0</v>
      </c>
      <c r="I505" s="30" t="n">
        <v>0</v>
      </c>
      <c r="J505" s="30" t="n">
        <v>0</v>
      </c>
      <c r="K505" s="30" t="n">
        <v>0</v>
      </c>
      <c r="L505" s="30" t="n">
        <v>0</v>
      </c>
      <c r="M505" s="30" t="n">
        <v>0</v>
      </c>
      <c r="N505" s="30" t="n">
        <v>0</v>
      </c>
      <c r="O505" s="30" t="n">
        <v>0</v>
      </c>
      <c r="P505" s="30" t="n">
        <v>0</v>
      </c>
      <c r="Q505" s="34"/>
      <c r="R505" s="35"/>
      <c r="S505" s="32"/>
      <c r="T505" s="32"/>
      <c r="U505" s="32"/>
      <c r="V505" s="32"/>
      <c r="W505" s="32"/>
      <c r="X505" s="32"/>
      <c r="Y505" s="32"/>
      <c r="Z505" s="32"/>
      <c r="AA505" s="32"/>
      <c r="AB505" s="32"/>
    </row>
    <row r="506" s="2" customFormat="true" ht="56.25" hidden="false" customHeight="false" outlineLevel="0" collapsed="false">
      <c r="A506" s="32"/>
      <c r="B506" s="33"/>
      <c r="C506" s="27"/>
      <c r="D506" s="27"/>
      <c r="E506" s="27"/>
      <c r="F506" s="28" t="s">
        <v>57</v>
      </c>
      <c r="G506" s="23" t="n">
        <f aca="false">H506+I506+J506+K506+L506+M506+N506+O506+P506</f>
        <v>0</v>
      </c>
      <c r="H506" s="37" t="n">
        <v>0</v>
      </c>
      <c r="I506" s="37" t="n">
        <v>0</v>
      </c>
      <c r="J506" s="37" t="n">
        <v>0</v>
      </c>
      <c r="K506" s="37" t="n">
        <v>0</v>
      </c>
      <c r="L506" s="37" t="n">
        <v>0</v>
      </c>
      <c r="M506" s="37" t="n">
        <v>0</v>
      </c>
      <c r="N506" s="37" t="n">
        <v>0</v>
      </c>
      <c r="O506" s="37" t="n">
        <v>0</v>
      </c>
      <c r="P506" s="37" t="n">
        <v>0</v>
      </c>
      <c r="Q506" s="34"/>
      <c r="R506" s="35"/>
      <c r="S506" s="32"/>
      <c r="T506" s="32"/>
      <c r="U506" s="32"/>
      <c r="V506" s="32"/>
      <c r="W506" s="32"/>
      <c r="X506" s="32"/>
      <c r="Y506" s="32"/>
      <c r="Z506" s="32"/>
      <c r="AA506" s="32"/>
      <c r="AB506" s="32"/>
    </row>
    <row r="507" s="2" customFormat="true" ht="60.75" hidden="false" customHeight="true" outlineLevel="0" collapsed="false">
      <c r="A507" s="17" t="s">
        <v>377</v>
      </c>
      <c r="B507" s="17"/>
      <c r="C507" s="27" t="n">
        <v>2022</v>
      </c>
      <c r="D507" s="27" t="n">
        <v>2030</v>
      </c>
      <c r="E507" s="15" t="s">
        <v>20</v>
      </c>
      <c r="F507" s="22" t="s">
        <v>28</v>
      </c>
      <c r="G507" s="23" t="n">
        <f aca="false">H507+I507+J507+K507+L507+M507+N507+O507+P507</f>
        <v>1621099393.29</v>
      </c>
      <c r="H507" s="24" t="n">
        <f aca="false">H508+H509+H510</f>
        <v>127656043.35</v>
      </c>
      <c r="I507" s="24" t="n">
        <f aca="false">I508+I509+I510</f>
        <v>135950705.6</v>
      </c>
      <c r="J507" s="24" t="n">
        <f aca="false">J508+J509+J510</f>
        <v>208272644.34</v>
      </c>
      <c r="K507" s="24" t="n">
        <f aca="false">K508+K509+K510</f>
        <v>191620000</v>
      </c>
      <c r="L507" s="24" t="n">
        <f aca="false">L508+L509+L510</f>
        <v>191520000</v>
      </c>
      <c r="M507" s="24" t="n">
        <f aca="false">M508+M509+M510</f>
        <v>191520000</v>
      </c>
      <c r="N507" s="24" t="n">
        <f aca="false">N508+N509+N510</f>
        <v>191520000</v>
      </c>
      <c r="O507" s="24" t="n">
        <f aca="false">O508+O509+O510</f>
        <v>191520000</v>
      </c>
      <c r="P507" s="24" t="n">
        <f aca="false">P508+P509+P510</f>
        <v>191520000</v>
      </c>
      <c r="Q507" s="15" t="s">
        <v>20</v>
      </c>
      <c r="R507" s="15" t="s">
        <v>20</v>
      </c>
      <c r="S507" s="15" t="s">
        <v>20</v>
      </c>
      <c r="T507" s="15" t="s">
        <v>20</v>
      </c>
      <c r="U507" s="15" t="s">
        <v>20</v>
      </c>
      <c r="V507" s="15" t="s">
        <v>20</v>
      </c>
      <c r="W507" s="15" t="s">
        <v>20</v>
      </c>
      <c r="X507" s="15" t="s">
        <v>20</v>
      </c>
      <c r="Y507" s="15" t="s">
        <v>20</v>
      </c>
      <c r="Z507" s="15" t="s">
        <v>20</v>
      </c>
      <c r="AA507" s="15" t="s">
        <v>20</v>
      </c>
      <c r="AB507" s="15" t="s">
        <v>20</v>
      </c>
    </row>
    <row r="508" s="2" customFormat="true" ht="111" hidden="false" customHeight="true" outlineLevel="0" collapsed="false">
      <c r="A508" s="17"/>
      <c r="B508" s="17"/>
      <c r="C508" s="27"/>
      <c r="D508" s="27"/>
      <c r="E508" s="15"/>
      <c r="F508" s="22" t="s">
        <v>29</v>
      </c>
      <c r="G508" s="23" t="n">
        <f aca="false">H508+I508+J508+K508+L508+M508+N508+O508+P508</f>
        <v>1508223153.77</v>
      </c>
      <c r="H508" s="24" t="n">
        <f aca="false">H284+H360+H320+H340+H380+H444+H460+H476+H492</f>
        <v>91108652.17</v>
      </c>
      <c r="I508" s="24" t="n">
        <f aca="false">I284+I360+I320+I340+I380+I444+I460+I476+I492</f>
        <v>95614501.6</v>
      </c>
      <c r="J508" s="24" t="n">
        <f aca="false">J284+J360+J320+J340+J380+J444+J460+J476+J492</f>
        <v>172280000</v>
      </c>
      <c r="K508" s="24" t="n">
        <f aca="false">K284+K360+K320+K340+K380+K444+K460+K476+K492</f>
        <v>191620000</v>
      </c>
      <c r="L508" s="24" t="n">
        <f aca="false">L284+L360+L320+L340+L380+L444+L460+L476+L492</f>
        <v>191520000</v>
      </c>
      <c r="M508" s="24" t="n">
        <f aca="false">M284+M360+M320+M340+M380+M444+M460+M476+M492</f>
        <v>191520000</v>
      </c>
      <c r="N508" s="24" t="n">
        <f aca="false">N284+N360+N320+N340+N380+N444+N460+N476+N492</f>
        <v>191520000</v>
      </c>
      <c r="O508" s="24" t="n">
        <f aca="false">O284+O360+O320+O340+O380+O444+O460+O476+O492</f>
        <v>191520000</v>
      </c>
      <c r="P508" s="24" t="n">
        <f aca="false">P284+P360+P320+P340+P380+P444+P460+P476+P492</f>
        <v>191520000</v>
      </c>
      <c r="Q508" s="15"/>
      <c r="R508" s="15"/>
      <c r="S508" s="15"/>
      <c r="T508" s="15"/>
      <c r="U508" s="15"/>
      <c r="V508" s="15"/>
      <c r="W508" s="15"/>
      <c r="X508" s="15"/>
      <c r="Y508" s="15"/>
      <c r="Z508" s="15"/>
      <c r="AA508" s="15"/>
      <c r="AB508" s="15"/>
    </row>
    <row r="509" s="2" customFormat="true" ht="86.25" hidden="false" customHeight="true" outlineLevel="0" collapsed="false">
      <c r="A509" s="17"/>
      <c r="B509" s="17"/>
      <c r="C509" s="27"/>
      <c r="D509" s="27"/>
      <c r="E509" s="15"/>
      <c r="F509" s="22" t="s">
        <v>30</v>
      </c>
      <c r="G509" s="23" t="n">
        <f aca="false">H509+I509+J509+K509+L509+M509+N509+O509+P509</f>
        <v>105468472.03</v>
      </c>
      <c r="H509" s="24" t="n">
        <f aca="false">H285+H361+H321+H341+H381+H445+H461+H477+H493</f>
        <v>32425562.49</v>
      </c>
      <c r="I509" s="24" t="n">
        <f aca="false">I285+I361+I321+I341+I381+I445+I461+I477+I493</f>
        <v>39330183.6</v>
      </c>
      <c r="J509" s="24" t="n">
        <f aca="false">J285+J361+J321+J341+J381+J445+J461+J477+J493</f>
        <v>33712725.94</v>
      </c>
      <c r="K509" s="24" t="n">
        <f aca="false">K285+K361+K321+K341+K381+K445+K461+K477+K493</f>
        <v>0</v>
      </c>
      <c r="L509" s="24" t="n">
        <f aca="false">L285+L361+L321+L341+L381+L445+L461+L477+L493</f>
        <v>0</v>
      </c>
      <c r="M509" s="24" t="n">
        <f aca="false">M285+M361+M321+M341+M381+M445+M461+M477+M493</f>
        <v>0</v>
      </c>
      <c r="N509" s="24" t="n">
        <f aca="false">N285+N361+N321+N341+N381+N445+N461+N477+N493</f>
        <v>0</v>
      </c>
      <c r="O509" s="24" t="n">
        <f aca="false">O285+O361+O321+O341+O381+O445+O461+O477+O493</f>
        <v>0</v>
      </c>
      <c r="P509" s="24" t="n">
        <f aca="false">P285+P361+P321+P341+P381+P445+P461+P477+P493</f>
        <v>0</v>
      </c>
      <c r="Q509" s="15"/>
      <c r="R509" s="15"/>
      <c r="S509" s="15"/>
      <c r="T509" s="15"/>
      <c r="U509" s="15"/>
      <c r="V509" s="15"/>
      <c r="W509" s="15"/>
      <c r="X509" s="15"/>
      <c r="Y509" s="15"/>
      <c r="Z509" s="15"/>
      <c r="AA509" s="15"/>
      <c r="AB509" s="15"/>
    </row>
    <row r="510" customFormat="false" ht="56.25" hidden="false" customHeight="false" outlineLevel="0" collapsed="false">
      <c r="A510" s="17"/>
      <c r="B510" s="17"/>
      <c r="C510" s="27"/>
      <c r="D510" s="27"/>
      <c r="E510" s="15"/>
      <c r="F510" s="22" t="s">
        <v>57</v>
      </c>
      <c r="G510" s="23" t="n">
        <f aca="false">H510+I510+J510+K510+L510+M510+N510+O510+P510</f>
        <v>7407767.49</v>
      </c>
      <c r="H510" s="24" t="n">
        <f aca="false">H286+H362+H322+H342+H382+H446+H462+H478+H494</f>
        <v>4121828.69</v>
      </c>
      <c r="I510" s="24" t="n">
        <f aca="false">I286+I362+I322+I342+I382+I446+I462+I478+I494</f>
        <v>1006020.4</v>
      </c>
      <c r="J510" s="24" t="n">
        <f aca="false">J286+J362+J322+J342+J382+J446+J462+J478+J494</f>
        <v>2279918.4</v>
      </c>
      <c r="K510" s="24" t="n">
        <f aca="false">K286+K362+K322+K342+K382+K446+K462+K478+K494</f>
        <v>0</v>
      </c>
      <c r="L510" s="24" t="n">
        <f aca="false">L286+L362+L322+L342+L382+L446+L462+L478+L494</f>
        <v>0</v>
      </c>
      <c r="M510" s="24" t="n">
        <f aca="false">M286+M362+M322+M342+M382+M446+M462+M478+M494</f>
        <v>0</v>
      </c>
      <c r="N510" s="24" t="n">
        <f aca="false">N286+N362+N322+N342+N382+N446+N462+N478+N494</f>
        <v>0</v>
      </c>
      <c r="O510" s="24" t="n">
        <f aca="false">O286+O362+O322+O342+O382+O446+O462+O478+O494</f>
        <v>0</v>
      </c>
      <c r="P510" s="24" t="n">
        <f aca="false">P286+P362+P322+P342+P382+P446+P462+P478+P494</f>
        <v>0</v>
      </c>
      <c r="Q510" s="15"/>
      <c r="R510" s="15"/>
      <c r="S510" s="15"/>
      <c r="T510" s="15"/>
      <c r="U510" s="15"/>
      <c r="V510" s="15"/>
      <c r="W510" s="15"/>
      <c r="X510" s="15"/>
      <c r="Y510" s="15"/>
      <c r="Z510" s="15"/>
      <c r="AA510" s="15"/>
      <c r="AB510" s="15"/>
    </row>
    <row r="511" customFormat="false" ht="18.75" hidden="false" customHeight="true" outlineLevel="0" collapsed="false">
      <c r="A511" s="90" t="s">
        <v>378</v>
      </c>
      <c r="B511" s="90"/>
      <c r="C511" s="19" t="s">
        <v>20</v>
      </c>
      <c r="D511" s="19" t="s">
        <v>20</v>
      </c>
      <c r="E511" s="19" t="s">
        <v>20</v>
      </c>
      <c r="F511" s="19" t="s">
        <v>20</v>
      </c>
      <c r="G511" s="19" t="s">
        <v>20</v>
      </c>
      <c r="H511" s="19" t="s">
        <v>20</v>
      </c>
      <c r="I511" s="19" t="s">
        <v>20</v>
      </c>
      <c r="J511" s="19" t="s">
        <v>20</v>
      </c>
      <c r="K511" s="19" t="s">
        <v>20</v>
      </c>
      <c r="L511" s="19" t="s">
        <v>20</v>
      </c>
      <c r="M511" s="19" t="s">
        <v>20</v>
      </c>
      <c r="N511" s="19" t="s">
        <v>20</v>
      </c>
      <c r="O511" s="19" t="s">
        <v>20</v>
      </c>
      <c r="P511" s="19" t="s">
        <v>20</v>
      </c>
      <c r="Q511" s="18" t="s">
        <v>20</v>
      </c>
      <c r="R511" s="18" t="s">
        <v>20</v>
      </c>
      <c r="S511" s="18" t="s">
        <v>20</v>
      </c>
      <c r="T511" s="18" t="s">
        <v>20</v>
      </c>
      <c r="U511" s="18" t="s">
        <v>20</v>
      </c>
      <c r="V511" s="18" t="s">
        <v>20</v>
      </c>
      <c r="W511" s="18" t="s">
        <v>20</v>
      </c>
      <c r="X511" s="18" t="s">
        <v>20</v>
      </c>
      <c r="Y511" s="18" t="s">
        <v>20</v>
      </c>
      <c r="Z511" s="18" t="s">
        <v>20</v>
      </c>
      <c r="AA511" s="18" t="s">
        <v>20</v>
      </c>
      <c r="AB511" s="18" t="s">
        <v>20</v>
      </c>
    </row>
    <row r="512" customFormat="false" ht="18.75" hidden="false" customHeight="true" outlineLevel="0" collapsed="false">
      <c r="A512" s="90" t="s">
        <v>379</v>
      </c>
      <c r="B512" s="90"/>
      <c r="C512" s="96" t="n">
        <v>2022</v>
      </c>
      <c r="D512" s="96" t="n">
        <v>2030</v>
      </c>
      <c r="E512" s="96" t="s">
        <v>380</v>
      </c>
      <c r="F512" s="19" t="s">
        <v>20</v>
      </c>
      <c r="G512" s="19" t="s">
        <v>20</v>
      </c>
      <c r="H512" s="19" t="s">
        <v>20</v>
      </c>
      <c r="I512" s="19" t="s">
        <v>20</v>
      </c>
      <c r="J512" s="19" t="s">
        <v>20</v>
      </c>
      <c r="K512" s="19" t="s">
        <v>20</v>
      </c>
      <c r="L512" s="19" t="s">
        <v>20</v>
      </c>
      <c r="M512" s="19" t="s">
        <v>20</v>
      </c>
      <c r="N512" s="19" t="s">
        <v>20</v>
      </c>
      <c r="O512" s="19" t="s">
        <v>20</v>
      </c>
      <c r="P512" s="19" t="s">
        <v>20</v>
      </c>
      <c r="Q512" s="18" t="s">
        <v>20</v>
      </c>
      <c r="R512" s="18" t="s">
        <v>20</v>
      </c>
      <c r="S512" s="18" t="s">
        <v>20</v>
      </c>
      <c r="T512" s="18" t="s">
        <v>20</v>
      </c>
      <c r="U512" s="18" t="s">
        <v>20</v>
      </c>
      <c r="V512" s="18" t="s">
        <v>20</v>
      </c>
      <c r="W512" s="18" t="s">
        <v>20</v>
      </c>
      <c r="X512" s="18" t="s">
        <v>20</v>
      </c>
      <c r="Y512" s="18" t="s">
        <v>20</v>
      </c>
      <c r="Z512" s="18" t="s">
        <v>20</v>
      </c>
      <c r="AA512" s="18" t="s">
        <v>20</v>
      </c>
      <c r="AB512" s="18" t="s">
        <v>20</v>
      </c>
    </row>
    <row r="513" customFormat="false" ht="18.75" hidden="false" customHeight="true" outlineLevel="0" collapsed="false">
      <c r="A513" s="90" t="s">
        <v>381</v>
      </c>
      <c r="B513" s="90"/>
      <c r="C513" s="96" t="n">
        <v>2022</v>
      </c>
      <c r="D513" s="96" t="n">
        <v>2030</v>
      </c>
      <c r="E513" s="96"/>
      <c r="F513" s="19" t="s">
        <v>20</v>
      </c>
      <c r="G513" s="19" t="s">
        <v>20</v>
      </c>
      <c r="H513" s="19" t="s">
        <v>20</v>
      </c>
      <c r="I513" s="19" t="s">
        <v>20</v>
      </c>
      <c r="J513" s="19" t="s">
        <v>20</v>
      </c>
      <c r="K513" s="19" t="s">
        <v>20</v>
      </c>
      <c r="L513" s="19" t="s">
        <v>20</v>
      </c>
      <c r="M513" s="19" t="s">
        <v>20</v>
      </c>
      <c r="N513" s="19" t="s">
        <v>20</v>
      </c>
      <c r="O513" s="19" t="s">
        <v>20</v>
      </c>
      <c r="P513" s="19" t="s">
        <v>20</v>
      </c>
      <c r="Q513" s="18" t="s">
        <v>20</v>
      </c>
      <c r="R513" s="18" t="s">
        <v>20</v>
      </c>
      <c r="S513" s="18" t="s">
        <v>20</v>
      </c>
      <c r="T513" s="18" t="s">
        <v>20</v>
      </c>
      <c r="U513" s="18" t="s">
        <v>20</v>
      </c>
      <c r="V513" s="18" t="s">
        <v>20</v>
      </c>
      <c r="W513" s="18" t="s">
        <v>20</v>
      </c>
      <c r="X513" s="18" t="s">
        <v>20</v>
      </c>
      <c r="Y513" s="18" t="s">
        <v>20</v>
      </c>
      <c r="Z513" s="18" t="s">
        <v>20</v>
      </c>
      <c r="AA513" s="18" t="s">
        <v>20</v>
      </c>
      <c r="AB513" s="18" t="s">
        <v>20</v>
      </c>
    </row>
    <row r="514" customFormat="false" ht="37.5" hidden="false" customHeight="true" outlineLevel="0" collapsed="false">
      <c r="A514" s="97" t="n">
        <v>1</v>
      </c>
      <c r="B514" s="90" t="s">
        <v>382</v>
      </c>
      <c r="C514" s="75" t="n">
        <v>2022</v>
      </c>
      <c r="D514" s="75" t="n">
        <v>2030</v>
      </c>
      <c r="E514" s="96" t="s">
        <v>383</v>
      </c>
      <c r="F514" s="98" t="s">
        <v>28</v>
      </c>
      <c r="G514" s="24" t="n">
        <f aca="false">H514+I514+J514+K514+L514+M514+N514+O514+P514</f>
        <v>69821806.27</v>
      </c>
      <c r="H514" s="24" t="n">
        <f aca="false">H518</f>
        <v>6193483</v>
      </c>
      <c r="I514" s="24" t="n">
        <f aca="false">I518</f>
        <v>7108663.27</v>
      </c>
      <c r="J514" s="24" t="n">
        <f aca="false">J518</f>
        <v>7670690</v>
      </c>
      <c r="K514" s="24" t="n">
        <f aca="false">K518</f>
        <v>10048590</v>
      </c>
      <c r="L514" s="24" t="n">
        <f aca="false">L518</f>
        <v>10048590</v>
      </c>
      <c r="M514" s="24" t="n">
        <f aca="false">M518</f>
        <v>10048590</v>
      </c>
      <c r="N514" s="24" t="n">
        <f aca="false">N518</f>
        <v>6234400</v>
      </c>
      <c r="O514" s="24" t="n">
        <f aca="false">O518</f>
        <v>6234400</v>
      </c>
      <c r="P514" s="24" t="n">
        <f aca="false">P518</f>
        <v>623440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customFormat="false" ht="93.75" hidden="false" customHeight="false" outlineLevel="0" collapsed="false">
      <c r="A515" s="97"/>
      <c r="B515" s="90"/>
      <c r="C515" s="75"/>
      <c r="D515" s="75"/>
      <c r="E515" s="96"/>
      <c r="F515" s="98" t="s">
        <v>29</v>
      </c>
      <c r="G515" s="24" t="n">
        <f aca="false">H515+I515+J515+K515+L515+M515+N515+O515+P515</f>
        <v>69821806.27</v>
      </c>
      <c r="H515" s="24" t="n">
        <f aca="false">H519</f>
        <v>6193483</v>
      </c>
      <c r="I515" s="24" t="n">
        <f aca="false">I519</f>
        <v>7108663.27</v>
      </c>
      <c r="J515" s="24" t="n">
        <f aca="false">J519</f>
        <v>7670690</v>
      </c>
      <c r="K515" s="24" t="n">
        <f aca="false">K519</f>
        <v>10048590</v>
      </c>
      <c r="L515" s="24" t="n">
        <f aca="false">L519</f>
        <v>10048590</v>
      </c>
      <c r="M515" s="24" t="n">
        <f aca="false">M519</f>
        <v>10048590</v>
      </c>
      <c r="N515" s="24" t="n">
        <f aca="false">N519</f>
        <v>6234400</v>
      </c>
      <c r="O515" s="24" t="n">
        <f aca="false">O519</f>
        <v>6234400</v>
      </c>
      <c r="P515" s="24" t="n">
        <f aca="false">P519</f>
        <v>6234400</v>
      </c>
      <c r="Q515" s="15"/>
      <c r="R515" s="15"/>
      <c r="S515" s="15"/>
      <c r="T515" s="15"/>
      <c r="U515" s="15"/>
      <c r="V515" s="15"/>
      <c r="W515" s="15"/>
      <c r="X515" s="15"/>
      <c r="Y515" s="15"/>
      <c r="Z515" s="15"/>
      <c r="AA515" s="15"/>
      <c r="AB515" s="15"/>
    </row>
    <row r="516" customFormat="false" ht="56.25" hidden="false" customHeight="false" outlineLevel="0" collapsed="false">
      <c r="A516" s="97"/>
      <c r="B516" s="90"/>
      <c r="C516" s="75"/>
      <c r="D516" s="75"/>
      <c r="E516" s="96"/>
      <c r="F516" s="98" t="s">
        <v>30</v>
      </c>
      <c r="G516" s="24" t="n">
        <f aca="false">H516+I516+J516+K516+L516+M516+N516+O516+P516</f>
        <v>0</v>
      </c>
      <c r="H516" s="24" t="n">
        <f aca="false">H520</f>
        <v>0</v>
      </c>
      <c r="I516" s="24" t="n">
        <f aca="false">I520</f>
        <v>0</v>
      </c>
      <c r="J516" s="24" t="n">
        <f aca="false">J520</f>
        <v>0</v>
      </c>
      <c r="K516" s="24" t="n">
        <f aca="false">K520</f>
        <v>0</v>
      </c>
      <c r="L516" s="24" t="n">
        <f aca="false">L520</f>
        <v>0</v>
      </c>
      <c r="M516" s="24" t="n">
        <f aca="false">M520</f>
        <v>0</v>
      </c>
      <c r="N516" s="24" t="n">
        <f aca="false">N520</f>
        <v>0</v>
      </c>
      <c r="O516" s="24" t="n">
        <f aca="false">O520</f>
        <v>0</v>
      </c>
      <c r="P516" s="24" t="n">
        <f aca="false">P520</f>
        <v>0</v>
      </c>
      <c r="Q516" s="15"/>
      <c r="R516" s="15"/>
      <c r="S516" s="15"/>
      <c r="T516" s="15"/>
      <c r="U516" s="15"/>
      <c r="V516" s="15"/>
      <c r="W516" s="15"/>
      <c r="X516" s="15"/>
      <c r="Y516" s="15"/>
      <c r="Z516" s="15"/>
      <c r="AA516" s="15"/>
      <c r="AB516" s="15"/>
    </row>
    <row r="517" customFormat="false" ht="56.25" hidden="false" customHeight="false" outlineLevel="0" collapsed="false">
      <c r="A517" s="97"/>
      <c r="B517" s="90"/>
      <c r="C517" s="75"/>
      <c r="D517" s="75"/>
      <c r="E517" s="96"/>
      <c r="F517" s="98" t="s">
        <v>57</v>
      </c>
      <c r="G517" s="24" t="n">
        <f aca="false">H517+I517+J517+K517+L517+M517+N517+O517+P517</f>
        <v>0</v>
      </c>
      <c r="H517" s="24" t="n">
        <f aca="false">H521</f>
        <v>0</v>
      </c>
      <c r="I517" s="24" t="n">
        <f aca="false">I521</f>
        <v>0</v>
      </c>
      <c r="J517" s="24" t="n">
        <f aca="false">J521</f>
        <v>0</v>
      </c>
      <c r="K517" s="24" t="n">
        <f aca="false">K521</f>
        <v>0</v>
      </c>
      <c r="L517" s="24" t="n">
        <f aca="false">L521</f>
        <v>0</v>
      </c>
      <c r="M517" s="24" t="n">
        <f aca="false">M521</f>
        <v>0</v>
      </c>
      <c r="N517" s="24" t="n">
        <f aca="false">N521</f>
        <v>0</v>
      </c>
      <c r="O517" s="24" t="n">
        <f aca="false">O521</f>
        <v>0</v>
      </c>
      <c r="P517" s="24" t="n">
        <f aca="false">P521</f>
        <v>0</v>
      </c>
      <c r="Q517" s="15"/>
      <c r="R517" s="15"/>
      <c r="S517" s="15"/>
      <c r="T517" s="15"/>
      <c r="U517" s="15"/>
      <c r="V517" s="15"/>
      <c r="W517" s="15"/>
      <c r="X517" s="15"/>
      <c r="Y517" s="15"/>
      <c r="Z517" s="15"/>
      <c r="AA517" s="15"/>
      <c r="AB517" s="15"/>
    </row>
    <row r="518" customFormat="false" ht="37.5" hidden="false" customHeight="true" outlineLevel="0" collapsed="false">
      <c r="A518" s="99" t="s">
        <v>31</v>
      </c>
      <c r="B518" s="100" t="s">
        <v>384</v>
      </c>
      <c r="C518" s="75" t="n">
        <v>2022</v>
      </c>
      <c r="D518" s="75" t="n">
        <v>2030</v>
      </c>
      <c r="E518" s="75" t="s">
        <v>383</v>
      </c>
      <c r="F518" s="76" t="s">
        <v>28</v>
      </c>
      <c r="G518" s="24" t="n">
        <f aca="false">H518+I518+J518+K518+L518+M518+N518+O518+P518</f>
        <v>69821806.27</v>
      </c>
      <c r="H518" s="30" t="n">
        <f aca="false">H519+H520+H521</f>
        <v>6193483</v>
      </c>
      <c r="I518" s="30" t="n">
        <f aca="false">I519+I520+I521</f>
        <v>7108663.27</v>
      </c>
      <c r="J518" s="30" t="n">
        <f aca="false">J519+J520+J521</f>
        <v>7670690</v>
      </c>
      <c r="K518" s="30" t="n">
        <f aca="false">K519+K520+K521</f>
        <v>10048590</v>
      </c>
      <c r="L518" s="30" t="n">
        <f aca="false">L519+L520+L521</f>
        <v>10048590</v>
      </c>
      <c r="M518" s="30" t="n">
        <f aca="false">M519+M520+M521</f>
        <v>10048590</v>
      </c>
      <c r="N518" s="30" t="n">
        <f aca="false">N519+N520+N521</f>
        <v>6234400</v>
      </c>
      <c r="O518" s="30" t="n">
        <f aca="false">O519+O520+O521</f>
        <v>6234400</v>
      </c>
      <c r="P518" s="30" t="n">
        <f aca="false">P519+P520+P521</f>
        <v>6234400</v>
      </c>
      <c r="Q518" s="15" t="s">
        <v>20</v>
      </c>
      <c r="R518" s="15" t="s">
        <v>20</v>
      </c>
      <c r="S518" s="15" t="s">
        <v>20</v>
      </c>
      <c r="T518" s="15" t="s">
        <v>20</v>
      </c>
      <c r="U518" s="15" t="s">
        <v>20</v>
      </c>
      <c r="V518" s="15" t="s">
        <v>20</v>
      </c>
      <c r="W518" s="15" t="s">
        <v>20</v>
      </c>
      <c r="X518" s="15" t="s">
        <v>20</v>
      </c>
      <c r="Y518" s="15" t="s">
        <v>20</v>
      </c>
      <c r="Z518" s="15" t="s">
        <v>20</v>
      </c>
      <c r="AA518" s="15" t="s">
        <v>20</v>
      </c>
      <c r="AB518" s="15" t="s">
        <v>20</v>
      </c>
    </row>
    <row r="519" customFormat="false" ht="93.75" hidden="false" customHeight="false" outlineLevel="0" collapsed="false">
      <c r="A519" s="99"/>
      <c r="B519" s="100"/>
      <c r="C519" s="75"/>
      <c r="D519" s="75"/>
      <c r="E519" s="75"/>
      <c r="F519" s="76" t="s">
        <v>29</v>
      </c>
      <c r="G519" s="24" t="n">
        <f aca="false">H519+I519+J519+K519+L519+M519+N519+O519+P519</f>
        <v>69821806.27</v>
      </c>
      <c r="H519" s="30" t="n">
        <f aca="false">H523+H527+H531+H535+H539+H543</f>
        <v>6193483</v>
      </c>
      <c r="I519" s="30" t="n">
        <f aca="false">I523+I527+I531+I535+I539+I543</f>
        <v>7108663.27</v>
      </c>
      <c r="J519" s="30" t="n">
        <f aca="false">J523+J527+J531+J535+J539+J543</f>
        <v>7670690</v>
      </c>
      <c r="K519" s="30" t="n">
        <f aca="false">K523+K527+K531+K535+K539+K543</f>
        <v>10048590</v>
      </c>
      <c r="L519" s="30" t="n">
        <f aca="false">L523+L527+L531+L535+L539+L543</f>
        <v>10048590</v>
      </c>
      <c r="M519" s="30" t="n">
        <f aca="false">M523+M527+M531+M535+M539+M543</f>
        <v>10048590</v>
      </c>
      <c r="N519" s="30" t="n">
        <f aca="false">N523+N527+N531+N535+N539+N543</f>
        <v>6234400</v>
      </c>
      <c r="O519" s="30" t="n">
        <f aca="false">O523+O527+O531+O535+O539+O543</f>
        <v>6234400</v>
      </c>
      <c r="P519" s="30" t="n">
        <f aca="false">P523+P527+P531+P535+P539+P543</f>
        <v>6234400</v>
      </c>
      <c r="Q519" s="15"/>
      <c r="R519" s="15"/>
      <c r="S519" s="15"/>
      <c r="T519" s="15"/>
      <c r="U519" s="15"/>
      <c r="V519" s="15"/>
      <c r="W519" s="15"/>
      <c r="X519" s="15"/>
      <c r="Y519" s="15"/>
      <c r="Z519" s="15"/>
      <c r="AA519" s="15"/>
      <c r="AB519" s="15"/>
    </row>
    <row r="520" customFormat="false" ht="56.25" hidden="false" customHeight="false" outlineLevel="0" collapsed="false">
      <c r="A520" s="99"/>
      <c r="B520" s="100"/>
      <c r="C520" s="75"/>
      <c r="D520" s="75"/>
      <c r="E520" s="75"/>
      <c r="F520" s="76" t="s">
        <v>30</v>
      </c>
      <c r="G520" s="24" t="n">
        <f aca="false">H520+I520+J520+K520+L520+M520+N520+O520+P520</f>
        <v>0</v>
      </c>
      <c r="H520" s="30" t="n">
        <f aca="false">H524+H528</f>
        <v>0</v>
      </c>
      <c r="I520" s="30" t="n">
        <f aca="false">I524+I528</f>
        <v>0</v>
      </c>
      <c r="J520" s="30" t="n">
        <f aca="false">J524+J528</f>
        <v>0</v>
      </c>
      <c r="K520" s="30" t="n">
        <f aca="false">K524+K528</f>
        <v>0</v>
      </c>
      <c r="L520" s="30" t="n">
        <f aca="false">L524+L528</f>
        <v>0</v>
      </c>
      <c r="M520" s="30" t="n">
        <f aca="false">M524+M528</f>
        <v>0</v>
      </c>
      <c r="N520" s="30" t="n">
        <f aca="false">N524+N528</f>
        <v>0</v>
      </c>
      <c r="O520" s="30" t="n">
        <f aca="false">O524+O528</f>
        <v>0</v>
      </c>
      <c r="P520" s="30" t="n">
        <f aca="false">P524+P528</f>
        <v>0</v>
      </c>
      <c r="Q520" s="15"/>
      <c r="R520" s="15"/>
      <c r="S520" s="15"/>
      <c r="T520" s="15"/>
      <c r="U520" s="15"/>
      <c r="V520" s="15"/>
      <c r="W520" s="15"/>
      <c r="X520" s="15"/>
      <c r="Y520" s="15"/>
      <c r="Z520" s="15"/>
      <c r="AA520" s="15"/>
      <c r="AB520" s="15"/>
    </row>
    <row r="521" customFormat="false" ht="56.25" hidden="false" customHeight="false" outlineLevel="0" collapsed="false">
      <c r="A521" s="99"/>
      <c r="B521" s="100"/>
      <c r="C521" s="75"/>
      <c r="D521" s="75"/>
      <c r="E521" s="75"/>
      <c r="F521" s="76" t="s">
        <v>57</v>
      </c>
      <c r="G521" s="24" t="n">
        <f aca="false">H521+I521+J521+K521+L521+M521+N521+O521+P521</f>
        <v>0</v>
      </c>
      <c r="H521" s="30" t="n">
        <f aca="false">H525+H529</f>
        <v>0</v>
      </c>
      <c r="I521" s="30" t="n">
        <f aca="false">I525+I529</f>
        <v>0</v>
      </c>
      <c r="J521" s="30" t="n">
        <f aca="false">J525+J529</f>
        <v>0</v>
      </c>
      <c r="K521" s="30" t="n">
        <f aca="false">K525+K529</f>
        <v>0</v>
      </c>
      <c r="L521" s="30" t="n">
        <f aca="false">L525+L529</f>
        <v>0</v>
      </c>
      <c r="M521" s="30" t="n">
        <f aca="false">M525+M529</f>
        <v>0</v>
      </c>
      <c r="N521" s="30" t="n">
        <f aca="false">N525+N529</f>
        <v>0</v>
      </c>
      <c r="O521" s="30" t="n">
        <f aca="false">O525+O529</f>
        <v>0</v>
      </c>
      <c r="P521" s="30" t="n">
        <f aca="false">P525+P529</f>
        <v>0</v>
      </c>
      <c r="Q521" s="15"/>
      <c r="R521" s="15"/>
      <c r="S521" s="15"/>
      <c r="T521" s="15"/>
      <c r="U521" s="15"/>
      <c r="V521" s="15"/>
      <c r="W521" s="15"/>
      <c r="X521" s="15"/>
      <c r="Y521" s="15"/>
      <c r="Z521" s="15"/>
      <c r="AA521" s="15"/>
      <c r="AB521" s="15"/>
    </row>
    <row r="522" customFormat="false" ht="37.5" hidden="false" customHeight="true" outlineLevel="0" collapsed="false">
      <c r="A522" s="93" t="s">
        <v>34</v>
      </c>
      <c r="B522" s="101" t="s">
        <v>385</v>
      </c>
      <c r="C522" s="75" t="n">
        <v>2022</v>
      </c>
      <c r="D522" s="75" t="n">
        <v>2030</v>
      </c>
      <c r="E522" s="75" t="s">
        <v>383</v>
      </c>
      <c r="F522" s="76" t="s">
        <v>28</v>
      </c>
      <c r="G522" s="24" t="n">
        <f aca="false">H522+I522+J522+K522+L522+M522+N522+O522+P522</f>
        <v>1578172.22</v>
      </c>
      <c r="H522" s="30" t="n">
        <f aca="false">H523+H524+H525</f>
        <v>167403.55</v>
      </c>
      <c r="I522" s="30" t="n">
        <f aca="false">I523+I524+I525</f>
        <v>146068.67</v>
      </c>
      <c r="J522" s="30" t="n">
        <f aca="false">J523+J524+J525</f>
        <v>192500</v>
      </c>
      <c r="K522" s="30" t="n">
        <f aca="false">K523+K524+K525</f>
        <v>194000</v>
      </c>
      <c r="L522" s="30" t="n">
        <f aca="false">L523+L524+L525</f>
        <v>194000</v>
      </c>
      <c r="M522" s="30" t="n">
        <f aca="false">M523+M524+M525</f>
        <v>194000</v>
      </c>
      <c r="N522" s="30" t="n">
        <f aca="false">N523+N524+N525</f>
        <v>163400</v>
      </c>
      <c r="O522" s="30" t="n">
        <f aca="false">O523+O524+O525</f>
        <v>163400</v>
      </c>
      <c r="P522" s="30" t="n">
        <f aca="false">P523+P524+P525</f>
        <v>163400</v>
      </c>
      <c r="Q522" s="34" t="s">
        <v>386</v>
      </c>
      <c r="R522" s="35" t="s">
        <v>387</v>
      </c>
      <c r="S522" s="35" t="n">
        <v>1820</v>
      </c>
      <c r="T522" s="35" t="n">
        <v>198</v>
      </c>
      <c r="U522" s="35" t="n">
        <v>201</v>
      </c>
      <c r="V522" s="35" t="n">
        <v>201</v>
      </c>
      <c r="W522" s="35" t="n">
        <v>202</v>
      </c>
      <c r="X522" s="35" t="n">
        <v>202</v>
      </c>
      <c r="Y522" s="35" t="n">
        <v>203</v>
      </c>
      <c r="Z522" s="35" t="n">
        <v>203</v>
      </c>
      <c r="AA522" s="35" t="n">
        <v>205</v>
      </c>
      <c r="AB522" s="35" t="n">
        <v>205</v>
      </c>
    </row>
    <row r="523" customFormat="false" ht="93.75" hidden="false" customHeight="false" outlineLevel="0" collapsed="false">
      <c r="A523" s="93"/>
      <c r="B523" s="101"/>
      <c r="C523" s="75"/>
      <c r="D523" s="75"/>
      <c r="E523" s="75"/>
      <c r="F523" s="76" t="s">
        <v>29</v>
      </c>
      <c r="G523" s="24" t="n">
        <f aca="false">H523+I523+J523+K523+L523+M523+N523+O523+P523</f>
        <v>1578172.22</v>
      </c>
      <c r="H523" s="30" t="n">
        <v>167403.55</v>
      </c>
      <c r="I523" s="30" t="n">
        <v>146068.67</v>
      </c>
      <c r="J523" s="30" t="n">
        <v>192500</v>
      </c>
      <c r="K523" s="30" t="n">
        <v>194000</v>
      </c>
      <c r="L523" s="30" t="n">
        <v>194000</v>
      </c>
      <c r="M523" s="30" t="n">
        <v>194000</v>
      </c>
      <c r="N523" s="30" t="n">
        <v>163400</v>
      </c>
      <c r="O523" s="30" t="n">
        <v>163400</v>
      </c>
      <c r="P523" s="30" t="n">
        <v>163400</v>
      </c>
      <c r="Q523" s="34"/>
      <c r="R523" s="35"/>
      <c r="S523" s="35"/>
      <c r="T523" s="35"/>
      <c r="U523" s="35"/>
      <c r="V523" s="35"/>
      <c r="W523" s="35"/>
      <c r="X523" s="35"/>
      <c r="Y523" s="35"/>
      <c r="Z523" s="35"/>
      <c r="AA523" s="35"/>
      <c r="AB523" s="35"/>
    </row>
    <row r="524" customFormat="false" ht="56.25" hidden="false" customHeight="false" outlineLevel="0" collapsed="false">
      <c r="A524" s="93"/>
      <c r="B524" s="101"/>
      <c r="C524" s="75"/>
      <c r="D524" s="75"/>
      <c r="E524" s="75"/>
      <c r="F524" s="76" t="s">
        <v>30</v>
      </c>
      <c r="G524" s="24" t="n">
        <f aca="false">H524+I524+J524+K524+L524+M524+N524+O524+P524</f>
        <v>0</v>
      </c>
      <c r="H524" s="30" t="n">
        <v>0</v>
      </c>
      <c r="I524" s="30" t="n">
        <v>0</v>
      </c>
      <c r="J524" s="30" t="n">
        <v>0</v>
      </c>
      <c r="K524" s="30" t="n">
        <v>0</v>
      </c>
      <c r="L524" s="30" t="n">
        <v>0</v>
      </c>
      <c r="M524" s="30" t="n">
        <v>0</v>
      </c>
      <c r="N524" s="30" t="n">
        <v>0</v>
      </c>
      <c r="O524" s="30" t="n">
        <v>0</v>
      </c>
      <c r="P524" s="30" t="n">
        <v>0</v>
      </c>
      <c r="Q524" s="34"/>
      <c r="R524" s="35"/>
      <c r="S524" s="35"/>
      <c r="T524" s="35"/>
      <c r="U524" s="35"/>
      <c r="V524" s="35"/>
      <c r="W524" s="35"/>
      <c r="X524" s="35"/>
      <c r="Y524" s="35"/>
      <c r="Z524" s="35"/>
      <c r="AA524" s="35"/>
      <c r="AB524" s="35"/>
    </row>
    <row r="525" customFormat="false" ht="56.25" hidden="false" customHeight="false" outlineLevel="0" collapsed="false">
      <c r="A525" s="93"/>
      <c r="B525" s="101"/>
      <c r="C525" s="75"/>
      <c r="D525" s="75"/>
      <c r="E525" s="75"/>
      <c r="F525" s="76" t="s">
        <v>57</v>
      </c>
      <c r="G525" s="24" t="n">
        <f aca="false">H525+I525+J525+K525+L525+M525+N525+O525+P525</f>
        <v>0</v>
      </c>
      <c r="H525" s="37" t="n">
        <v>0</v>
      </c>
      <c r="I525" s="37" t="n">
        <v>0</v>
      </c>
      <c r="J525" s="37" t="n">
        <v>0</v>
      </c>
      <c r="K525" s="37" t="n">
        <v>0</v>
      </c>
      <c r="L525" s="37" t="n">
        <v>0</v>
      </c>
      <c r="M525" s="37" t="n">
        <v>0</v>
      </c>
      <c r="N525" s="37" t="n">
        <v>0</v>
      </c>
      <c r="O525" s="37" t="n">
        <v>0</v>
      </c>
      <c r="P525" s="37" t="n">
        <v>0</v>
      </c>
      <c r="Q525" s="34"/>
      <c r="R525" s="35"/>
      <c r="S525" s="35"/>
      <c r="T525" s="35"/>
      <c r="U525" s="35"/>
      <c r="V525" s="35"/>
      <c r="W525" s="35"/>
      <c r="X525" s="35"/>
      <c r="Y525" s="35"/>
      <c r="Z525" s="35"/>
      <c r="AA525" s="35"/>
      <c r="AB525" s="35"/>
    </row>
    <row r="526" customFormat="false" ht="37.5" hidden="false" customHeight="true" outlineLevel="0" collapsed="false">
      <c r="A526" s="93" t="s">
        <v>38</v>
      </c>
      <c r="B526" s="94" t="s">
        <v>388</v>
      </c>
      <c r="C526" s="75" t="n">
        <v>2022</v>
      </c>
      <c r="D526" s="75" t="n">
        <v>2030</v>
      </c>
      <c r="E526" s="75" t="s">
        <v>383</v>
      </c>
      <c r="F526" s="76" t="s">
        <v>259</v>
      </c>
      <c r="G526" s="24" t="n">
        <f aca="false">H526+I526+J526+K526+L526+M526+N526+O526+P526</f>
        <v>506627.65</v>
      </c>
      <c r="H526" s="30" t="n">
        <f aca="false">H527+H528+H529</f>
        <v>33507.64</v>
      </c>
      <c r="I526" s="30" t="n">
        <f aca="false">I527+I528+I529</f>
        <v>38120.01</v>
      </c>
      <c r="J526" s="30" t="n">
        <f aca="false">J527+J528+J529</f>
        <v>60000</v>
      </c>
      <c r="K526" s="30" t="n">
        <f aca="false">K527+K528+K529</f>
        <v>65000</v>
      </c>
      <c r="L526" s="30" t="n">
        <f aca="false">L527+L528+L529</f>
        <v>65000</v>
      </c>
      <c r="M526" s="30" t="n">
        <f aca="false">M527+M528+M529</f>
        <v>65000</v>
      </c>
      <c r="N526" s="30" t="n">
        <f aca="false">N527+N528+N529</f>
        <v>60000</v>
      </c>
      <c r="O526" s="30" t="n">
        <f aca="false">O527+O528+O529</f>
        <v>60000</v>
      </c>
      <c r="P526" s="30" t="n">
        <f aca="false">P527+P528+P529</f>
        <v>60000</v>
      </c>
      <c r="Q526" s="34" t="s">
        <v>389</v>
      </c>
      <c r="R526" s="35" t="s">
        <v>390</v>
      </c>
      <c r="S526" s="35" t="n">
        <v>63</v>
      </c>
      <c r="T526" s="35" t="n">
        <v>7</v>
      </c>
      <c r="U526" s="35" t="n">
        <v>7</v>
      </c>
      <c r="V526" s="35" t="n">
        <v>7</v>
      </c>
      <c r="W526" s="35" t="n">
        <v>7</v>
      </c>
      <c r="X526" s="35" t="n">
        <v>7</v>
      </c>
      <c r="Y526" s="35" t="n">
        <v>7</v>
      </c>
      <c r="Z526" s="35" t="n">
        <v>7</v>
      </c>
      <c r="AA526" s="35" t="n">
        <v>7</v>
      </c>
      <c r="AB526" s="35" t="n">
        <v>7</v>
      </c>
    </row>
    <row r="527" customFormat="false" ht="93.75" hidden="false" customHeight="false" outlineLevel="0" collapsed="false">
      <c r="A527" s="93"/>
      <c r="B527" s="94"/>
      <c r="C527" s="75"/>
      <c r="D527" s="75"/>
      <c r="E527" s="75"/>
      <c r="F527" s="76" t="s">
        <v>29</v>
      </c>
      <c r="G527" s="24" t="n">
        <f aca="false">H527+I527+J527+K527+L527+M527+N527+O527+P527</f>
        <v>506627.65</v>
      </c>
      <c r="H527" s="37" t="n">
        <v>33507.64</v>
      </c>
      <c r="I527" s="37" t="n">
        <v>38120.01</v>
      </c>
      <c r="J527" s="37" t="n">
        <v>60000</v>
      </c>
      <c r="K527" s="37" t="n">
        <v>65000</v>
      </c>
      <c r="L527" s="37" t="n">
        <v>65000</v>
      </c>
      <c r="M527" s="37" t="n">
        <v>65000</v>
      </c>
      <c r="N527" s="37" t="n">
        <v>60000</v>
      </c>
      <c r="O527" s="37" t="n">
        <v>60000</v>
      </c>
      <c r="P527" s="37" t="n">
        <v>60000</v>
      </c>
      <c r="Q527" s="34"/>
      <c r="R527" s="35"/>
      <c r="S527" s="35"/>
      <c r="T527" s="35"/>
      <c r="U527" s="35"/>
      <c r="V527" s="35"/>
      <c r="W527" s="35"/>
      <c r="X527" s="35"/>
      <c r="Y527" s="35"/>
      <c r="Z527" s="35"/>
      <c r="AA527" s="35"/>
      <c r="AB527" s="35"/>
    </row>
    <row r="528" customFormat="false" ht="56.25" hidden="false" customHeight="false" outlineLevel="0" collapsed="false">
      <c r="A528" s="93"/>
      <c r="B528" s="94"/>
      <c r="C528" s="75"/>
      <c r="D528" s="75"/>
      <c r="E528" s="75"/>
      <c r="F528" s="76" t="s">
        <v>30</v>
      </c>
      <c r="G528" s="24"/>
      <c r="H528" s="37" t="n">
        <v>0</v>
      </c>
      <c r="I528" s="37" t="n">
        <v>0</v>
      </c>
      <c r="J528" s="37" t="n">
        <v>0</v>
      </c>
      <c r="K528" s="37" t="n">
        <v>0</v>
      </c>
      <c r="L528" s="37" t="n">
        <v>0</v>
      </c>
      <c r="M528" s="37" t="n">
        <v>0</v>
      </c>
      <c r="N528" s="37" t="n">
        <v>0</v>
      </c>
      <c r="O528" s="37" t="n">
        <v>0</v>
      </c>
      <c r="P528" s="37" t="n">
        <v>0</v>
      </c>
      <c r="Q528" s="34"/>
      <c r="R528" s="35"/>
      <c r="S528" s="35"/>
      <c r="T528" s="35"/>
      <c r="U528" s="35"/>
      <c r="V528" s="35"/>
      <c r="W528" s="35"/>
      <c r="X528" s="35"/>
      <c r="Y528" s="35"/>
      <c r="Z528" s="35"/>
      <c r="AA528" s="35"/>
      <c r="AB528" s="35"/>
    </row>
    <row r="529" customFormat="false" ht="56.25" hidden="false" customHeight="false" outlineLevel="0" collapsed="false">
      <c r="A529" s="93"/>
      <c r="B529" s="94"/>
      <c r="C529" s="75"/>
      <c r="D529" s="75"/>
      <c r="E529" s="75"/>
      <c r="F529" s="76" t="s">
        <v>57</v>
      </c>
      <c r="G529" s="24" t="n">
        <f aca="false">H529+I529+J529+K529+L529+M529+N529+O529+P529</f>
        <v>0</v>
      </c>
      <c r="H529" s="37" t="n">
        <v>0</v>
      </c>
      <c r="I529" s="37" t="n">
        <v>0</v>
      </c>
      <c r="J529" s="37" t="n">
        <v>0</v>
      </c>
      <c r="K529" s="37" t="n">
        <v>0</v>
      </c>
      <c r="L529" s="37" t="n">
        <v>0</v>
      </c>
      <c r="M529" s="37" t="n">
        <v>0</v>
      </c>
      <c r="N529" s="37" t="n">
        <v>0</v>
      </c>
      <c r="O529" s="37" t="n">
        <v>0</v>
      </c>
      <c r="P529" s="37" t="n">
        <v>0</v>
      </c>
      <c r="Q529" s="34"/>
      <c r="R529" s="35"/>
      <c r="S529" s="35"/>
      <c r="T529" s="35"/>
      <c r="U529" s="35"/>
      <c r="V529" s="35"/>
      <c r="W529" s="35"/>
      <c r="X529" s="35"/>
      <c r="Y529" s="35"/>
      <c r="Z529" s="35"/>
      <c r="AA529" s="35"/>
      <c r="AB529" s="35"/>
    </row>
    <row r="530" customFormat="false" ht="37.5" hidden="false" customHeight="true" outlineLevel="0" collapsed="false">
      <c r="A530" s="93" t="s">
        <v>261</v>
      </c>
      <c r="B530" s="94" t="s">
        <v>391</v>
      </c>
      <c r="C530" s="75" t="n">
        <v>2022</v>
      </c>
      <c r="D530" s="75" t="n">
        <v>2030</v>
      </c>
      <c r="E530" s="75" t="s">
        <v>383</v>
      </c>
      <c r="F530" s="76" t="s">
        <v>259</v>
      </c>
      <c r="G530" s="24" t="n">
        <f aca="false">H530+I530+J530+K530+L530+M530+N530+O530+P530</f>
        <v>1347147</v>
      </c>
      <c r="H530" s="30" t="n">
        <f aca="false">H531+H532+H533</f>
        <v>78200</v>
      </c>
      <c r="I530" s="30" t="n">
        <f aca="false">I531+I532+I533</f>
        <v>82447</v>
      </c>
      <c r="J530" s="30" t="n">
        <f aca="false">J531+J532+J533</f>
        <v>181500</v>
      </c>
      <c r="K530" s="30" t="n">
        <f aca="false">K531+K532+K533</f>
        <v>185000</v>
      </c>
      <c r="L530" s="30" t="n">
        <f aca="false">L531+L532+L533</f>
        <v>185000</v>
      </c>
      <c r="M530" s="30" t="n">
        <f aca="false">M531+M532+M533</f>
        <v>185000</v>
      </c>
      <c r="N530" s="30" t="n">
        <f aca="false">N531+N532+N533</f>
        <v>150000</v>
      </c>
      <c r="O530" s="30" t="n">
        <f aca="false">O531+O532+O533</f>
        <v>150000</v>
      </c>
      <c r="P530" s="30" t="n">
        <f aca="false">P531+P532+P533</f>
        <v>150000</v>
      </c>
      <c r="Q530" s="34" t="s">
        <v>392</v>
      </c>
      <c r="R530" s="35" t="s">
        <v>390</v>
      </c>
      <c r="S530" s="35" t="n">
        <v>16</v>
      </c>
      <c r="T530" s="35" t="n">
        <v>12</v>
      </c>
      <c r="U530" s="35" t="n">
        <v>12</v>
      </c>
      <c r="V530" s="35" t="n">
        <v>13</v>
      </c>
      <c r="W530" s="35" t="n">
        <v>13</v>
      </c>
      <c r="X530" s="35" t="n">
        <v>14</v>
      </c>
      <c r="Y530" s="35" t="n">
        <v>14</v>
      </c>
      <c r="Z530" s="35" t="n">
        <v>15</v>
      </c>
      <c r="AA530" s="35" t="n">
        <v>15</v>
      </c>
      <c r="AB530" s="35" t="n">
        <v>16</v>
      </c>
    </row>
    <row r="531" customFormat="false" ht="93.75" hidden="false" customHeight="false" outlineLevel="0" collapsed="false">
      <c r="A531" s="93"/>
      <c r="B531" s="94"/>
      <c r="C531" s="75"/>
      <c r="D531" s="75"/>
      <c r="E531" s="75"/>
      <c r="F531" s="76" t="s">
        <v>29</v>
      </c>
      <c r="G531" s="24" t="n">
        <f aca="false">H531+I531+J531+K531+L531+M531+N531+O531+P531</f>
        <v>1347147</v>
      </c>
      <c r="H531" s="37" t="n">
        <v>78200</v>
      </c>
      <c r="I531" s="37" t="n">
        <v>82447</v>
      </c>
      <c r="J531" s="37" t="n">
        <v>181500</v>
      </c>
      <c r="K531" s="37" t="n">
        <v>185000</v>
      </c>
      <c r="L531" s="37" t="n">
        <v>185000</v>
      </c>
      <c r="M531" s="37" t="n">
        <v>185000</v>
      </c>
      <c r="N531" s="37" t="n">
        <v>150000</v>
      </c>
      <c r="O531" s="37" t="n">
        <v>150000</v>
      </c>
      <c r="P531" s="37" t="n">
        <v>150000</v>
      </c>
      <c r="Q531" s="34"/>
      <c r="R531" s="35"/>
      <c r="S531" s="35"/>
      <c r="T531" s="35"/>
      <c r="U531" s="35"/>
      <c r="V531" s="35"/>
      <c r="W531" s="35"/>
      <c r="X531" s="35"/>
      <c r="Y531" s="35"/>
      <c r="Z531" s="35"/>
      <c r="AA531" s="35"/>
      <c r="AB531" s="35"/>
    </row>
    <row r="532" customFormat="false" ht="56.25" hidden="false" customHeight="false" outlineLevel="0" collapsed="false">
      <c r="A532" s="93"/>
      <c r="B532" s="94"/>
      <c r="C532" s="75"/>
      <c r="D532" s="75"/>
      <c r="E532" s="75"/>
      <c r="F532" s="76" t="s">
        <v>30</v>
      </c>
      <c r="G532" s="24" t="n">
        <f aca="false">H532+I532+J532+K532+L532+M532+N532+O532+P532</f>
        <v>0</v>
      </c>
      <c r="H532" s="37" t="n">
        <v>0</v>
      </c>
      <c r="I532" s="37" t="n">
        <v>0</v>
      </c>
      <c r="J532" s="37" t="n">
        <v>0</v>
      </c>
      <c r="K532" s="37" t="n">
        <v>0</v>
      </c>
      <c r="L532" s="37" t="n">
        <v>0</v>
      </c>
      <c r="M532" s="37" t="n">
        <v>0</v>
      </c>
      <c r="N532" s="37" t="n">
        <v>0</v>
      </c>
      <c r="O532" s="37" t="n">
        <v>0</v>
      </c>
      <c r="P532" s="37" t="n">
        <v>0</v>
      </c>
      <c r="Q532" s="34"/>
      <c r="R532" s="35"/>
      <c r="S532" s="35"/>
      <c r="T532" s="35"/>
      <c r="U532" s="35"/>
      <c r="V532" s="35"/>
      <c r="W532" s="35"/>
      <c r="X532" s="35"/>
      <c r="Y532" s="35"/>
      <c r="Z532" s="35"/>
      <c r="AA532" s="35"/>
      <c r="AB532" s="35"/>
    </row>
    <row r="533" customFormat="false" ht="56.25" hidden="false" customHeight="false" outlineLevel="0" collapsed="false">
      <c r="A533" s="93"/>
      <c r="B533" s="94"/>
      <c r="C533" s="75"/>
      <c r="D533" s="75"/>
      <c r="E533" s="75"/>
      <c r="F533" s="76" t="s">
        <v>57</v>
      </c>
      <c r="G533" s="24" t="n">
        <f aca="false">H533+I533+J533+K533+L533+M533+N533+O533+P533</f>
        <v>0</v>
      </c>
      <c r="H533" s="37" t="n">
        <v>0</v>
      </c>
      <c r="I533" s="37" t="n">
        <v>0</v>
      </c>
      <c r="J533" s="37" t="n">
        <v>0</v>
      </c>
      <c r="K533" s="37" t="n">
        <v>0</v>
      </c>
      <c r="L533" s="37" t="n">
        <v>0</v>
      </c>
      <c r="M533" s="37" t="n">
        <v>0</v>
      </c>
      <c r="N533" s="37" t="n">
        <v>0</v>
      </c>
      <c r="O533" s="37" t="n">
        <v>0</v>
      </c>
      <c r="P533" s="37" t="n">
        <v>0</v>
      </c>
      <c r="Q533" s="34"/>
      <c r="R533" s="35"/>
      <c r="S533" s="35"/>
      <c r="T533" s="35"/>
      <c r="U533" s="35"/>
      <c r="V533" s="35"/>
      <c r="W533" s="35"/>
      <c r="X533" s="35"/>
      <c r="Y533" s="35"/>
      <c r="Z533" s="35"/>
      <c r="AA533" s="35"/>
      <c r="AB533" s="35"/>
    </row>
    <row r="534" customFormat="false" ht="37.5" hidden="false" customHeight="true" outlineLevel="0" collapsed="false">
      <c r="A534" s="93" t="s">
        <v>264</v>
      </c>
      <c r="B534" s="94" t="s">
        <v>393</v>
      </c>
      <c r="C534" s="75" t="n">
        <v>2022</v>
      </c>
      <c r="D534" s="75" t="n">
        <v>2030</v>
      </c>
      <c r="E534" s="75" t="s">
        <v>383</v>
      </c>
      <c r="F534" s="76" t="s">
        <v>259</v>
      </c>
      <c r="G534" s="24" t="n">
        <f aca="false">H534+I534+J534+K534+L534+M534+N534+O534+P534</f>
        <v>408230</v>
      </c>
      <c r="H534" s="30" t="n">
        <f aca="false">H535+H536+H537</f>
        <v>54950</v>
      </c>
      <c r="I534" s="30" t="n">
        <f aca="false">I535+I536+I537</f>
        <v>31280</v>
      </c>
      <c r="J534" s="30" t="n">
        <f aca="false">J535+J536+J537</f>
        <v>46000</v>
      </c>
      <c r="K534" s="30" t="n">
        <f aca="false">K535+K536+K537</f>
        <v>46000</v>
      </c>
      <c r="L534" s="30" t="n">
        <f aca="false">L535+L536+L537</f>
        <v>46000</v>
      </c>
      <c r="M534" s="30" t="n">
        <f aca="false">M535+M536+M537</f>
        <v>46000</v>
      </c>
      <c r="N534" s="30" t="n">
        <f aca="false">N535+N536+N537</f>
        <v>46000</v>
      </c>
      <c r="O534" s="30" t="n">
        <f aca="false">O535+O536+O537</f>
        <v>46000</v>
      </c>
      <c r="P534" s="30" t="n">
        <f aca="false">P535+P536+P537</f>
        <v>46000</v>
      </c>
      <c r="Q534" s="34" t="s">
        <v>394</v>
      </c>
      <c r="R534" s="35" t="s">
        <v>395</v>
      </c>
      <c r="S534" s="35" t="n">
        <f aca="false">SUM(T534:AB537)</f>
        <v>1196</v>
      </c>
      <c r="T534" s="35" t="n">
        <v>124</v>
      </c>
      <c r="U534" s="35" t="n">
        <v>134</v>
      </c>
      <c r="V534" s="35" t="n">
        <v>134</v>
      </c>
      <c r="W534" s="35" t="n">
        <v>134</v>
      </c>
      <c r="X534" s="35" t="n">
        <v>134</v>
      </c>
      <c r="Y534" s="35" t="n">
        <v>134</v>
      </c>
      <c r="Z534" s="35" t="n">
        <v>134</v>
      </c>
      <c r="AA534" s="35" t="n">
        <v>134</v>
      </c>
      <c r="AB534" s="35" t="n">
        <v>134</v>
      </c>
    </row>
    <row r="535" customFormat="false" ht="93.75" hidden="false" customHeight="false" outlineLevel="0" collapsed="false">
      <c r="A535" s="93"/>
      <c r="B535" s="94"/>
      <c r="C535" s="75"/>
      <c r="D535" s="75"/>
      <c r="E535" s="75"/>
      <c r="F535" s="76" t="s">
        <v>29</v>
      </c>
      <c r="G535" s="24" t="n">
        <f aca="false">H535+I535+J535+K535+L535+M535+N535+O535+P535</f>
        <v>408230</v>
      </c>
      <c r="H535" s="37" t="n">
        <v>54950</v>
      </c>
      <c r="I535" s="37" t="n">
        <v>31280</v>
      </c>
      <c r="J535" s="37" t="n">
        <v>46000</v>
      </c>
      <c r="K535" s="37" t="n">
        <v>46000</v>
      </c>
      <c r="L535" s="37" t="n">
        <v>46000</v>
      </c>
      <c r="M535" s="37" t="n">
        <v>46000</v>
      </c>
      <c r="N535" s="37" t="n">
        <v>46000</v>
      </c>
      <c r="O535" s="37" t="n">
        <v>46000</v>
      </c>
      <c r="P535" s="37" t="n">
        <v>46000</v>
      </c>
      <c r="Q535" s="34"/>
      <c r="R535" s="35"/>
      <c r="S535" s="35"/>
      <c r="T535" s="35"/>
      <c r="U535" s="35"/>
      <c r="V535" s="35"/>
      <c r="W535" s="35"/>
      <c r="X535" s="35"/>
      <c r="Y535" s="35"/>
      <c r="Z535" s="35"/>
      <c r="AA535" s="35"/>
      <c r="AB535" s="35"/>
    </row>
    <row r="536" customFormat="false" ht="56.25" hidden="false" customHeight="false" outlineLevel="0" collapsed="false">
      <c r="A536" s="93"/>
      <c r="B536" s="94"/>
      <c r="C536" s="75"/>
      <c r="D536" s="75"/>
      <c r="E536" s="75"/>
      <c r="F536" s="76" t="s">
        <v>30</v>
      </c>
      <c r="G536" s="24" t="n">
        <v>0</v>
      </c>
      <c r="H536" s="37" t="n">
        <v>0</v>
      </c>
      <c r="I536" s="37" t="n">
        <v>0</v>
      </c>
      <c r="J536" s="37" t="n">
        <v>0</v>
      </c>
      <c r="K536" s="37" t="n">
        <v>0</v>
      </c>
      <c r="L536" s="37" t="n">
        <v>0</v>
      </c>
      <c r="M536" s="37" t="n">
        <v>0</v>
      </c>
      <c r="N536" s="37" t="n">
        <v>0</v>
      </c>
      <c r="O536" s="37" t="n">
        <v>0</v>
      </c>
      <c r="P536" s="37" t="n">
        <v>0</v>
      </c>
      <c r="Q536" s="34"/>
      <c r="R536" s="35"/>
      <c r="S536" s="35"/>
      <c r="T536" s="35"/>
      <c r="U536" s="35"/>
      <c r="V536" s="35"/>
      <c r="W536" s="35"/>
      <c r="X536" s="35"/>
      <c r="Y536" s="35"/>
      <c r="Z536" s="35"/>
      <c r="AA536" s="35"/>
      <c r="AB536" s="35"/>
    </row>
    <row r="537" customFormat="false" ht="56.25" hidden="false" customHeight="false" outlineLevel="0" collapsed="false">
      <c r="A537" s="93"/>
      <c r="B537" s="94"/>
      <c r="C537" s="75"/>
      <c r="D537" s="75"/>
      <c r="E537" s="75"/>
      <c r="F537" s="76" t="s">
        <v>57</v>
      </c>
      <c r="G537" s="24" t="n">
        <f aca="false">H537+I537+J537+K537+L537+M537+N537+O537+P537</f>
        <v>0</v>
      </c>
      <c r="H537" s="37" t="n">
        <v>0</v>
      </c>
      <c r="I537" s="37" t="n">
        <v>0</v>
      </c>
      <c r="J537" s="37" t="n">
        <v>0</v>
      </c>
      <c r="K537" s="37" t="n">
        <v>0</v>
      </c>
      <c r="L537" s="37" t="n">
        <v>0</v>
      </c>
      <c r="M537" s="37" t="n">
        <v>0</v>
      </c>
      <c r="N537" s="37" t="n">
        <v>0</v>
      </c>
      <c r="O537" s="37" t="n">
        <v>0</v>
      </c>
      <c r="P537" s="37" t="n">
        <v>0</v>
      </c>
      <c r="Q537" s="34"/>
      <c r="R537" s="35"/>
      <c r="S537" s="35"/>
      <c r="T537" s="35"/>
      <c r="U537" s="35"/>
      <c r="V537" s="35"/>
      <c r="W537" s="35"/>
      <c r="X537" s="35"/>
      <c r="Y537" s="35"/>
      <c r="Z537" s="35"/>
      <c r="AA537" s="35"/>
      <c r="AB537" s="35"/>
    </row>
    <row r="538" customFormat="false" ht="37.5" hidden="false" customHeight="true" outlineLevel="0" collapsed="false">
      <c r="A538" s="93" t="s">
        <v>267</v>
      </c>
      <c r="B538" s="94" t="s">
        <v>396</v>
      </c>
      <c r="C538" s="75" t="n">
        <v>2022</v>
      </c>
      <c r="D538" s="75" t="n">
        <v>2030</v>
      </c>
      <c r="E538" s="75" t="s">
        <v>383</v>
      </c>
      <c r="F538" s="76" t="s">
        <v>259</v>
      </c>
      <c r="G538" s="24" t="n">
        <f aca="false">H538+I538+J538+K538+L538+M538+N538+O538+P538</f>
        <v>65981629.4</v>
      </c>
      <c r="H538" s="30" t="n">
        <f aca="false">H539+H540+H541</f>
        <v>5859421.81</v>
      </c>
      <c r="I538" s="30" t="n">
        <f aca="false">I539+I540+I541</f>
        <v>6810747.59</v>
      </c>
      <c r="J538" s="30" t="n">
        <f aca="false">J539+J540+J541</f>
        <v>7190690</v>
      </c>
      <c r="K538" s="30" t="n">
        <f aca="false">K539+K540+K541</f>
        <v>9558590</v>
      </c>
      <c r="L538" s="30" t="n">
        <f aca="false">L539+L540+L541</f>
        <v>9558590</v>
      </c>
      <c r="M538" s="30" t="n">
        <f aca="false">M539+M540+M541</f>
        <v>9558590</v>
      </c>
      <c r="N538" s="30" t="n">
        <f aca="false">N539+N540+N541</f>
        <v>5815000</v>
      </c>
      <c r="O538" s="30" t="n">
        <f aca="false">O539+O540+O541</f>
        <v>5815000</v>
      </c>
      <c r="P538" s="30" t="n">
        <f aca="false">P539+P540+P541</f>
        <v>5815000</v>
      </c>
      <c r="Q538" s="102" t="s">
        <v>20</v>
      </c>
      <c r="R538" s="102" t="s">
        <v>20</v>
      </c>
      <c r="S538" s="102" t="s">
        <v>20</v>
      </c>
      <c r="T538" s="102" t="s">
        <v>20</v>
      </c>
      <c r="U538" s="102" t="s">
        <v>20</v>
      </c>
      <c r="V538" s="102" t="s">
        <v>20</v>
      </c>
      <c r="W538" s="102" t="s">
        <v>20</v>
      </c>
      <c r="X538" s="102" t="s">
        <v>20</v>
      </c>
      <c r="Y538" s="102" t="s">
        <v>20</v>
      </c>
      <c r="Z538" s="102" t="s">
        <v>20</v>
      </c>
      <c r="AA538" s="102" t="s">
        <v>20</v>
      </c>
      <c r="AB538" s="102" t="s">
        <v>20</v>
      </c>
    </row>
    <row r="539" customFormat="false" ht="93.75" hidden="false" customHeight="false" outlineLevel="0" collapsed="false">
      <c r="A539" s="93"/>
      <c r="B539" s="94"/>
      <c r="C539" s="75"/>
      <c r="D539" s="75"/>
      <c r="E539" s="75"/>
      <c r="F539" s="76" t="s">
        <v>29</v>
      </c>
      <c r="G539" s="24" t="n">
        <f aca="false">H539+I539+J539+K539+L539+M539+N539+O539+P539</f>
        <v>65981629.4</v>
      </c>
      <c r="H539" s="37" t="n">
        <v>5859421.81</v>
      </c>
      <c r="I539" s="37" t="n">
        <v>6810747.59</v>
      </c>
      <c r="J539" s="37" t="n">
        <v>7190690</v>
      </c>
      <c r="K539" s="37" t="n">
        <v>9558590</v>
      </c>
      <c r="L539" s="37" t="n">
        <v>9558590</v>
      </c>
      <c r="M539" s="37" t="n">
        <v>9558590</v>
      </c>
      <c r="N539" s="37" t="n">
        <v>5815000</v>
      </c>
      <c r="O539" s="37" t="n">
        <v>5815000</v>
      </c>
      <c r="P539" s="37" t="n">
        <v>5815000</v>
      </c>
      <c r="Q539" s="102"/>
      <c r="R539" s="102"/>
      <c r="S539" s="102"/>
      <c r="T539" s="102"/>
      <c r="U539" s="102"/>
      <c r="V539" s="102"/>
      <c r="W539" s="102"/>
      <c r="X539" s="102"/>
      <c r="Y539" s="102"/>
      <c r="Z539" s="102"/>
      <c r="AA539" s="102"/>
      <c r="AB539" s="102"/>
    </row>
    <row r="540" customFormat="false" ht="56.25" hidden="false" customHeight="false" outlineLevel="0" collapsed="false">
      <c r="A540" s="93"/>
      <c r="B540" s="94"/>
      <c r="C540" s="75"/>
      <c r="D540" s="75"/>
      <c r="E540" s="75"/>
      <c r="F540" s="76" t="s">
        <v>30</v>
      </c>
      <c r="G540" s="24" t="n">
        <f aca="false">H540+I540+J540+K540+L540+M540+N540+O540+P540</f>
        <v>0</v>
      </c>
      <c r="H540" s="37" t="n">
        <v>0</v>
      </c>
      <c r="I540" s="37" t="n">
        <v>0</v>
      </c>
      <c r="J540" s="37" t="n">
        <v>0</v>
      </c>
      <c r="K540" s="37" t="n">
        <v>0</v>
      </c>
      <c r="L540" s="37" t="n">
        <v>0</v>
      </c>
      <c r="M540" s="37" t="n">
        <v>0</v>
      </c>
      <c r="N540" s="37" t="n">
        <v>0</v>
      </c>
      <c r="O540" s="37" t="n">
        <v>0</v>
      </c>
      <c r="P540" s="37" t="n">
        <v>0</v>
      </c>
      <c r="Q540" s="102"/>
      <c r="R540" s="102"/>
      <c r="S540" s="102"/>
      <c r="T540" s="102"/>
      <c r="U540" s="102"/>
      <c r="V540" s="102"/>
      <c r="W540" s="102"/>
      <c r="X540" s="102"/>
      <c r="Y540" s="102"/>
      <c r="Z540" s="102"/>
      <c r="AA540" s="102"/>
      <c r="AB540" s="102"/>
    </row>
    <row r="541" customFormat="false" ht="56.25" hidden="false" customHeight="false" outlineLevel="0" collapsed="false">
      <c r="A541" s="93"/>
      <c r="B541" s="94"/>
      <c r="C541" s="75"/>
      <c r="D541" s="75"/>
      <c r="E541" s="75"/>
      <c r="F541" s="76" t="s">
        <v>57</v>
      </c>
      <c r="G541" s="24" t="n">
        <f aca="false">H541+I541+J541+K541+L541+M541+N541+O541+P541</f>
        <v>0</v>
      </c>
      <c r="H541" s="37" t="n">
        <v>0</v>
      </c>
      <c r="I541" s="37" t="n">
        <v>0</v>
      </c>
      <c r="J541" s="37" t="n">
        <v>0</v>
      </c>
      <c r="K541" s="37" t="n">
        <v>0</v>
      </c>
      <c r="L541" s="37" t="n">
        <v>0</v>
      </c>
      <c r="M541" s="37" t="n">
        <v>0</v>
      </c>
      <c r="N541" s="37" t="n">
        <v>0</v>
      </c>
      <c r="O541" s="37" t="n">
        <v>0</v>
      </c>
      <c r="P541" s="37" t="n">
        <v>0</v>
      </c>
      <c r="Q541" s="102"/>
      <c r="R541" s="102"/>
      <c r="S541" s="102"/>
      <c r="T541" s="102"/>
      <c r="U541" s="102"/>
      <c r="V541" s="102"/>
      <c r="W541" s="102"/>
      <c r="X541" s="102"/>
      <c r="Y541" s="102"/>
      <c r="Z541" s="102"/>
      <c r="AA541" s="102"/>
      <c r="AB541" s="102"/>
    </row>
    <row r="542" customFormat="false" ht="37.5" hidden="false" customHeight="true" outlineLevel="0" collapsed="false">
      <c r="A542" s="93" t="s">
        <v>269</v>
      </c>
      <c r="B542" s="94" t="s">
        <v>397</v>
      </c>
      <c r="C542" s="75" t="n">
        <v>2022</v>
      </c>
      <c r="D542" s="75" t="n">
        <v>2030</v>
      </c>
      <c r="E542" s="75" t="s">
        <v>383</v>
      </c>
      <c r="F542" s="76" t="s">
        <v>259</v>
      </c>
      <c r="G542" s="24" t="n">
        <f aca="false">H542+I542+J542+K542+L542+M542+N542+O542+P542</f>
        <v>0</v>
      </c>
      <c r="H542" s="30" t="n">
        <f aca="false">H543+H544+H545</f>
        <v>0</v>
      </c>
      <c r="I542" s="30" t="n">
        <f aca="false">I543+I544+I545</f>
        <v>0</v>
      </c>
      <c r="J542" s="30" t="n">
        <f aca="false">J543+J544+J545</f>
        <v>0</v>
      </c>
      <c r="K542" s="30" t="n">
        <f aca="false">K543+K544+K545</f>
        <v>0</v>
      </c>
      <c r="L542" s="30" t="n">
        <f aca="false">L543+L544+L545</f>
        <v>0</v>
      </c>
      <c r="M542" s="30" t="n">
        <f aca="false">M543+M544+M545</f>
        <v>0</v>
      </c>
      <c r="N542" s="30" t="n">
        <f aca="false">N543+N544+N545</f>
        <v>0</v>
      </c>
      <c r="O542" s="30" t="n">
        <f aca="false">O543+O544+O545</f>
        <v>0</v>
      </c>
      <c r="P542" s="30" t="n">
        <f aca="false">P543+P544+P545</f>
        <v>0</v>
      </c>
      <c r="Q542" s="102" t="s">
        <v>20</v>
      </c>
      <c r="R542" s="102" t="s">
        <v>20</v>
      </c>
      <c r="S542" s="102" t="s">
        <v>20</v>
      </c>
      <c r="T542" s="102" t="s">
        <v>20</v>
      </c>
      <c r="U542" s="102" t="s">
        <v>20</v>
      </c>
      <c r="V542" s="102" t="s">
        <v>20</v>
      </c>
      <c r="W542" s="102" t="s">
        <v>20</v>
      </c>
      <c r="X542" s="102" t="s">
        <v>20</v>
      </c>
      <c r="Y542" s="102" t="s">
        <v>20</v>
      </c>
      <c r="Z542" s="102" t="s">
        <v>20</v>
      </c>
      <c r="AA542" s="102" t="s">
        <v>20</v>
      </c>
      <c r="AB542" s="102" t="s">
        <v>20</v>
      </c>
    </row>
    <row r="543" customFormat="false" ht="93.75" hidden="false" customHeight="false" outlineLevel="0" collapsed="false">
      <c r="A543" s="93"/>
      <c r="B543" s="94"/>
      <c r="C543" s="75"/>
      <c r="D543" s="75"/>
      <c r="E543" s="75"/>
      <c r="F543" s="76" t="s">
        <v>29</v>
      </c>
      <c r="G543" s="24" t="n">
        <f aca="false">H543+I543+J543+K543+L543+M543+N543+O543+P543</f>
        <v>0</v>
      </c>
      <c r="H543" s="37"/>
      <c r="I543" s="37"/>
      <c r="J543" s="37"/>
      <c r="K543" s="37"/>
      <c r="L543" s="37"/>
      <c r="M543" s="37"/>
      <c r="N543" s="37"/>
      <c r="O543" s="37"/>
      <c r="P543" s="37"/>
      <c r="Q543" s="102"/>
      <c r="R543" s="102"/>
      <c r="S543" s="102"/>
      <c r="T543" s="102"/>
      <c r="U543" s="102"/>
      <c r="V543" s="102"/>
      <c r="W543" s="102"/>
      <c r="X543" s="102"/>
      <c r="Y543" s="102"/>
      <c r="Z543" s="102"/>
      <c r="AA543" s="102"/>
      <c r="AB543" s="102"/>
    </row>
    <row r="544" customFormat="false" ht="56.25" hidden="false" customHeight="false" outlineLevel="0" collapsed="false">
      <c r="A544" s="93"/>
      <c r="B544" s="94"/>
      <c r="C544" s="75"/>
      <c r="D544" s="75"/>
      <c r="E544" s="75"/>
      <c r="F544" s="76" t="s">
        <v>30</v>
      </c>
      <c r="G544" s="24"/>
      <c r="H544" s="37"/>
      <c r="I544" s="37"/>
      <c r="J544" s="37"/>
      <c r="K544" s="37"/>
      <c r="L544" s="37"/>
      <c r="M544" s="37"/>
      <c r="N544" s="37"/>
      <c r="O544" s="37"/>
      <c r="P544" s="37"/>
      <c r="Q544" s="102"/>
      <c r="R544" s="102"/>
      <c r="S544" s="102"/>
      <c r="T544" s="102"/>
      <c r="U544" s="102"/>
      <c r="V544" s="102"/>
      <c r="W544" s="102"/>
      <c r="X544" s="102"/>
      <c r="Y544" s="102"/>
      <c r="Z544" s="102"/>
      <c r="AA544" s="102"/>
      <c r="AB544" s="102"/>
    </row>
    <row r="545" customFormat="false" ht="56.25" hidden="false" customHeight="false" outlineLevel="0" collapsed="false">
      <c r="A545" s="93"/>
      <c r="B545" s="94"/>
      <c r="C545" s="75"/>
      <c r="D545" s="75"/>
      <c r="E545" s="75"/>
      <c r="F545" s="76" t="s">
        <v>57</v>
      </c>
      <c r="G545" s="24" t="n">
        <f aca="false">H545+I545+J545+K545+L545+M545+N545+O545+P545</f>
        <v>0</v>
      </c>
      <c r="H545" s="37"/>
      <c r="I545" s="37"/>
      <c r="J545" s="37"/>
      <c r="K545" s="37"/>
      <c r="L545" s="37"/>
      <c r="M545" s="37"/>
      <c r="N545" s="37"/>
      <c r="O545" s="37"/>
      <c r="P545" s="37"/>
      <c r="Q545" s="102"/>
      <c r="R545" s="102"/>
      <c r="S545" s="102"/>
      <c r="T545" s="102"/>
      <c r="U545" s="102"/>
      <c r="V545" s="102"/>
      <c r="W545" s="102"/>
      <c r="X545" s="102"/>
      <c r="Y545" s="102"/>
      <c r="Z545" s="102"/>
      <c r="AA545" s="102"/>
      <c r="AB545" s="102"/>
    </row>
    <row r="546" customFormat="false" ht="37.5" hidden="false" customHeight="true" outlineLevel="0" collapsed="false">
      <c r="A546" s="97" t="s">
        <v>40</v>
      </c>
      <c r="B546" s="90" t="s">
        <v>398</v>
      </c>
      <c r="C546" s="75" t="n">
        <v>2022</v>
      </c>
      <c r="D546" s="75" t="n">
        <v>2030</v>
      </c>
      <c r="E546" s="96" t="s">
        <v>383</v>
      </c>
      <c r="F546" s="98" t="s">
        <v>28</v>
      </c>
      <c r="G546" s="24" t="n">
        <f aca="false">G547+G548+G549</f>
        <v>33948464.91</v>
      </c>
      <c r="H546" s="24" t="n">
        <f aca="false">H547+H548+H549</f>
        <v>2905473.22</v>
      </c>
      <c r="I546" s="24" t="n">
        <f aca="false">I547+I548+I549</f>
        <v>3417481.69</v>
      </c>
      <c r="J546" s="24" t="n">
        <f aca="false">J547+J548+J549</f>
        <v>3371488</v>
      </c>
      <c r="K546" s="24" t="n">
        <f aca="false">K547+K548+K549</f>
        <v>4348388</v>
      </c>
      <c r="L546" s="24" t="n">
        <f aca="false">L547+L548+L549</f>
        <v>4348388</v>
      </c>
      <c r="M546" s="24" t="n">
        <f aca="false">M547+M548+M549</f>
        <v>4435493</v>
      </c>
      <c r="N546" s="24" t="n">
        <f aca="false">N547+N548+N549</f>
        <v>3707251</v>
      </c>
      <c r="O546" s="24" t="n">
        <f aca="false">O547+O548+O549</f>
        <v>3707251</v>
      </c>
      <c r="P546" s="24" t="n">
        <f aca="false">P547+P548+P549</f>
        <v>3707251</v>
      </c>
      <c r="Q546" s="15" t="s">
        <v>20</v>
      </c>
      <c r="R546" s="15" t="s">
        <v>20</v>
      </c>
      <c r="S546" s="15" t="s">
        <v>20</v>
      </c>
      <c r="T546" s="15" t="s">
        <v>20</v>
      </c>
      <c r="U546" s="15" t="s">
        <v>20</v>
      </c>
      <c r="V546" s="15" t="s">
        <v>20</v>
      </c>
      <c r="W546" s="15" t="s">
        <v>20</v>
      </c>
      <c r="X546" s="15" t="s">
        <v>20</v>
      </c>
      <c r="Y546" s="15" t="s">
        <v>20</v>
      </c>
      <c r="Z546" s="15" t="s">
        <v>20</v>
      </c>
      <c r="AA546" s="15" t="s">
        <v>20</v>
      </c>
      <c r="AB546" s="15" t="s">
        <v>20</v>
      </c>
    </row>
    <row r="547" customFormat="false" ht="93.75" hidden="false" customHeight="false" outlineLevel="0" collapsed="false">
      <c r="A547" s="97"/>
      <c r="B547" s="90"/>
      <c r="C547" s="75"/>
      <c r="D547" s="75"/>
      <c r="E547" s="96"/>
      <c r="F547" s="98" t="s">
        <v>29</v>
      </c>
      <c r="G547" s="24" t="n">
        <f aca="false">H547+I547+J547+K547+L547+M547+N547+O547+P547</f>
        <v>33653464.91</v>
      </c>
      <c r="H547" s="24" t="n">
        <f aca="false">H551</f>
        <v>2685473.22</v>
      </c>
      <c r="I547" s="24" t="n">
        <f aca="false">I551</f>
        <v>3342481.69</v>
      </c>
      <c r="J547" s="24" t="n">
        <f aca="false">J551</f>
        <v>3371488</v>
      </c>
      <c r="K547" s="24" t="n">
        <f aca="false">K551</f>
        <v>4348388</v>
      </c>
      <c r="L547" s="24" t="n">
        <f aca="false">L551</f>
        <v>4348388</v>
      </c>
      <c r="M547" s="24" t="n">
        <f aca="false">M551</f>
        <v>4435493</v>
      </c>
      <c r="N547" s="24" t="n">
        <f aca="false">N551</f>
        <v>3707251</v>
      </c>
      <c r="O547" s="24" t="n">
        <f aca="false">O551</f>
        <v>3707251</v>
      </c>
      <c r="P547" s="24" t="n">
        <f aca="false">P551</f>
        <v>3707251</v>
      </c>
      <c r="Q547" s="15"/>
      <c r="R547" s="15"/>
      <c r="S547" s="15"/>
      <c r="T547" s="15"/>
      <c r="U547" s="15"/>
      <c r="V547" s="15"/>
      <c r="W547" s="15"/>
      <c r="X547" s="15"/>
      <c r="Y547" s="15"/>
      <c r="Z547" s="15"/>
      <c r="AA547" s="15"/>
      <c r="AB547" s="15"/>
    </row>
    <row r="548" customFormat="false" ht="56.25" hidden="false" customHeight="false" outlineLevel="0" collapsed="false">
      <c r="A548" s="97"/>
      <c r="B548" s="90"/>
      <c r="C548" s="75"/>
      <c r="D548" s="75"/>
      <c r="E548" s="96"/>
      <c r="F548" s="98" t="s">
        <v>30</v>
      </c>
      <c r="G548" s="24" t="n">
        <f aca="false">H548+I548+J548+K548+L548+M548+N548+O548+P548</f>
        <v>295000</v>
      </c>
      <c r="H548" s="24" t="n">
        <f aca="false">H552</f>
        <v>220000</v>
      </c>
      <c r="I548" s="24" t="n">
        <f aca="false">I552</f>
        <v>75000</v>
      </c>
      <c r="J548" s="24" t="n">
        <f aca="false">J552</f>
        <v>0</v>
      </c>
      <c r="K548" s="24"/>
      <c r="L548" s="24" t="n">
        <f aca="false">L552</f>
        <v>0</v>
      </c>
      <c r="M548" s="24" t="n">
        <f aca="false">M552</f>
        <v>0</v>
      </c>
      <c r="N548" s="24" t="n">
        <f aca="false">N552</f>
        <v>0</v>
      </c>
      <c r="O548" s="24" t="n">
        <f aca="false">O552</f>
        <v>0</v>
      </c>
      <c r="P548" s="24" t="n">
        <f aca="false">P552</f>
        <v>0</v>
      </c>
      <c r="Q548" s="15"/>
      <c r="R548" s="15"/>
      <c r="S548" s="15"/>
      <c r="T548" s="15"/>
      <c r="U548" s="15"/>
      <c r="V548" s="15"/>
      <c r="W548" s="15"/>
      <c r="X548" s="15"/>
      <c r="Y548" s="15"/>
      <c r="Z548" s="15"/>
      <c r="AA548" s="15"/>
      <c r="AB548" s="15"/>
    </row>
    <row r="549" customFormat="false" ht="56.25" hidden="false" customHeight="false" outlineLevel="0" collapsed="false">
      <c r="A549" s="97"/>
      <c r="B549" s="90"/>
      <c r="C549" s="75"/>
      <c r="D549" s="75"/>
      <c r="E549" s="96"/>
      <c r="F549" s="98" t="s">
        <v>57</v>
      </c>
      <c r="G549" s="24" t="n">
        <f aca="false">H549+I549+J549+K549+L549+M549+N549+O549+P549</f>
        <v>0</v>
      </c>
      <c r="H549" s="24" t="n">
        <f aca="false">H553</f>
        <v>0</v>
      </c>
      <c r="I549" s="24" t="n">
        <f aca="false">I553</f>
        <v>0</v>
      </c>
      <c r="J549" s="24" t="n">
        <f aca="false">J553</f>
        <v>0</v>
      </c>
      <c r="K549" s="24" t="n">
        <f aca="false">K553</f>
        <v>0</v>
      </c>
      <c r="L549" s="24" t="n">
        <f aca="false">L553</f>
        <v>0</v>
      </c>
      <c r="M549" s="24" t="n">
        <f aca="false">M553</f>
        <v>0</v>
      </c>
      <c r="N549" s="24" t="n">
        <f aca="false">N553</f>
        <v>0</v>
      </c>
      <c r="O549" s="24" t="n">
        <f aca="false">O553</f>
        <v>0</v>
      </c>
      <c r="P549" s="24" t="n">
        <f aca="false">P553</f>
        <v>0</v>
      </c>
      <c r="Q549" s="15"/>
      <c r="R549" s="15"/>
      <c r="S549" s="15"/>
      <c r="T549" s="15"/>
      <c r="U549" s="15"/>
      <c r="V549" s="15"/>
      <c r="W549" s="15"/>
      <c r="X549" s="15"/>
      <c r="Y549" s="15"/>
      <c r="Z549" s="15"/>
      <c r="AA549" s="15"/>
      <c r="AB549" s="15"/>
    </row>
    <row r="550" customFormat="false" ht="37.5" hidden="false" customHeight="true" outlineLevel="0" collapsed="false">
      <c r="A550" s="99" t="s">
        <v>43</v>
      </c>
      <c r="B550" s="100" t="s">
        <v>399</v>
      </c>
      <c r="C550" s="75" t="n">
        <v>2022</v>
      </c>
      <c r="D550" s="75" t="n">
        <v>2030</v>
      </c>
      <c r="E550" s="75" t="s">
        <v>383</v>
      </c>
      <c r="F550" s="76" t="s">
        <v>28</v>
      </c>
      <c r="G550" s="24" t="n">
        <f aca="false">H550+I550+J550+K550+L550+M550+N550+O550+P550</f>
        <v>33948464.91</v>
      </c>
      <c r="H550" s="30" t="n">
        <f aca="false">H551+H552+H553</f>
        <v>2905473.22</v>
      </c>
      <c r="I550" s="30" t="n">
        <f aca="false">I551+I552+I553</f>
        <v>3417481.69</v>
      </c>
      <c r="J550" s="30" t="n">
        <f aca="false">J551+J552+J553</f>
        <v>3371488</v>
      </c>
      <c r="K550" s="30" t="n">
        <f aca="false">K551+K552+K553</f>
        <v>4348388</v>
      </c>
      <c r="L550" s="30" t="n">
        <f aca="false">L551+L552+L553</f>
        <v>4348388</v>
      </c>
      <c r="M550" s="30" t="n">
        <f aca="false">M551+M552+M553</f>
        <v>4435493</v>
      </c>
      <c r="N550" s="30" t="n">
        <f aca="false">N551+N552+N553</f>
        <v>3707251</v>
      </c>
      <c r="O550" s="30" t="n">
        <f aca="false">O551+O552+O553</f>
        <v>3707251</v>
      </c>
      <c r="P550" s="30" t="n">
        <f aca="false">P551+P552+P553</f>
        <v>3707251</v>
      </c>
      <c r="Q550" s="15" t="s">
        <v>20</v>
      </c>
      <c r="R550" s="15" t="s">
        <v>20</v>
      </c>
      <c r="S550" s="15" t="s">
        <v>20</v>
      </c>
      <c r="T550" s="15" t="s">
        <v>20</v>
      </c>
      <c r="U550" s="15" t="s">
        <v>20</v>
      </c>
      <c r="V550" s="15" t="s">
        <v>20</v>
      </c>
      <c r="W550" s="15" t="s">
        <v>20</v>
      </c>
      <c r="X550" s="15" t="s">
        <v>20</v>
      </c>
      <c r="Y550" s="15" t="s">
        <v>20</v>
      </c>
      <c r="Z550" s="15" t="s">
        <v>20</v>
      </c>
      <c r="AA550" s="15" t="s">
        <v>20</v>
      </c>
      <c r="AB550" s="15" t="s">
        <v>20</v>
      </c>
    </row>
    <row r="551" customFormat="false" ht="93.75" hidden="false" customHeight="false" outlineLevel="0" collapsed="false">
      <c r="A551" s="99"/>
      <c r="B551" s="100"/>
      <c r="C551" s="75"/>
      <c r="D551" s="75"/>
      <c r="E551" s="75"/>
      <c r="F551" s="76" t="s">
        <v>29</v>
      </c>
      <c r="G551" s="24" t="n">
        <f aca="false">H551+I551+J551+K551+L551+M551+N551+O551+P551</f>
        <v>33653464.91</v>
      </c>
      <c r="H551" s="30" t="n">
        <f aca="false">H555+H559+H575+H563+H567+H571+H579+H583</f>
        <v>2685473.22</v>
      </c>
      <c r="I551" s="30" t="n">
        <f aca="false">I555+I559+I575+I563+I567+I571+I579+I583</f>
        <v>3342481.69</v>
      </c>
      <c r="J551" s="30" t="n">
        <f aca="false">J555+J559+J575+J563+J567+J571+J579+J583</f>
        <v>3371488</v>
      </c>
      <c r="K551" s="30" t="n">
        <f aca="false">K555+K559+K575+K563+K567+K571+K579+K583</f>
        <v>4348388</v>
      </c>
      <c r="L551" s="30" t="n">
        <f aca="false">L555+L559+L575+L563+L567+L571+L579+L583</f>
        <v>4348388</v>
      </c>
      <c r="M551" s="30" t="n">
        <f aca="false">M555+M559+M575+M563+M567+M571+M579+M583</f>
        <v>4435493</v>
      </c>
      <c r="N551" s="30" t="n">
        <f aca="false">N555+N559+N575+N563+N567+N571+N579+N583</f>
        <v>3707251</v>
      </c>
      <c r="O551" s="30" t="n">
        <f aca="false">O555+O559+O575+O563+O567+O571+O579+O583</f>
        <v>3707251</v>
      </c>
      <c r="P551" s="30" t="n">
        <f aca="false">P555+P559+P575+P563+P567+P571+P579+P583</f>
        <v>3707251</v>
      </c>
      <c r="Q551" s="15"/>
      <c r="R551" s="15"/>
      <c r="S551" s="15"/>
      <c r="T551" s="15"/>
      <c r="U551" s="15"/>
      <c r="V551" s="15"/>
      <c r="W551" s="15"/>
      <c r="X551" s="15"/>
      <c r="Y551" s="15"/>
      <c r="Z551" s="15"/>
      <c r="AA551" s="15"/>
      <c r="AB551" s="15"/>
    </row>
    <row r="552" customFormat="false" ht="56.25" hidden="false" customHeight="false" outlineLevel="0" collapsed="false">
      <c r="A552" s="99"/>
      <c r="B552" s="100"/>
      <c r="C552" s="75"/>
      <c r="D552" s="75"/>
      <c r="E552" s="75"/>
      <c r="F552" s="76" t="s">
        <v>30</v>
      </c>
      <c r="G552" s="24" t="n">
        <f aca="false">H552+I552+J552+K552+L552+M552+N552+O552+P552</f>
        <v>295000</v>
      </c>
      <c r="H552" s="30" t="n">
        <f aca="false">H556+H560+H576+H564+H568+H572+H580+H584</f>
        <v>220000</v>
      </c>
      <c r="I552" s="30" t="n">
        <f aca="false">I556+I560+I576+I564+I568+I572+I580+I584</f>
        <v>75000</v>
      </c>
      <c r="J552" s="30" t="n">
        <f aca="false">J556+J560+J576+J564+J568+J572+J580+J584</f>
        <v>0</v>
      </c>
      <c r="K552" s="30" t="n">
        <f aca="false">K556+K560+K576+K564+K568+K572+K580+K584</f>
        <v>0</v>
      </c>
      <c r="L552" s="30" t="n">
        <f aca="false">L556+L560+L576+L564+L568+L572+L580+L584</f>
        <v>0</v>
      </c>
      <c r="M552" s="30" t="n">
        <f aca="false">M556+M560+M576+M564+M568+M572+M580+M584</f>
        <v>0</v>
      </c>
      <c r="N552" s="30" t="n">
        <f aca="false">N556+N560+N576+N564+N568+N572+N580+N584</f>
        <v>0</v>
      </c>
      <c r="O552" s="30" t="n">
        <f aca="false">O556+O560+O576+O564+O568+O572+O580+O584</f>
        <v>0</v>
      </c>
      <c r="P552" s="30" t="n">
        <f aca="false">P556+P560+P576+P564+P568+P572+P580+P584</f>
        <v>0</v>
      </c>
      <c r="Q552" s="15"/>
      <c r="R552" s="15"/>
      <c r="S552" s="15"/>
      <c r="T552" s="15"/>
      <c r="U552" s="15"/>
      <c r="V552" s="15"/>
      <c r="W552" s="15"/>
      <c r="X552" s="15"/>
      <c r="Y552" s="15"/>
      <c r="Z552" s="15"/>
      <c r="AA552" s="15"/>
      <c r="AB552" s="15"/>
    </row>
    <row r="553" customFormat="false" ht="56.25" hidden="false" customHeight="false" outlineLevel="0" collapsed="false">
      <c r="A553" s="99"/>
      <c r="B553" s="100"/>
      <c r="C553" s="75"/>
      <c r="D553" s="75"/>
      <c r="E553" s="75"/>
      <c r="F553" s="76" t="s">
        <v>57</v>
      </c>
      <c r="G553" s="24" t="n">
        <f aca="false">H553+I553+J553+K553+L553+M553+N553+O553+P553</f>
        <v>0</v>
      </c>
      <c r="H553" s="30" t="n">
        <f aca="false">H557+H561+H577+H565+H569+H573+H581+H585</f>
        <v>0</v>
      </c>
      <c r="I553" s="30" t="n">
        <f aca="false">I557+I561+I577+I565+I569+I573+I581+I585</f>
        <v>0</v>
      </c>
      <c r="J553" s="30" t="n">
        <f aca="false">J557+J561+J577+J565+J569+J573+J581+J585</f>
        <v>0</v>
      </c>
      <c r="K553" s="30" t="n">
        <f aca="false">K557+K561+K577+K565+K569+K573+K581+K585</f>
        <v>0</v>
      </c>
      <c r="L553" s="30" t="n">
        <f aca="false">L557+L561+L577+L565+L569+L573+L581+L585</f>
        <v>0</v>
      </c>
      <c r="M553" s="30" t="n">
        <f aca="false">M557+M561+M577+M565+M569+M573+M581+M585</f>
        <v>0</v>
      </c>
      <c r="N553" s="30" t="n">
        <f aca="false">N557+N561+N577+N565+N569+N573+N581+N585</f>
        <v>0</v>
      </c>
      <c r="O553" s="30" t="n">
        <f aca="false">O557+O561+O577+O565+O569+O573+O581+O585</f>
        <v>0</v>
      </c>
      <c r="P553" s="30" t="n">
        <f aca="false">P557+P561+P577+P565+P569+P573+P581+P585</f>
        <v>0</v>
      </c>
      <c r="Q553" s="15"/>
      <c r="R553" s="15"/>
      <c r="S553" s="15"/>
      <c r="T553" s="15"/>
      <c r="U553" s="15"/>
      <c r="V553" s="15"/>
      <c r="W553" s="15"/>
      <c r="X553" s="15"/>
      <c r="Y553" s="15"/>
      <c r="Z553" s="15"/>
      <c r="AA553" s="15"/>
      <c r="AB553" s="15"/>
    </row>
    <row r="554" customFormat="false" ht="37.5" hidden="false" customHeight="true" outlineLevel="0" collapsed="false">
      <c r="A554" s="93" t="s">
        <v>45</v>
      </c>
      <c r="B554" s="101" t="s">
        <v>400</v>
      </c>
      <c r="C554" s="75" t="n">
        <v>2022</v>
      </c>
      <c r="D554" s="75" t="n">
        <v>2030</v>
      </c>
      <c r="E554" s="75" t="s">
        <v>383</v>
      </c>
      <c r="F554" s="76" t="s">
        <v>28</v>
      </c>
      <c r="G554" s="24" t="n">
        <f aca="false">H554+I554+J554+K554+L554+M554+N554+O554+P554</f>
        <v>23194281.98</v>
      </c>
      <c r="H554" s="30" t="n">
        <f aca="false">H555+H556+H557</f>
        <v>2158551.85</v>
      </c>
      <c r="I554" s="30" t="n">
        <f aca="false">I555+I556+I557</f>
        <v>2332126.13</v>
      </c>
      <c r="J554" s="30" t="n">
        <f aca="false">J555+J556+J557</f>
        <v>2265488</v>
      </c>
      <c r="K554" s="30" t="n">
        <f aca="false">K555+K556+K557</f>
        <v>2712388</v>
      </c>
      <c r="L554" s="30" t="n">
        <f aca="false">L555+L556+L557</f>
        <v>2712388</v>
      </c>
      <c r="M554" s="30" t="n">
        <f aca="false">M555+M556+M557</f>
        <v>2712388</v>
      </c>
      <c r="N554" s="30" t="n">
        <f aca="false">N555+N556+N557</f>
        <v>2766984</v>
      </c>
      <c r="O554" s="30" t="n">
        <f aca="false">O555+O556+O557</f>
        <v>2766984</v>
      </c>
      <c r="P554" s="30" t="n">
        <f aca="false">P555+P556+P557</f>
        <v>2766984</v>
      </c>
      <c r="Q554" s="34" t="s">
        <v>401</v>
      </c>
      <c r="R554" s="35" t="s">
        <v>395</v>
      </c>
      <c r="S554" s="35" t="n">
        <f aca="false">SUM(T554:AB557)</f>
        <v>47060</v>
      </c>
      <c r="T554" s="35" t="n">
        <v>4776</v>
      </c>
      <c r="U554" s="35" t="n">
        <v>4980</v>
      </c>
      <c r="V554" s="35" t="n">
        <v>4980</v>
      </c>
      <c r="W554" s="35" t="n">
        <v>5184</v>
      </c>
      <c r="X554" s="35" t="n">
        <v>5184</v>
      </c>
      <c r="Y554" s="35" t="n">
        <v>5387</v>
      </c>
      <c r="Z554" s="35" t="n">
        <v>5387</v>
      </c>
      <c r="AA554" s="35" t="n">
        <v>5591</v>
      </c>
      <c r="AB554" s="35" t="n">
        <v>5591</v>
      </c>
    </row>
    <row r="555" customFormat="false" ht="93.75" hidden="false" customHeight="false" outlineLevel="0" collapsed="false">
      <c r="A555" s="93"/>
      <c r="B555" s="101"/>
      <c r="C555" s="75"/>
      <c r="D555" s="75"/>
      <c r="E555" s="75"/>
      <c r="F555" s="76" t="s">
        <v>29</v>
      </c>
      <c r="G555" s="24" t="n">
        <f aca="false">H555+I555+J555+K555+L555+M555+N555+O555+P555</f>
        <v>23194281.98</v>
      </c>
      <c r="H555" s="30" t="n">
        <v>2158551.85</v>
      </c>
      <c r="I555" s="30" t="n">
        <v>2332126.13</v>
      </c>
      <c r="J555" s="30" t="n">
        <v>2265488</v>
      </c>
      <c r="K555" s="30" t="n">
        <v>2712388</v>
      </c>
      <c r="L555" s="30" t="n">
        <v>2712388</v>
      </c>
      <c r="M555" s="30" t="n">
        <v>2712388</v>
      </c>
      <c r="N555" s="30" t="n">
        <v>2766984</v>
      </c>
      <c r="O555" s="30" t="n">
        <v>2766984</v>
      </c>
      <c r="P555" s="30" t="n">
        <v>2766984</v>
      </c>
      <c r="Q555" s="34"/>
      <c r="R555" s="35"/>
      <c r="S555" s="35"/>
      <c r="T555" s="35"/>
      <c r="U555" s="35"/>
      <c r="V555" s="35"/>
      <c r="W555" s="35"/>
      <c r="X555" s="35"/>
      <c r="Y555" s="35"/>
      <c r="Z555" s="35"/>
      <c r="AA555" s="35"/>
      <c r="AB555" s="35"/>
    </row>
    <row r="556" customFormat="false" ht="56.25" hidden="false" customHeight="false" outlineLevel="0" collapsed="false">
      <c r="A556" s="93"/>
      <c r="B556" s="101"/>
      <c r="C556" s="75"/>
      <c r="D556" s="75"/>
      <c r="E556" s="75"/>
      <c r="F556" s="76" t="s">
        <v>30</v>
      </c>
      <c r="G556" s="24" t="n">
        <f aca="false">H556+I556+J556+K556+L556+M556+N556+O556+P556</f>
        <v>0</v>
      </c>
      <c r="H556" s="30" t="n">
        <v>0</v>
      </c>
      <c r="I556" s="30" t="n">
        <v>0</v>
      </c>
      <c r="J556" s="30" t="n">
        <v>0</v>
      </c>
      <c r="K556" s="30" t="n">
        <v>0</v>
      </c>
      <c r="L556" s="30" t="n">
        <v>0</v>
      </c>
      <c r="M556" s="30" t="n">
        <v>0</v>
      </c>
      <c r="N556" s="30" t="n">
        <v>0</v>
      </c>
      <c r="O556" s="30" t="n">
        <v>0</v>
      </c>
      <c r="P556" s="30" t="n">
        <v>0</v>
      </c>
      <c r="Q556" s="34"/>
      <c r="R556" s="35"/>
      <c r="S556" s="35"/>
      <c r="T556" s="35"/>
      <c r="U556" s="35"/>
      <c r="V556" s="35"/>
      <c r="W556" s="35"/>
      <c r="X556" s="35"/>
      <c r="Y556" s="35"/>
      <c r="Z556" s="35"/>
      <c r="AA556" s="35"/>
      <c r="AB556" s="35"/>
    </row>
    <row r="557" customFormat="false" ht="56.25" hidden="false" customHeight="false" outlineLevel="0" collapsed="false">
      <c r="A557" s="93"/>
      <c r="B557" s="101"/>
      <c r="C557" s="75"/>
      <c r="D557" s="75"/>
      <c r="E557" s="75"/>
      <c r="F557" s="76" t="s">
        <v>57</v>
      </c>
      <c r="G557" s="24" t="n">
        <f aca="false">H557+I557+J557+K557+L557+M557+N557+O557+P557</f>
        <v>0</v>
      </c>
      <c r="H557" s="37" t="n">
        <v>0</v>
      </c>
      <c r="I557" s="37" t="n">
        <v>0</v>
      </c>
      <c r="J557" s="37" t="n">
        <v>0</v>
      </c>
      <c r="K557" s="37" t="n">
        <v>0</v>
      </c>
      <c r="L557" s="37" t="n">
        <v>0</v>
      </c>
      <c r="M557" s="37" t="n">
        <v>0</v>
      </c>
      <c r="N557" s="37" t="n">
        <v>0</v>
      </c>
      <c r="O557" s="37" t="n">
        <v>0</v>
      </c>
      <c r="P557" s="37" t="n">
        <v>0</v>
      </c>
      <c r="Q557" s="34"/>
      <c r="R557" s="35"/>
      <c r="S557" s="35"/>
      <c r="T557" s="35"/>
      <c r="U557" s="35"/>
      <c r="V557" s="35"/>
      <c r="W557" s="35"/>
      <c r="X557" s="35"/>
      <c r="Y557" s="35"/>
      <c r="Z557" s="35"/>
      <c r="AA557" s="35"/>
      <c r="AB557" s="35"/>
    </row>
    <row r="558" customFormat="false" ht="37.5" hidden="false" customHeight="true" outlineLevel="0" collapsed="false">
      <c r="A558" s="93" t="s">
        <v>48</v>
      </c>
      <c r="B558" s="94" t="s">
        <v>402</v>
      </c>
      <c r="C558" s="75" t="n">
        <v>2022</v>
      </c>
      <c r="D558" s="75" t="n">
        <v>2030</v>
      </c>
      <c r="E558" s="75" t="s">
        <v>383</v>
      </c>
      <c r="F558" s="76" t="s">
        <v>259</v>
      </c>
      <c r="G558" s="24" t="n">
        <f aca="false">H558+I558+J558+K558+L558+M558+N558+O558+P558</f>
        <v>3964604.13</v>
      </c>
      <c r="H558" s="30" t="n">
        <f aca="false">H559+H560+H561</f>
        <v>276214.15</v>
      </c>
      <c r="I558" s="30" t="n">
        <f aca="false">I559+I560+I561</f>
        <v>543829.98</v>
      </c>
      <c r="J558" s="30" t="n">
        <f aca="false">J559+J560+J561</f>
        <v>395000</v>
      </c>
      <c r="K558" s="30" t="n">
        <f aca="false">K559+K560+K561</f>
        <v>640000</v>
      </c>
      <c r="L558" s="30" t="n">
        <f aca="false">L559+L560+L561</f>
        <v>640000</v>
      </c>
      <c r="M558" s="30" t="n">
        <f aca="false">M559+M560+M561</f>
        <v>640000</v>
      </c>
      <c r="N558" s="30" t="n">
        <f aca="false">N559+N560+N561</f>
        <v>276520</v>
      </c>
      <c r="O558" s="30" t="n">
        <f aca="false">O559+O560+O561</f>
        <v>276520</v>
      </c>
      <c r="P558" s="30" t="n">
        <f aca="false">P559+P560+P561</f>
        <v>276520</v>
      </c>
      <c r="Q558" s="34" t="s">
        <v>403</v>
      </c>
      <c r="R558" s="35" t="s">
        <v>61</v>
      </c>
      <c r="S558" s="35" t="n">
        <f aca="false">SUM(T558:AB561)</f>
        <v>425</v>
      </c>
      <c r="T558" s="35" t="n">
        <v>45</v>
      </c>
      <c r="U558" s="35" t="n">
        <v>47</v>
      </c>
      <c r="V558" s="35" t="n">
        <v>47</v>
      </c>
      <c r="W558" s="35" t="n">
        <v>47</v>
      </c>
      <c r="X558" s="35" t="n">
        <v>47</v>
      </c>
      <c r="Y558" s="35" t="n">
        <v>48</v>
      </c>
      <c r="Z558" s="35" t="n">
        <v>48</v>
      </c>
      <c r="AA558" s="35" t="n">
        <v>48</v>
      </c>
      <c r="AB558" s="35" t="n">
        <v>48</v>
      </c>
    </row>
    <row r="559" customFormat="false" ht="93.75" hidden="false" customHeight="false" outlineLevel="0" collapsed="false">
      <c r="A559" s="93"/>
      <c r="B559" s="94"/>
      <c r="C559" s="75"/>
      <c r="D559" s="75"/>
      <c r="E559" s="75"/>
      <c r="F559" s="76" t="s">
        <v>29</v>
      </c>
      <c r="G559" s="24" t="n">
        <f aca="false">H559+I559+J559+K559+L559+M559+N559+O559+P559</f>
        <v>3964604.13</v>
      </c>
      <c r="H559" s="37" t="n">
        <v>276214.15</v>
      </c>
      <c r="I559" s="37" t="n">
        <v>543829.98</v>
      </c>
      <c r="J559" s="37" t="n">
        <v>395000</v>
      </c>
      <c r="K559" s="37" t="n">
        <v>640000</v>
      </c>
      <c r="L559" s="37" t="n">
        <v>640000</v>
      </c>
      <c r="M559" s="37" t="n">
        <v>640000</v>
      </c>
      <c r="N559" s="37" t="n">
        <v>276520</v>
      </c>
      <c r="O559" s="37" t="n">
        <v>276520</v>
      </c>
      <c r="P559" s="37" t="n">
        <v>276520</v>
      </c>
      <c r="Q559" s="34"/>
      <c r="R559" s="35"/>
      <c r="S559" s="35"/>
      <c r="T559" s="35"/>
      <c r="U559" s="35"/>
      <c r="V559" s="35"/>
      <c r="W559" s="35"/>
      <c r="X559" s="35"/>
      <c r="Y559" s="35"/>
      <c r="Z559" s="35"/>
      <c r="AA559" s="35"/>
      <c r="AB559" s="35"/>
    </row>
    <row r="560" customFormat="false" ht="56.25" hidden="false" customHeight="false" outlineLevel="0" collapsed="false">
      <c r="A560" s="93"/>
      <c r="B560" s="94"/>
      <c r="C560" s="75"/>
      <c r="D560" s="75"/>
      <c r="E560" s="75"/>
      <c r="F560" s="76" t="s">
        <v>30</v>
      </c>
      <c r="G560" s="24" t="n">
        <f aca="false">H560+I560+J560+K560+L560+M560+N560+O560+P560</f>
        <v>0</v>
      </c>
      <c r="H560" s="37" t="n">
        <v>0</v>
      </c>
      <c r="I560" s="37" t="n">
        <v>0</v>
      </c>
      <c r="J560" s="37" t="n">
        <v>0</v>
      </c>
      <c r="K560" s="37" t="n">
        <v>0</v>
      </c>
      <c r="L560" s="37" t="n">
        <v>0</v>
      </c>
      <c r="M560" s="37" t="n">
        <v>0</v>
      </c>
      <c r="N560" s="37" t="n">
        <v>0</v>
      </c>
      <c r="O560" s="37" t="n">
        <v>0</v>
      </c>
      <c r="P560" s="37" t="n">
        <v>0</v>
      </c>
      <c r="Q560" s="34"/>
      <c r="R560" s="35"/>
      <c r="S560" s="35"/>
      <c r="T560" s="35"/>
      <c r="U560" s="35"/>
      <c r="V560" s="35"/>
      <c r="W560" s="35"/>
      <c r="X560" s="35"/>
      <c r="Y560" s="35"/>
      <c r="Z560" s="35"/>
      <c r="AA560" s="35"/>
      <c r="AB560" s="35"/>
    </row>
    <row r="561" customFormat="false" ht="56.25" hidden="false" customHeight="false" outlineLevel="0" collapsed="false">
      <c r="A561" s="93"/>
      <c r="B561" s="94"/>
      <c r="C561" s="75"/>
      <c r="D561" s="75"/>
      <c r="E561" s="75"/>
      <c r="F561" s="76" t="s">
        <v>57</v>
      </c>
      <c r="G561" s="24" t="n">
        <f aca="false">H561+I561+J561+K561+L561+M561+N561+O561+P561</f>
        <v>0</v>
      </c>
      <c r="H561" s="37" t="n">
        <v>0</v>
      </c>
      <c r="I561" s="37" t="n">
        <v>0</v>
      </c>
      <c r="J561" s="37" t="n">
        <v>0</v>
      </c>
      <c r="K561" s="37" t="n">
        <v>0</v>
      </c>
      <c r="L561" s="37" t="n">
        <v>0</v>
      </c>
      <c r="M561" s="37" t="n">
        <v>0</v>
      </c>
      <c r="N561" s="37" t="n">
        <v>0</v>
      </c>
      <c r="O561" s="37" t="n">
        <v>0</v>
      </c>
      <c r="P561" s="37" t="n">
        <v>0</v>
      </c>
      <c r="Q561" s="34"/>
      <c r="R561" s="35"/>
      <c r="S561" s="35"/>
      <c r="T561" s="35"/>
      <c r="U561" s="35"/>
      <c r="V561" s="35"/>
      <c r="W561" s="35"/>
      <c r="X561" s="35"/>
      <c r="Y561" s="35"/>
      <c r="Z561" s="35"/>
      <c r="AA561" s="35"/>
      <c r="AB561" s="35"/>
    </row>
    <row r="562" customFormat="false" ht="37.5" hidden="false" customHeight="true" outlineLevel="0" collapsed="false">
      <c r="A562" s="93" t="s">
        <v>51</v>
      </c>
      <c r="B562" s="94" t="s">
        <v>404</v>
      </c>
      <c r="C562" s="75" t="n">
        <v>2022</v>
      </c>
      <c r="D562" s="75" t="n">
        <v>2030</v>
      </c>
      <c r="E562" s="75" t="s">
        <v>383</v>
      </c>
      <c r="F562" s="76" t="s">
        <v>259</v>
      </c>
      <c r="G562" s="24" t="n">
        <f aca="false">H562+I562+J562+K562+L562+M562+N562+O562+P562</f>
        <v>4623252</v>
      </c>
      <c r="H562" s="30" t="n">
        <f aca="false">H563+H564+H565</f>
        <v>211036</v>
      </c>
      <c r="I562" s="30" t="n">
        <f aca="false">I563+I564+I565</f>
        <v>340290</v>
      </c>
      <c r="J562" s="30" t="n">
        <f aca="false">J563+J564+J565</f>
        <v>530000</v>
      </c>
      <c r="K562" s="30" t="n">
        <f aca="false">K563+K564+K565</f>
        <v>800000</v>
      </c>
      <c r="L562" s="30" t="n">
        <f aca="false">L563+L564+L565</f>
        <v>800000</v>
      </c>
      <c r="M562" s="30" t="n">
        <f aca="false">M563+M564+M565</f>
        <v>800000</v>
      </c>
      <c r="N562" s="30" t="n">
        <f aca="false">N563+N564+N565</f>
        <v>380642</v>
      </c>
      <c r="O562" s="30" t="n">
        <f aca="false">O563+O564+O565</f>
        <v>380642</v>
      </c>
      <c r="P562" s="30" t="n">
        <f aca="false">P563+P564+P565</f>
        <v>380642</v>
      </c>
      <c r="Q562" s="34" t="s">
        <v>405</v>
      </c>
      <c r="R562" s="35" t="s">
        <v>61</v>
      </c>
      <c r="S562" s="35" t="n">
        <f aca="false">SUM(T562:AB573)</f>
        <v>14985</v>
      </c>
      <c r="T562" s="35" t="n">
        <v>1665</v>
      </c>
      <c r="U562" s="35" t="n">
        <v>1665</v>
      </c>
      <c r="V562" s="35" t="n">
        <v>1665</v>
      </c>
      <c r="W562" s="35" t="n">
        <v>1665</v>
      </c>
      <c r="X562" s="35" t="n">
        <v>1665</v>
      </c>
      <c r="Y562" s="35" t="n">
        <v>1665</v>
      </c>
      <c r="Z562" s="35" t="n">
        <v>1665</v>
      </c>
      <c r="AA562" s="35" t="n">
        <v>1665</v>
      </c>
      <c r="AB562" s="35" t="n">
        <v>1665</v>
      </c>
    </row>
    <row r="563" customFormat="false" ht="93.75" hidden="false" customHeight="false" outlineLevel="0" collapsed="false">
      <c r="A563" s="93"/>
      <c r="B563" s="94"/>
      <c r="C563" s="75"/>
      <c r="D563" s="75"/>
      <c r="E563" s="75"/>
      <c r="F563" s="76" t="s">
        <v>29</v>
      </c>
      <c r="G563" s="24" t="n">
        <f aca="false">H563+I563+J563+K563+L563+M563+N563+O563+P563</f>
        <v>4623252</v>
      </c>
      <c r="H563" s="37" t="n">
        <v>211036</v>
      </c>
      <c r="I563" s="37" t="n">
        <v>340290</v>
      </c>
      <c r="J563" s="37" t="n">
        <v>530000</v>
      </c>
      <c r="K563" s="37" t="n">
        <v>800000</v>
      </c>
      <c r="L563" s="37" t="n">
        <v>800000</v>
      </c>
      <c r="M563" s="37" t="n">
        <v>800000</v>
      </c>
      <c r="N563" s="37" t="n">
        <v>380642</v>
      </c>
      <c r="O563" s="37" t="n">
        <v>380642</v>
      </c>
      <c r="P563" s="37" t="n">
        <v>380642</v>
      </c>
      <c r="Q563" s="34"/>
      <c r="R563" s="35"/>
      <c r="S563" s="35"/>
      <c r="T563" s="35"/>
      <c r="U563" s="35"/>
      <c r="V563" s="35"/>
      <c r="W563" s="35"/>
      <c r="X563" s="35"/>
      <c r="Y563" s="35"/>
      <c r="Z563" s="35"/>
      <c r="AA563" s="35"/>
      <c r="AB563" s="35"/>
    </row>
    <row r="564" customFormat="false" ht="56.25" hidden="false" customHeight="false" outlineLevel="0" collapsed="false">
      <c r="A564" s="93"/>
      <c r="B564" s="94"/>
      <c r="C564" s="75"/>
      <c r="D564" s="75"/>
      <c r="E564" s="75"/>
      <c r="F564" s="76" t="s">
        <v>30</v>
      </c>
      <c r="G564" s="24" t="n">
        <f aca="false">H564+I564+J564+K564+L564+M564+N564+O564+P564</f>
        <v>0</v>
      </c>
      <c r="H564" s="37" t="n">
        <v>0</v>
      </c>
      <c r="I564" s="37" t="n">
        <v>0</v>
      </c>
      <c r="J564" s="37" t="n">
        <v>0</v>
      </c>
      <c r="K564" s="37" t="n">
        <v>0</v>
      </c>
      <c r="L564" s="37" t="n">
        <v>0</v>
      </c>
      <c r="M564" s="37" t="n">
        <v>0</v>
      </c>
      <c r="N564" s="37" t="n">
        <v>0</v>
      </c>
      <c r="O564" s="37" t="n">
        <v>0</v>
      </c>
      <c r="P564" s="37" t="n">
        <v>0</v>
      </c>
      <c r="Q564" s="34"/>
      <c r="R564" s="35"/>
      <c r="S564" s="35"/>
      <c r="T564" s="35"/>
      <c r="U564" s="35"/>
      <c r="V564" s="35"/>
      <c r="W564" s="35"/>
      <c r="X564" s="35"/>
      <c r="Y564" s="35"/>
      <c r="Z564" s="35"/>
      <c r="AA564" s="35"/>
      <c r="AB564" s="35"/>
    </row>
    <row r="565" customFormat="false" ht="56.25" hidden="false" customHeight="false" outlineLevel="0" collapsed="false">
      <c r="A565" s="93"/>
      <c r="B565" s="94"/>
      <c r="C565" s="75"/>
      <c r="D565" s="75"/>
      <c r="E565" s="75"/>
      <c r="F565" s="76" t="s">
        <v>57</v>
      </c>
      <c r="G565" s="24" t="n">
        <f aca="false">H565+I565+J565+K565+L565+M565+N565+O565+P565</f>
        <v>0</v>
      </c>
      <c r="H565" s="37" t="n">
        <v>0</v>
      </c>
      <c r="I565" s="37" t="n">
        <v>0</v>
      </c>
      <c r="J565" s="37" t="n">
        <v>0</v>
      </c>
      <c r="K565" s="37" t="n">
        <v>0</v>
      </c>
      <c r="L565" s="37" t="n">
        <v>0</v>
      </c>
      <c r="M565" s="37" t="n">
        <v>0</v>
      </c>
      <c r="N565" s="37" t="n">
        <v>0</v>
      </c>
      <c r="O565" s="37" t="n">
        <v>0</v>
      </c>
      <c r="P565" s="37" t="n">
        <v>0</v>
      </c>
      <c r="Q565" s="34"/>
      <c r="R565" s="35"/>
      <c r="S565" s="35"/>
      <c r="T565" s="35"/>
      <c r="U565" s="35"/>
      <c r="V565" s="35"/>
      <c r="W565" s="35"/>
      <c r="X565" s="35"/>
      <c r="Y565" s="35"/>
      <c r="Z565" s="35"/>
      <c r="AA565" s="35"/>
      <c r="AB565" s="35"/>
    </row>
    <row r="566" customFormat="false" ht="37.5" hidden="false" customHeight="true" outlineLevel="0" collapsed="false">
      <c r="A566" s="93" t="s">
        <v>53</v>
      </c>
      <c r="B566" s="94" t="s">
        <v>406</v>
      </c>
      <c r="C566" s="75" t="n">
        <v>2022</v>
      </c>
      <c r="D566" s="75" t="n">
        <v>2030</v>
      </c>
      <c r="E566" s="75" t="s">
        <v>383</v>
      </c>
      <c r="F566" s="76" t="s">
        <v>259</v>
      </c>
      <c r="G566" s="24" t="n">
        <f aca="false">H566+I566+J566+K566+L566+M566+N566+O566+P566</f>
        <v>1431692</v>
      </c>
      <c r="H566" s="30" t="n">
        <f aca="false">H567+H568+H569</f>
        <v>31932</v>
      </c>
      <c r="I566" s="30" t="n">
        <f aca="false">I567+I568+I569</f>
        <v>104340</v>
      </c>
      <c r="J566" s="30" t="n">
        <f aca="false">J567+J568+J569</f>
        <v>135000</v>
      </c>
      <c r="K566" s="30" t="n">
        <f aca="false">K567+K568+K569</f>
        <v>150000</v>
      </c>
      <c r="L566" s="30" t="n">
        <f aca="false">L567+L568+L569</f>
        <v>150000</v>
      </c>
      <c r="M566" s="30" t="n">
        <f aca="false">M567+M568+M569</f>
        <v>215105</v>
      </c>
      <c r="N566" s="30" t="n">
        <f aca="false">N567+N568+N569</f>
        <v>215105</v>
      </c>
      <c r="O566" s="30" t="n">
        <f aca="false">O567+O568+O569</f>
        <v>215105</v>
      </c>
      <c r="P566" s="30" t="n">
        <f aca="false">P567+P568+P569</f>
        <v>215105</v>
      </c>
      <c r="Q566" s="34"/>
      <c r="R566" s="35"/>
      <c r="S566" s="35"/>
      <c r="T566" s="35"/>
      <c r="U566" s="35"/>
      <c r="V566" s="35"/>
      <c r="W566" s="35"/>
      <c r="X566" s="35"/>
      <c r="Y566" s="35"/>
      <c r="Z566" s="35"/>
      <c r="AA566" s="35"/>
      <c r="AB566" s="35"/>
    </row>
    <row r="567" customFormat="false" ht="93.75" hidden="false" customHeight="false" outlineLevel="0" collapsed="false">
      <c r="A567" s="93"/>
      <c r="B567" s="94"/>
      <c r="C567" s="75"/>
      <c r="D567" s="75"/>
      <c r="E567" s="75"/>
      <c r="F567" s="76" t="s">
        <v>29</v>
      </c>
      <c r="G567" s="24" t="n">
        <f aca="false">H567+I567+J567+K567+L567+M567+N567+O567+P567</f>
        <v>1431692</v>
      </c>
      <c r="H567" s="37" t="n">
        <v>31932</v>
      </c>
      <c r="I567" s="37" t="n">
        <v>104340</v>
      </c>
      <c r="J567" s="37" t="n">
        <v>135000</v>
      </c>
      <c r="K567" s="37" t="n">
        <v>150000</v>
      </c>
      <c r="L567" s="37" t="n">
        <v>150000</v>
      </c>
      <c r="M567" s="37" t="n">
        <v>215105</v>
      </c>
      <c r="N567" s="37" t="n">
        <v>215105</v>
      </c>
      <c r="O567" s="37" t="n">
        <v>215105</v>
      </c>
      <c r="P567" s="37" t="n">
        <v>215105</v>
      </c>
      <c r="Q567" s="34"/>
      <c r="R567" s="35"/>
      <c r="S567" s="35"/>
      <c r="T567" s="35"/>
      <c r="U567" s="35"/>
      <c r="V567" s="35"/>
      <c r="W567" s="35"/>
      <c r="X567" s="35"/>
      <c r="Y567" s="35"/>
      <c r="Z567" s="35"/>
      <c r="AA567" s="35"/>
      <c r="AB567" s="35"/>
    </row>
    <row r="568" customFormat="false" ht="56.25" hidden="false" customHeight="false" outlineLevel="0" collapsed="false">
      <c r="A568" s="93"/>
      <c r="B568" s="94"/>
      <c r="C568" s="75"/>
      <c r="D568" s="75"/>
      <c r="E568" s="75"/>
      <c r="F568" s="76" t="s">
        <v>30</v>
      </c>
      <c r="G568" s="24" t="n">
        <f aca="false">H568+I568+J568+K568+L568+M568+N568+O568+P568</f>
        <v>0</v>
      </c>
      <c r="H568" s="37" t="n">
        <v>0</v>
      </c>
      <c r="I568" s="37" t="n">
        <v>0</v>
      </c>
      <c r="J568" s="37" t="n">
        <v>0</v>
      </c>
      <c r="K568" s="37" t="n">
        <v>0</v>
      </c>
      <c r="L568" s="37" t="n">
        <v>0</v>
      </c>
      <c r="M568" s="37" t="n">
        <v>0</v>
      </c>
      <c r="N568" s="37" t="n">
        <v>0</v>
      </c>
      <c r="O568" s="37" t="n">
        <v>0</v>
      </c>
      <c r="P568" s="37" t="n">
        <v>0</v>
      </c>
      <c r="Q568" s="34"/>
      <c r="R568" s="35"/>
      <c r="S568" s="35"/>
      <c r="T568" s="35"/>
      <c r="U568" s="35"/>
      <c r="V568" s="35"/>
      <c r="W568" s="35"/>
      <c r="X568" s="35"/>
      <c r="Y568" s="35"/>
      <c r="Z568" s="35"/>
      <c r="AA568" s="35"/>
      <c r="AB568" s="35"/>
    </row>
    <row r="569" customFormat="false" ht="56.25" hidden="false" customHeight="false" outlineLevel="0" collapsed="false">
      <c r="A569" s="93"/>
      <c r="B569" s="94"/>
      <c r="C569" s="75"/>
      <c r="D569" s="75"/>
      <c r="E569" s="75"/>
      <c r="F569" s="76" t="s">
        <v>57</v>
      </c>
      <c r="G569" s="24" t="n">
        <f aca="false">H569+I569+J569+K569+L569+M569+N569+O569+P569</f>
        <v>0</v>
      </c>
      <c r="H569" s="37" t="n">
        <v>0</v>
      </c>
      <c r="I569" s="37" t="n">
        <v>0</v>
      </c>
      <c r="J569" s="37" t="n">
        <v>0</v>
      </c>
      <c r="K569" s="37" t="n">
        <v>0</v>
      </c>
      <c r="L569" s="37" t="n">
        <v>0</v>
      </c>
      <c r="M569" s="37" t="n">
        <v>0</v>
      </c>
      <c r="N569" s="37" t="n">
        <v>0</v>
      </c>
      <c r="O569" s="37" t="n">
        <v>0</v>
      </c>
      <c r="P569" s="37" t="n">
        <v>0</v>
      </c>
      <c r="Q569" s="34"/>
      <c r="R569" s="35"/>
      <c r="S569" s="35"/>
      <c r="T569" s="35"/>
      <c r="U569" s="35"/>
      <c r="V569" s="35"/>
      <c r="W569" s="35"/>
      <c r="X569" s="35"/>
      <c r="Y569" s="35"/>
      <c r="Z569" s="35"/>
      <c r="AA569" s="35"/>
      <c r="AB569" s="35"/>
    </row>
    <row r="570" customFormat="false" ht="37.5" hidden="false" customHeight="true" outlineLevel="0" collapsed="false">
      <c r="A570" s="93" t="s">
        <v>58</v>
      </c>
      <c r="B570" s="94" t="s">
        <v>407</v>
      </c>
      <c r="C570" s="75" t="n">
        <v>2022</v>
      </c>
      <c r="D570" s="75" t="n">
        <v>2030</v>
      </c>
      <c r="E570" s="75" t="s">
        <v>408</v>
      </c>
      <c r="F570" s="76" t="s">
        <v>259</v>
      </c>
      <c r="G570" s="24" t="n">
        <f aca="false">H570+I570+J570+K570+L570+M570+N570+O570+P570</f>
        <v>297979.8</v>
      </c>
      <c r="H570" s="30" t="n">
        <f aca="false">H571+H572+H573</f>
        <v>222222.22</v>
      </c>
      <c r="I570" s="30" t="n">
        <f aca="false">I571+I572+I573</f>
        <v>75757.58</v>
      </c>
      <c r="J570" s="30" t="n">
        <f aca="false">J571+J572+J573</f>
        <v>0</v>
      </c>
      <c r="K570" s="30" t="n">
        <f aca="false">K571+K572+K573</f>
        <v>0</v>
      </c>
      <c r="L570" s="30" t="n">
        <f aca="false">L571+L572+L573</f>
        <v>0</v>
      </c>
      <c r="M570" s="30" t="n">
        <f aca="false">M571+M572+M573</f>
        <v>0</v>
      </c>
      <c r="N570" s="30" t="n">
        <f aca="false">N571+N572+N573</f>
        <v>0</v>
      </c>
      <c r="O570" s="30" t="n">
        <f aca="false">O571+O572+O573</f>
        <v>0</v>
      </c>
      <c r="P570" s="30" t="n">
        <f aca="false">P571+P572+P573</f>
        <v>0</v>
      </c>
      <c r="Q570" s="34"/>
      <c r="R570" s="35"/>
      <c r="S570" s="35"/>
      <c r="T570" s="35"/>
      <c r="U570" s="35"/>
      <c r="V570" s="35"/>
      <c r="W570" s="35"/>
      <c r="X570" s="35"/>
      <c r="Y570" s="35"/>
      <c r="Z570" s="35"/>
      <c r="AA570" s="35"/>
      <c r="AB570" s="35"/>
    </row>
    <row r="571" customFormat="false" ht="93.75" hidden="false" customHeight="false" outlineLevel="0" collapsed="false">
      <c r="A571" s="93"/>
      <c r="B571" s="94"/>
      <c r="C571" s="75"/>
      <c r="D571" s="75"/>
      <c r="E571" s="75"/>
      <c r="F571" s="76" t="s">
        <v>29</v>
      </c>
      <c r="G571" s="24" t="n">
        <f aca="false">H571+I571+J571+K571+L571+M571+N571+O571+P571</f>
        <v>2979.8</v>
      </c>
      <c r="H571" s="37" t="n">
        <v>2222.22</v>
      </c>
      <c r="I571" s="37" t="n">
        <v>757.58</v>
      </c>
      <c r="J571" s="37"/>
      <c r="K571" s="37"/>
      <c r="L571" s="37"/>
      <c r="M571" s="37"/>
      <c r="N571" s="37"/>
      <c r="O571" s="37"/>
      <c r="P571" s="37"/>
      <c r="Q571" s="34"/>
      <c r="R571" s="35"/>
      <c r="S571" s="35"/>
      <c r="T571" s="35"/>
      <c r="U571" s="35"/>
      <c r="V571" s="35"/>
      <c r="W571" s="35"/>
      <c r="X571" s="35"/>
      <c r="Y571" s="35"/>
      <c r="Z571" s="35"/>
      <c r="AA571" s="35"/>
      <c r="AB571" s="35"/>
    </row>
    <row r="572" customFormat="false" ht="56.25" hidden="false" customHeight="false" outlineLevel="0" collapsed="false">
      <c r="A572" s="93"/>
      <c r="B572" s="94"/>
      <c r="C572" s="75"/>
      <c r="D572" s="75"/>
      <c r="E572" s="75"/>
      <c r="F572" s="76" t="s">
        <v>30</v>
      </c>
      <c r="G572" s="24" t="n">
        <f aca="false">H572+I572+J572+K572+L572+M572+N572+O572+P572</f>
        <v>295000</v>
      </c>
      <c r="H572" s="37" t="n">
        <v>220000</v>
      </c>
      <c r="I572" s="37" t="n">
        <v>75000</v>
      </c>
      <c r="J572" s="37"/>
      <c r="K572" s="37"/>
      <c r="L572" s="37"/>
      <c r="M572" s="37"/>
      <c r="N572" s="37"/>
      <c r="O572" s="37"/>
      <c r="P572" s="37"/>
      <c r="Q572" s="34"/>
      <c r="R572" s="35"/>
      <c r="S572" s="35"/>
      <c r="T572" s="35"/>
      <c r="U572" s="35"/>
      <c r="V572" s="35"/>
      <c r="W572" s="35"/>
      <c r="X572" s="35"/>
      <c r="Y572" s="35"/>
      <c r="Z572" s="35"/>
      <c r="AA572" s="35"/>
      <c r="AB572" s="35"/>
    </row>
    <row r="573" customFormat="false" ht="56.25" hidden="false" customHeight="false" outlineLevel="0" collapsed="false">
      <c r="A573" s="93"/>
      <c r="B573" s="94"/>
      <c r="C573" s="75"/>
      <c r="D573" s="75"/>
      <c r="E573" s="75"/>
      <c r="F573" s="76" t="s">
        <v>57</v>
      </c>
      <c r="G573" s="24" t="n">
        <f aca="false">H573+I573+J573+K573+L573+M573+N573+O573+P573</f>
        <v>0</v>
      </c>
      <c r="H573" s="37"/>
      <c r="I573" s="37"/>
      <c r="J573" s="37"/>
      <c r="K573" s="37"/>
      <c r="L573" s="37"/>
      <c r="M573" s="37"/>
      <c r="N573" s="37"/>
      <c r="O573" s="37"/>
      <c r="P573" s="37"/>
      <c r="Q573" s="34"/>
      <c r="R573" s="35"/>
      <c r="S573" s="35"/>
      <c r="T573" s="35"/>
      <c r="U573" s="35"/>
      <c r="V573" s="35"/>
      <c r="W573" s="35"/>
      <c r="X573" s="35"/>
      <c r="Y573" s="35"/>
      <c r="Z573" s="35"/>
      <c r="AA573" s="35"/>
      <c r="AB573" s="35"/>
    </row>
    <row r="574" customFormat="false" ht="37.5" hidden="false" customHeight="true" outlineLevel="0" collapsed="false">
      <c r="A574" s="93" t="s">
        <v>62</v>
      </c>
      <c r="B574" s="94" t="s">
        <v>409</v>
      </c>
      <c r="C574" s="75" t="n">
        <v>2022</v>
      </c>
      <c r="D574" s="75" t="n">
        <v>2030</v>
      </c>
      <c r="E574" s="75" t="s">
        <v>383</v>
      </c>
      <c r="F574" s="76" t="s">
        <v>259</v>
      </c>
      <c r="G574" s="24" t="n">
        <f aca="false">H574+I574+J574+K574+L574+M574+N574+O574+P574</f>
        <v>0</v>
      </c>
      <c r="H574" s="30" t="n">
        <f aca="false">H575+H576+H577</f>
        <v>0</v>
      </c>
      <c r="I574" s="30" t="n">
        <f aca="false">I575+I576+I577</f>
        <v>0</v>
      </c>
      <c r="J574" s="30" t="n">
        <f aca="false">J575+J576+J577</f>
        <v>0</v>
      </c>
      <c r="K574" s="30" t="n">
        <f aca="false">K575+K576+K577</f>
        <v>0</v>
      </c>
      <c r="L574" s="30" t="n">
        <f aca="false">L575+L576+L577</f>
        <v>0</v>
      </c>
      <c r="M574" s="30" t="n">
        <f aca="false">M575+M576+M577</f>
        <v>0</v>
      </c>
      <c r="N574" s="30" t="n">
        <f aca="false">N575+N576+N577</f>
        <v>0</v>
      </c>
      <c r="O574" s="30" t="n">
        <f aca="false">O575+O576+O577</f>
        <v>0</v>
      </c>
      <c r="P574" s="30" t="n">
        <f aca="false">P575+P576+P577</f>
        <v>0</v>
      </c>
      <c r="Q574" s="34" t="s">
        <v>410</v>
      </c>
      <c r="R574" s="35" t="s">
        <v>61</v>
      </c>
      <c r="S574" s="35" t="n">
        <f aca="false">SUM(T574:AB577)</f>
        <v>1</v>
      </c>
      <c r="T574" s="35" t="n">
        <v>0</v>
      </c>
      <c r="U574" s="35" t="n">
        <v>0</v>
      </c>
      <c r="V574" s="35" t="n">
        <v>0</v>
      </c>
      <c r="W574" s="35" t="n">
        <v>0</v>
      </c>
      <c r="X574" s="35" t="n">
        <v>0</v>
      </c>
      <c r="Y574" s="35" t="n">
        <v>0</v>
      </c>
      <c r="Z574" s="35" t="n">
        <v>0</v>
      </c>
      <c r="AA574" s="35" t="n">
        <v>0</v>
      </c>
      <c r="AB574" s="35" t="n">
        <v>1</v>
      </c>
    </row>
    <row r="575" customFormat="false" ht="93.75" hidden="false" customHeight="false" outlineLevel="0" collapsed="false">
      <c r="A575" s="93"/>
      <c r="B575" s="94"/>
      <c r="C575" s="75"/>
      <c r="D575" s="75"/>
      <c r="E575" s="75"/>
      <c r="F575" s="76" t="s">
        <v>29</v>
      </c>
      <c r="G575" s="24" t="n">
        <f aca="false">H575+I575+J575+K575+L575+M575+N575+O575+P575</f>
        <v>0</v>
      </c>
      <c r="H575" s="37"/>
      <c r="I575" s="37"/>
      <c r="J575" s="37"/>
      <c r="K575" s="37"/>
      <c r="L575" s="37"/>
      <c r="M575" s="37"/>
      <c r="N575" s="37"/>
      <c r="O575" s="37"/>
      <c r="P575" s="37"/>
      <c r="Q575" s="34"/>
      <c r="R575" s="35"/>
      <c r="S575" s="35"/>
      <c r="T575" s="35"/>
      <c r="U575" s="35"/>
      <c r="V575" s="35"/>
      <c r="W575" s="35"/>
      <c r="X575" s="35"/>
      <c r="Y575" s="35"/>
      <c r="Z575" s="35"/>
      <c r="AA575" s="35"/>
      <c r="AB575" s="35"/>
    </row>
    <row r="576" customFormat="false" ht="56.25" hidden="false" customHeight="false" outlineLevel="0" collapsed="false">
      <c r="A576" s="93"/>
      <c r="B576" s="94"/>
      <c r="C576" s="75"/>
      <c r="D576" s="75"/>
      <c r="E576" s="75"/>
      <c r="F576" s="76" t="s">
        <v>30</v>
      </c>
      <c r="G576" s="24" t="n">
        <f aca="false">H576+I576+J576+K576+L576+M576+N576+O576+P576</f>
        <v>0</v>
      </c>
      <c r="H576" s="37"/>
      <c r="I576" s="37"/>
      <c r="J576" s="37"/>
      <c r="K576" s="37"/>
      <c r="L576" s="37"/>
      <c r="M576" s="37"/>
      <c r="N576" s="37"/>
      <c r="O576" s="37"/>
      <c r="P576" s="37"/>
      <c r="Q576" s="34"/>
      <c r="R576" s="35"/>
      <c r="S576" s="35"/>
      <c r="T576" s="35"/>
      <c r="U576" s="35"/>
      <c r="V576" s="35"/>
      <c r="W576" s="35"/>
      <c r="X576" s="35"/>
      <c r="Y576" s="35"/>
      <c r="Z576" s="35"/>
      <c r="AA576" s="35"/>
      <c r="AB576" s="35"/>
    </row>
    <row r="577" customFormat="false" ht="56.25" hidden="false" customHeight="false" outlineLevel="0" collapsed="false">
      <c r="A577" s="93"/>
      <c r="B577" s="94"/>
      <c r="C577" s="75"/>
      <c r="D577" s="75"/>
      <c r="E577" s="75"/>
      <c r="F577" s="76" t="s">
        <v>57</v>
      </c>
      <c r="G577" s="24" t="n">
        <f aca="false">H577+I577+J577+K577+L577+M577+N577+O577+P577</f>
        <v>0</v>
      </c>
      <c r="H577" s="37"/>
      <c r="I577" s="37"/>
      <c r="J577" s="37"/>
      <c r="K577" s="37"/>
      <c r="L577" s="37"/>
      <c r="M577" s="37"/>
      <c r="N577" s="37"/>
      <c r="O577" s="37"/>
      <c r="P577" s="37"/>
      <c r="Q577" s="34"/>
      <c r="R577" s="35"/>
      <c r="S577" s="35"/>
      <c r="T577" s="35"/>
      <c r="U577" s="35"/>
      <c r="V577" s="35"/>
      <c r="W577" s="35"/>
      <c r="X577" s="35"/>
      <c r="Y577" s="35"/>
      <c r="Z577" s="35"/>
      <c r="AA577" s="35"/>
      <c r="AB577" s="35"/>
    </row>
    <row r="578" customFormat="false" ht="37.5" hidden="false" customHeight="true" outlineLevel="0" collapsed="false">
      <c r="A578" s="93" t="s">
        <v>67</v>
      </c>
      <c r="B578" s="94" t="s">
        <v>411</v>
      </c>
      <c r="C578" s="75" t="n">
        <v>2022</v>
      </c>
      <c r="D578" s="75" t="n">
        <v>2030</v>
      </c>
      <c r="E578" s="75" t="s">
        <v>383</v>
      </c>
      <c r="F578" s="76" t="s">
        <v>259</v>
      </c>
      <c r="G578" s="24" t="n">
        <f aca="false">H578+I578+J578+K578+L578+M578+N578+O578+P578</f>
        <v>388655</v>
      </c>
      <c r="H578" s="30" t="n">
        <f aca="false">H579+H580+H581</f>
        <v>5517</v>
      </c>
      <c r="I578" s="30" t="n">
        <f aca="false">I579+I580+I581</f>
        <v>21138</v>
      </c>
      <c r="J578" s="30" t="n">
        <f aca="false">J579+J580+J581</f>
        <v>46000</v>
      </c>
      <c r="K578" s="30" t="n">
        <f aca="false">K579+K580+K581</f>
        <v>46000</v>
      </c>
      <c r="L578" s="30" t="n">
        <f aca="false">L579+L580+L581</f>
        <v>46000</v>
      </c>
      <c r="M578" s="30" t="n">
        <f aca="false">M579+M580+M581</f>
        <v>56000</v>
      </c>
      <c r="N578" s="30" t="n">
        <f aca="false">N579+N580+N581</f>
        <v>56000</v>
      </c>
      <c r="O578" s="30" t="n">
        <f aca="false">O579+O580+O581</f>
        <v>56000</v>
      </c>
      <c r="P578" s="30" t="n">
        <f aca="false">P579+P580+P581</f>
        <v>56000</v>
      </c>
      <c r="Q578" s="34" t="s">
        <v>412</v>
      </c>
      <c r="R578" s="35" t="s">
        <v>395</v>
      </c>
      <c r="S578" s="35" t="n">
        <f aca="false">SUM(T578:AB581)</f>
        <v>14890</v>
      </c>
      <c r="T578" s="35" t="n">
        <v>1613</v>
      </c>
      <c r="U578" s="35" t="n">
        <v>1613</v>
      </c>
      <c r="V578" s="35" t="n">
        <v>1633</v>
      </c>
      <c r="W578" s="35" t="n">
        <v>1633</v>
      </c>
      <c r="X578" s="35" t="n">
        <v>1670</v>
      </c>
      <c r="Y578" s="35" t="n">
        <v>1670</v>
      </c>
      <c r="Z578" s="35" t="n">
        <v>1684</v>
      </c>
      <c r="AA578" s="35" t="n">
        <v>1684</v>
      </c>
      <c r="AB578" s="35" t="n">
        <v>1690</v>
      </c>
    </row>
    <row r="579" customFormat="false" ht="93.75" hidden="false" customHeight="false" outlineLevel="0" collapsed="false">
      <c r="A579" s="93"/>
      <c r="B579" s="94"/>
      <c r="C579" s="75"/>
      <c r="D579" s="75"/>
      <c r="E579" s="75"/>
      <c r="F579" s="76" t="s">
        <v>29</v>
      </c>
      <c r="G579" s="24" t="n">
        <f aca="false">H579+I579+J579+K579+L579+M579+N579+O579+P579</f>
        <v>388655</v>
      </c>
      <c r="H579" s="37" t="n">
        <v>5517</v>
      </c>
      <c r="I579" s="37" t="n">
        <v>21138</v>
      </c>
      <c r="J579" s="37" t="n">
        <v>46000</v>
      </c>
      <c r="K579" s="37" t="n">
        <v>46000</v>
      </c>
      <c r="L579" s="37" t="n">
        <v>46000</v>
      </c>
      <c r="M579" s="37" t="n">
        <v>56000</v>
      </c>
      <c r="N579" s="37" t="n">
        <v>56000</v>
      </c>
      <c r="O579" s="37" t="n">
        <v>56000</v>
      </c>
      <c r="P579" s="37" t="n">
        <v>56000</v>
      </c>
      <c r="Q579" s="34"/>
      <c r="R579" s="35"/>
      <c r="S579" s="35"/>
      <c r="T579" s="35"/>
      <c r="U579" s="35"/>
      <c r="V579" s="35"/>
      <c r="W579" s="35"/>
      <c r="X579" s="35"/>
      <c r="Y579" s="35"/>
      <c r="Z579" s="35"/>
      <c r="AA579" s="35"/>
      <c r="AB579" s="35"/>
    </row>
    <row r="580" customFormat="false" ht="56.25" hidden="false" customHeight="false" outlineLevel="0" collapsed="false">
      <c r="A580" s="93"/>
      <c r="B580" s="94"/>
      <c r="C580" s="75"/>
      <c r="D580" s="75"/>
      <c r="E580" s="75"/>
      <c r="F580" s="76" t="s">
        <v>30</v>
      </c>
      <c r="G580" s="24" t="n">
        <f aca="false">H580+I580+J580+K580+L580+M580+N580+O580+P580</f>
        <v>0</v>
      </c>
      <c r="H580" s="37" t="n">
        <v>0</v>
      </c>
      <c r="I580" s="37" t="n">
        <v>0</v>
      </c>
      <c r="J580" s="37" t="n">
        <v>0</v>
      </c>
      <c r="K580" s="37" t="n">
        <v>0</v>
      </c>
      <c r="L580" s="37" t="n">
        <v>0</v>
      </c>
      <c r="M580" s="37" t="n">
        <v>0</v>
      </c>
      <c r="N580" s="37" t="n">
        <v>0</v>
      </c>
      <c r="O580" s="37" t="n">
        <v>0</v>
      </c>
      <c r="P580" s="37" t="n">
        <v>0</v>
      </c>
      <c r="Q580" s="34"/>
      <c r="R580" s="35"/>
      <c r="S580" s="35"/>
      <c r="T580" s="35"/>
      <c r="U580" s="35"/>
      <c r="V580" s="35"/>
      <c r="W580" s="35"/>
      <c r="X580" s="35"/>
      <c r="Y580" s="35"/>
      <c r="Z580" s="35"/>
      <c r="AA580" s="35"/>
      <c r="AB580" s="35"/>
    </row>
    <row r="581" customFormat="false" ht="56.25" hidden="false" customHeight="false" outlineLevel="0" collapsed="false">
      <c r="A581" s="93"/>
      <c r="B581" s="94"/>
      <c r="C581" s="75"/>
      <c r="D581" s="75"/>
      <c r="E581" s="75"/>
      <c r="F581" s="76" t="s">
        <v>57</v>
      </c>
      <c r="G581" s="24" t="n">
        <f aca="false">H581+I581+J581+K581+L581+M581+N581+O581+P581</f>
        <v>0</v>
      </c>
      <c r="H581" s="37" t="n">
        <v>0</v>
      </c>
      <c r="I581" s="37" t="n">
        <v>0</v>
      </c>
      <c r="J581" s="37" t="n">
        <v>0</v>
      </c>
      <c r="K581" s="37" t="n">
        <v>0</v>
      </c>
      <c r="L581" s="37" t="n">
        <v>0</v>
      </c>
      <c r="M581" s="37" t="n">
        <v>0</v>
      </c>
      <c r="N581" s="37" t="n">
        <v>0</v>
      </c>
      <c r="O581" s="37" t="n">
        <v>0</v>
      </c>
      <c r="P581" s="37" t="n">
        <v>0</v>
      </c>
      <c r="Q581" s="34"/>
      <c r="R581" s="35"/>
      <c r="S581" s="35"/>
      <c r="T581" s="35"/>
      <c r="U581" s="35"/>
      <c r="V581" s="35"/>
      <c r="W581" s="35"/>
      <c r="X581" s="35"/>
      <c r="Y581" s="35"/>
      <c r="Z581" s="35"/>
      <c r="AA581" s="35"/>
      <c r="AB581" s="35"/>
    </row>
    <row r="582" customFormat="false" ht="37.5" hidden="false" customHeight="true" outlineLevel="0" collapsed="false">
      <c r="A582" s="93" t="s">
        <v>72</v>
      </c>
      <c r="B582" s="94" t="s">
        <v>413</v>
      </c>
      <c r="C582" s="75" t="n">
        <v>2022</v>
      </c>
      <c r="D582" s="75" t="n">
        <v>2030</v>
      </c>
      <c r="E582" s="75" t="s">
        <v>383</v>
      </c>
      <c r="F582" s="76" t="s">
        <v>259</v>
      </c>
      <c r="G582" s="24" t="n">
        <f aca="false">H582+I582+J582+K582+L582+M582+N582+O582+P582</f>
        <v>48000</v>
      </c>
      <c r="H582" s="30" t="n">
        <f aca="false">H583+H584+H585</f>
        <v>0</v>
      </c>
      <c r="I582" s="30" t="n">
        <f aca="false">I583+I584+I585</f>
        <v>0</v>
      </c>
      <c r="J582" s="30" t="n">
        <f aca="false">J583+J584+J585</f>
        <v>0</v>
      </c>
      <c r="K582" s="30" t="n">
        <f aca="false">K583+K584+K585</f>
        <v>0</v>
      </c>
      <c r="L582" s="30" t="n">
        <f aca="false">L583+L584+L585</f>
        <v>0</v>
      </c>
      <c r="M582" s="30" t="n">
        <f aca="false">M583+M584+M585</f>
        <v>12000</v>
      </c>
      <c r="N582" s="30" t="n">
        <f aca="false">N583+N584+N585</f>
        <v>12000</v>
      </c>
      <c r="O582" s="30" t="n">
        <f aca="false">O583+O584+O585</f>
        <v>12000</v>
      </c>
      <c r="P582" s="30" t="n">
        <f aca="false">P583+P584+P585</f>
        <v>12000</v>
      </c>
      <c r="Q582" s="34" t="s">
        <v>414</v>
      </c>
      <c r="R582" s="35" t="s">
        <v>61</v>
      </c>
      <c r="S582" s="35" t="n">
        <f aca="false">SUM(T582:AB585)</f>
        <v>9</v>
      </c>
      <c r="T582" s="35" t="n">
        <v>1</v>
      </c>
      <c r="U582" s="35" t="n">
        <v>1</v>
      </c>
      <c r="V582" s="35" t="n">
        <v>1</v>
      </c>
      <c r="W582" s="35" t="n">
        <v>1</v>
      </c>
      <c r="X582" s="35" t="n">
        <v>1</v>
      </c>
      <c r="Y582" s="35" t="n">
        <v>1</v>
      </c>
      <c r="Z582" s="35" t="n">
        <v>1</v>
      </c>
      <c r="AA582" s="35" t="n">
        <v>1</v>
      </c>
      <c r="AB582" s="35" t="n">
        <v>1</v>
      </c>
    </row>
    <row r="583" customFormat="false" ht="93.75" hidden="false" customHeight="false" outlineLevel="0" collapsed="false">
      <c r="A583" s="93"/>
      <c r="B583" s="94"/>
      <c r="C583" s="75"/>
      <c r="D583" s="75"/>
      <c r="E583" s="75"/>
      <c r="F583" s="76" t="s">
        <v>29</v>
      </c>
      <c r="G583" s="24" t="n">
        <f aca="false">H583+I583+J583+K583+L583+M583+N583+O583+P583</f>
        <v>48000</v>
      </c>
      <c r="H583" s="37" t="n">
        <v>0</v>
      </c>
      <c r="I583" s="37" t="n">
        <v>0</v>
      </c>
      <c r="J583" s="37" t="n">
        <v>0</v>
      </c>
      <c r="K583" s="37" t="n">
        <v>0</v>
      </c>
      <c r="L583" s="37" t="n">
        <v>0</v>
      </c>
      <c r="M583" s="37" t="n">
        <v>12000</v>
      </c>
      <c r="N583" s="37" t="n">
        <v>12000</v>
      </c>
      <c r="O583" s="37" t="n">
        <v>12000</v>
      </c>
      <c r="P583" s="37" t="n">
        <v>12000</v>
      </c>
      <c r="Q583" s="34"/>
      <c r="R583" s="35"/>
      <c r="S583" s="35"/>
      <c r="T583" s="35"/>
      <c r="U583" s="35"/>
      <c r="V583" s="35"/>
      <c r="W583" s="35"/>
      <c r="X583" s="35"/>
      <c r="Y583" s="35"/>
      <c r="Z583" s="35"/>
      <c r="AA583" s="35"/>
      <c r="AB583" s="35"/>
    </row>
    <row r="584" customFormat="false" ht="56.25" hidden="false" customHeight="false" outlineLevel="0" collapsed="false">
      <c r="A584" s="93"/>
      <c r="B584" s="94"/>
      <c r="C584" s="75"/>
      <c r="D584" s="75"/>
      <c r="E584" s="75"/>
      <c r="F584" s="76" t="s">
        <v>30</v>
      </c>
      <c r="G584" s="24" t="n">
        <f aca="false">H584+I584+J584+K584+L584+M584+N584+O584+P584</f>
        <v>0</v>
      </c>
      <c r="H584" s="37" t="n">
        <v>0</v>
      </c>
      <c r="I584" s="37" t="n">
        <v>0</v>
      </c>
      <c r="J584" s="37" t="n">
        <v>0</v>
      </c>
      <c r="K584" s="37" t="n">
        <v>0</v>
      </c>
      <c r="L584" s="37" t="n">
        <v>0</v>
      </c>
      <c r="M584" s="37" t="n">
        <v>0</v>
      </c>
      <c r="N584" s="37" t="n">
        <v>0</v>
      </c>
      <c r="O584" s="37" t="n">
        <v>0</v>
      </c>
      <c r="P584" s="37" t="n">
        <v>0</v>
      </c>
      <c r="Q584" s="34"/>
      <c r="R584" s="35"/>
      <c r="S584" s="35"/>
      <c r="T584" s="35"/>
      <c r="U584" s="35"/>
      <c r="V584" s="35"/>
      <c r="W584" s="35"/>
      <c r="X584" s="35"/>
      <c r="Y584" s="35"/>
      <c r="Z584" s="35"/>
      <c r="AA584" s="35"/>
      <c r="AB584" s="35"/>
    </row>
    <row r="585" customFormat="false" ht="56.25" hidden="false" customHeight="false" outlineLevel="0" collapsed="false">
      <c r="A585" s="93"/>
      <c r="B585" s="94"/>
      <c r="C585" s="75"/>
      <c r="D585" s="75"/>
      <c r="E585" s="75"/>
      <c r="F585" s="76" t="s">
        <v>57</v>
      </c>
      <c r="G585" s="24" t="n">
        <f aca="false">H585+I585+J585+K585+L585+M585+N585+O585+P585</f>
        <v>0</v>
      </c>
      <c r="H585" s="37" t="n">
        <v>0</v>
      </c>
      <c r="I585" s="37" t="n">
        <v>0</v>
      </c>
      <c r="J585" s="37" t="n">
        <v>0</v>
      </c>
      <c r="K585" s="37" t="n">
        <v>0</v>
      </c>
      <c r="L585" s="37" t="n">
        <v>0</v>
      </c>
      <c r="M585" s="37" t="n">
        <v>0</v>
      </c>
      <c r="N585" s="37" t="n">
        <v>0</v>
      </c>
      <c r="O585" s="37" t="n">
        <v>0</v>
      </c>
      <c r="P585" s="37" t="n">
        <v>0</v>
      </c>
      <c r="Q585" s="34"/>
      <c r="R585" s="35"/>
      <c r="S585" s="35"/>
      <c r="T585" s="35"/>
      <c r="U585" s="35"/>
      <c r="V585" s="35"/>
      <c r="W585" s="35"/>
      <c r="X585" s="35"/>
      <c r="Y585" s="35"/>
      <c r="Z585" s="35"/>
      <c r="AA585" s="35"/>
      <c r="AB585" s="35"/>
    </row>
    <row r="586" customFormat="false" ht="37.5" hidden="false" customHeight="true" outlineLevel="0" collapsed="false">
      <c r="A586" s="97" t="s">
        <v>75</v>
      </c>
      <c r="B586" s="90" t="s">
        <v>415</v>
      </c>
      <c r="C586" s="75" t="n">
        <v>2022</v>
      </c>
      <c r="D586" s="75" t="n">
        <v>2030</v>
      </c>
      <c r="E586" s="96" t="s">
        <v>383</v>
      </c>
      <c r="F586" s="98" t="s">
        <v>28</v>
      </c>
      <c r="G586" s="24" t="n">
        <f aca="false">H586+I586+J586+K586+L586+M586+N586+O586+P586</f>
        <v>966115</v>
      </c>
      <c r="H586" s="24" t="n">
        <f aca="false">H590</f>
        <v>85817</v>
      </c>
      <c r="I586" s="24" t="n">
        <f aca="false">I590</f>
        <v>98598</v>
      </c>
      <c r="J586" s="24" t="n">
        <f aca="false">J590</f>
        <v>125000</v>
      </c>
      <c r="K586" s="24" t="n">
        <f aca="false">K590</f>
        <v>134000</v>
      </c>
      <c r="L586" s="24" t="n">
        <f aca="false">L590</f>
        <v>134000</v>
      </c>
      <c r="M586" s="24" t="n">
        <f aca="false">M590</f>
        <v>134000</v>
      </c>
      <c r="N586" s="24" t="n">
        <f aca="false">N590</f>
        <v>84900</v>
      </c>
      <c r="O586" s="24" t="n">
        <f aca="false">O590</f>
        <v>84900</v>
      </c>
      <c r="P586" s="24" t="n">
        <f aca="false">P590</f>
        <v>84900</v>
      </c>
      <c r="Q586" s="15" t="s">
        <v>20</v>
      </c>
      <c r="R586" s="15" t="s">
        <v>20</v>
      </c>
      <c r="S586" s="15" t="s">
        <v>20</v>
      </c>
      <c r="T586" s="15" t="s">
        <v>20</v>
      </c>
      <c r="U586" s="15" t="s">
        <v>20</v>
      </c>
      <c r="V586" s="15" t="s">
        <v>20</v>
      </c>
      <c r="W586" s="15" t="s">
        <v>20</v>
      </c>
      <c r="X586" s="15" t="s">
        <v>20</v>
      </c>
      <c r="Y586" s="15" t="s">
        <v>20</v>
      </c>
      <c r="Z586" s="15" t="s">
        <v>20</v>
      </c>
      <c r="AA586" s="15" t="s">
        <v>20</v>
      </c>
      <c r="AB586" s="15" t="s">
        <v>20</v>
      </c>
    </row>
    <row r="587" customFormat="false" ht="93.75" hidden="false" customHeight="false" outlineLevel="0" collapsed="false">
      <c r="A587" s="97"/>
      <c r="B587" s="90"/>
      <c r="C587" s="75"/>
      <c r="D587" s="75"/>
      <c r="E587" s="96"/>
      <c r="F587" s="98" t="s">
        <v>29</v>
      </c>
      <c r="G587" s="24" t="n">
        <f aca="false">H587+I587+J587+K587+L587+M587+N587+O587+P587</f>
        <v>966115</v>
      </c>
      <c r="H587" s="24" t="n">
        <f aca="false">H591</f>
        <v>85817</v>
      </c>
      <c r="I587" s="24" t="n">
        <f aca="false">I591</f>
        <v>98598</v>
      </c>
      <c r="J587" s="24" t="n">
        <f aca="false">J591</f>
        <v>125000</v>
      </c>
      <c r="K587" s="24" t="n">
        <f aca="false">K591</f>
        <v>134000</v>
      </c>
      <c r="L587" s="24" t="n">
        <f aca="false">L591</f>
        <v>134000</v>
      </c>
      <c r="M587" s="24" t="n">
        <v>134000</v>
      </c>
      <c r="N587" s="24" t="n">
        <f aca="false">N591</f>
        <v>84900</v>
      </c>
      <c r="O587" s="24" t="n">
        <f aca="false">O591</f>
        <v>84900</v>
      </c>
      <c r="P587" s="24" t="n">
        <f aca="false">P591</f>
        <v>84900</v>
      </c>
      <c r="Q587" s="15"/>
      <c r="R587" s="15"/>
      <c r="S587" s="15"/>
      <c r="T587" s="15"/>
      <c r="U587" s="15"/>
      <c r="V587" s="15"/>
      <c r="W587" s="15"/>
      <c r="X587" s="15"/>
      <c r="Y587" s="15"/>
      <c r="Z587" s="15"/>
      <c r="AA587" s="15"/>
      <c r="AB587" s="15"/>
    </row>
    <row r="588" customFormat="false" ht="56.25" hidden="false" customHeight="false" outlineLevel="0" collapsed="false">
      <c r="A588" s="97"/>
      <c r="B588" s="90"/>
      <c r="C588" s="75"/>
      <c r="D588" s="75"/>
      <c r="E588" s="96"/>
      <c r="F588" s="98" t="s">
        <v>30</v>
      </c>
      <c r="G588" s="24" t="n">
        <f aca="false">H588+I588+J588+K588+L588+M588+N588+O588+P588</f>
        <v>0</v>
      </c>
      <c r="H588" s="24" t="n">
        <f aca="false">H592</f>
        <v>0</v>
      </c>
      <c r="I588" s="24" t="n">
        <f aca="false">I592</f>
        <v>0</v>
      </c>
      <c r="J588" s="24" t="n">
        <f aca="false">J592</f>
        <v>0</v>
      </c>
      <c r="K588" s="24" t="n">
        <f aca="false">K592</f>
        <v>0</v>
      </c>
      <c r="L588" s="24" t="n">
        <f aca="false">L592</f>
        <v>0</v>
      </c>
      <c r="M588" s="24" t="n">
        <f aca="false">M592</f>
        <v>0</v>
      </c>
      <c r="N588" s="24" t="n">
        <f aca="false">N592</f>
        <v>0</v>
      </c>
      <c r="O588" s="24" t="n">
        <f aca="false">O592</f>
        <v>0</v>
      </c>
      <c r="P588" s="24" t="n">
        <f aca="false">P592</f>
        <v>0</v>
      </c>
      <c r="Q588" s="15"/>
      <c r="R588" s="15"/>
      <c r="S588" s="15"/>
      <c r="T588" s="15"/>
      <c r="U588" s="15"/>
      <c r="V588" s="15"/>
      <c r="W588" s="15"/>
      <c r="X588" s="15"/>
      <c r="Y588" s="15"/>
      <c r="Z588" s="15"/>
      <c r="AA588" s="15"/>
      <c r="AB588" s="15"/>
    </row>
    <row r="589" customFormat="false" ht="56.25" hidden="false" customHeight="false" outlineLevel="0" collapsed="false">
      <c r="A589" s="97"/>
      <c r="B589" s="90"/>
      <c r="C589" s="75"/>
      <c r="D589" s="75"/>
      <c r="E589" s="96"/>
      <c r="F589" s="98" t="s">
        <v>57</v>
      </c>
      <c r="G589" s="24" t="n">
        <f aca="false">H589+I589+J589+K589+L589+M589+N589+O589+P589</f>
        <v>0</v>
      </c>
      <c r="H589" s="24" t="n">
        <f aca="false">H593</f>
        <v>0</v>
      </c>
      <c r="I589" s="24" t="n">
        <f aca="false">I593</f>
        <v>0</v>
      </c>
      <c r="J589" s="24" t="n">
        <f aca="false">J593</f>
        <v>0</v>
      </c>
      <c r="K589" s="24" t="n">
        <f aca="false">K593</f>
        <v>0</v>
      </c>
      <c r="L589" s="24" t="n">
        <f aca="false">L593</f>
        <v>0</v>
      </c>
      <c r="M589" s="24" t="n">
        <f aca="false">M593</f>
        <v>0</v>
      </c>
      <c r="N589" s="24" t="n">
        <f aca="false">N593</f>
        <v>0</v>
      </c>
      <c r="O589" s="24" t="n">
        <f aca="false">O593</f>
        <v>0</v>
      </c>
      <c r="P589" s="24" t="n">
        <f aca="false">P593</f>
        <v>0</v>
      </c>
      <c r="Q589" s="15"/>
      <c r="R589" s="15"/>
      <c r="S589" s="15"/>
      <c r="T589" s="15"/>
      <c r="U589" s="15"/>
      <c r="V589" s="15"/>
      <c r="W589" s="15"/>
      <c r="X589" s="15"/>
      <c r="Y589" s="15"/>
      <c r="Z589" s="15"/>
      <c r="AA589" s="15"/>
      <c r="AB589" s="15"/>
    </row>
    <row r="590" customFormat="false" ht="37.5" hidden="false" customHeight="true" outlineLevel="0" collapsed="false">
      <c r="A590" s="99" t="s">
        <v>77</v>
      </c>
      <c r="B590" s="100" t="s">
        <v>416</v>
      </c>
      <c r="C590" s="75" t="n">
        <v>2022</v>
      </c>
      <c r="D590" s="75" t="n">
        <v>2030</v>
      </c>
      <c r="E590" s="75" t="s">
        <v>383</v>
      </c>
      <c r="F590" s="76" t="s">
        <v>28</v>
      </c>
      <c r="G590" s="24" t="n">
        <f aca="false">SUM(G594,G598,G602)</f>
        <v>966115</v>
      </c>
      <c r="H590" s="30" t="n">
        <f aca="false">SUM(H594,H598,H602)</f>
        <v>85817</v>
      </c>
      <c r="I590" s="30" t="n">
        <f aca="false">SUM(I594,I598,I602)</f>
        <v>98598</v>
      </c>
      <c r="J590" s="30" t="n">
        <f aca="false">SUM(J594,J598,J602)</f>
        <v>125000</v>
      </c>
      <c r="K590" s="30" t="n">
        <f aca="false">SUM(K594,K598,K602)</f>
        <v>134000</v>
      </c>
      <c r="L590" s="30" t="n">
        <v>134000</v>
      </c>
      <c r="M590" s="30" t="n">
        <f aca="false">M594+M598+M602</f>
        <v>134000</v>
      </c>
      <c r="N590" s="30" t="n">
        <f aca="false">SUM(N594,N598,N602)</f>
        <v>84900</v>
      </c>
      <c r="O590" s="30" t="n">
        <f aca="false">SUM(O594,O598,O602)</f>
        <v>84900</v>
      </c>
      <c r="P590" s="30" t="n">
        <f aca="false">SUM(P594,P598,P602)</f>
        <v>84900</v>
      </c>
      <c r="Q590" s="15" t="s">
        <v>20</v>
      </c>
      <c r="R590" s="15" t="s">
        <v>20</v>
      </c>
      <c r="S590" s="15" t="s">
        <v>20</v>
      </c>
      <c r="T590" s="15" t="s">
        <v>20</v>
      </c>
      <c r="U590" s="15" t="s">
        <v>20</v>
      </c>
      <c r="V590" s="15" t="s">
        <v>20</v>
      </c>
      <c r="W590" s="15" t="s">
        <v>20</v>
      </c>
      <c r="X590" s="15" t="s">
        <v>20</v>
      </c>
      <c r="Y590" s="15" t="s">
        <v>20</v>
      </c>
      <c r="Z590" s="15" t="s">
        <v>20</v>
      </c>
      <c r="AA590" s="15" t="s">
        <v>20</v>
      </c>
      <c r="AB590" s="15" t="s">
        <v>20</v>
      </c>
    </row>
    <row r="591" customFormat="false" ht="93.75" hidden="false" customHeight="false" outlineLevel="0" collapsed="false">
      <c r="A591" s="99"/>
      <c r="B591" s="100"/>
      <c r="C591" s="75"/>
      <c r="D591" s="75"/>
      <c r="E591" s="75"/>
      <c r="F591" s="76" t="s">
        <v>29</v>
      </c>
      <c r="G591" s="24" t="n">
        <f aca="false">H591+I591+J591+K591+L591+M591+N591+O591+P591</f>
        <v>966115</v>
      </c>
      <c r="H591" s="30" t="n">
        <f aca="false">H595+H599+H603</f>
        <v>85817</v>
      </c>
      <c r="I591" s="30" t="n">
        <f aca="false">I595+I599+I603</f>
        <v>98598</v>
      </c>
      <c r="J591" s="30" t="n">
        <f aca="false">J595+J599+J603</f>
        <v>125000</v>
      </c>
      <c r="K591" s="30" t="n">
        <f aca="false">K595+K599+K603</f>
        <v>134000</v>
      </c>
      <c r="L591" s="30" t="n">
        <v>134000</v>
      </c>
      <c r="M591" s="30" t="n">
        <v>134000</v>
      </c>
      <c r="N591" s="30" t="n">
        <f aca="false">N595+N599+N603</f>
        <v>84900</v>
      </c>
      <c r="O591" s="30" t="n">
        <f aca="false">O595+O599+O603</f>
        <v>84900</v>
      </c>
      <c r="P591" s="30" t="n">
        <f aca="false">P595+P599+P603</f>
        <v>84900</v>
      </c>
      <c r="Q591" s="15"/>
      <c r="R591" s="15"/>
      <c r="S591" s="15"/>
      <c r="T591" s="15"/>
      <c r="U591" s="15"/>
      <c r="V591" s="15"/>
      <c r="W591" s="15"/>
      <c r="X591" s="15"/>
      <c r="Y591" s="15"/>
      <c r="Z591" s="15"/>
      <c r="AA591" s="15"/>
      <c r="AB591" s="15"/>
    </row>
    <row r="592" customFormat="false" ht="56.25" hidden="false" customHeight="false" outlineLevel="0" collapsed="false">
      <c r="A592" s="99"/>
      <c r="B592" s="100"/>
      <c r="C592" s="75"/>
      <c r="D592" s="75"/>
      <c r="E592" s="75"/>
      <c r="F592" s="76" t="s">
        <v>30</v>
      </c>
      <c r="G592" s="24" t="n">
        <f aca="false">H592+I592+J592+K592+L592+M592+N592+O592+P592</f>
        <v>0</v>
      </c>
      <c r="H592" s="30" t="n">
        <f aca="false">H596+H600</f>
        <v>0</v>
      </c>
      <c r="I592" s="30" t="n">
        <f aca="false">I596+I600</f>
        <v>0</v>
      </c>
      <c r="J592" s="30" t="n">
        <f aca="false">J596+J600</f>
        <v>0</v>
      </c>
      <c r="K592" s="30" t="n">
        <f aca="false">K596+K600</f>
        <v>0</v>
      </c>
      <c r="L592" s="30" t="n">
        <f aca="false">L596+L600</f>
        <v>0</v>
      </c>
      <c r="M592" s="30" t="n">
        <f aca="false">M596+M600</f>
        <v>0</v>
      </c>
      <c r="N592" s="30" t="n">
        <f aca="false">N596+N600</f>
        <v>0</v>
      </c>
      <c r="O592" s="30" t="n">
        <f aca="false">O596+O600</f>
        <v>0</v>
      </c>
      <c r="P592" s="30" t="n">
        <f aca="false">P596+P600</f>
        <v>0</v>
      </c>
      <c r="Q592" s="15"/>
      <c r="R592" s="15"/>
      <c r="S592" s="15"/>
      <c r="T592" s="15"/>
      <c r="U592" s="15"/>
      <c r="V592" s="15"/>
      <c r="W592" s="15"/>
      <c r="X592" s="15"/>
      <c r="Y592" s="15"/>
      <c r="Z592" s="15"/>
      <c r="AA592" s="15"/>
      <c r="AB592" s="15"/>
    </row>
    <row r="593" customFormat="false" ht="56.25" hidden="false" customHeight="false" outlineLevel="0" collapsed="false">
      <c r="A593" s="99"/>
      <c r="B593" s="100"/>
      <c r="C593" s="75"/>
      <c r="D593" s="75"/>
      <c r="E593" s="75"/>
      <c r="F593" s="76" t="s">
        <v>57</v>
      </c>
      <c r="G593" s="24" t="n">
        <f aca="false">H593+I593+J593+K593+L593+M593+N593+O593+P593</f>
        <v>0</v>
      </c>
      <c r="H593" s="30" t="n">
        <f aca="false">H597+H601</f>
        <v>0</v>
      </c>
      <c r="I593" s="30" t="n">
        <f aca="false">I597+I601</f>
        <v>0</v>
      </c>
      <c r="J593" s="30" t="n">
        <f aca="false">J597+J601</f>
        <v>0</v>
      </c>
      <c r="K593" s="30" t="n">
        <f aca="false">K597+K601</f>
        <v>0</v>
      </c>
      <c r="L593" s="30" t="n">
        <f aca="false">L597+L601</f>
        <v>0</v>
      </c>
      <c r="M593" s="30" t="n">
        <f aca="false">M597+M601</f>
        <v>0</v>
      </c>
      <c r="N593" s="30" t="n">
        <f aca="false">N597+N601</f>
        <v>0</v>
      </c>
      <c r="O593" s="30" t="n">
        <f aca="false">O597+O601</f>
        <v>0</v>
      </c>
      <c r="P593" s="30" t="n">
        <f aca="false">P597+P601</f>
        <v>0</v>
      </c>
      <c r="Q593" s="15"/>
      <c r="R593" s="15"/>
      <c r="S593" s="15"/>
      <c r="T593" s="15"/>
      <c r="U593" s="15"/>
      <c r="V593" s="15"/>
      <c r="W593" s="15"/>
      <c r="X593" s="15"/>
      <c r="Y593" s="15"/>
      <c r="Z593" s="15"/>
      <c r="AA593" s="15"/>
      <c r="AB593" s="15"/>
    </row>
    <row r="594" customFormat="false" ht="37.5" hidden="false" customHeight="true" outlineLevel="0" collapsed="false">
      <c r="A594" s="93" t="s">
        <v>79</v>
      </c>
      <c r="B594" s="101" t="s">
        <v>417</v>
      </c>
      <c r="C594" s="75" t="n">
        <v>2022</v>
      </c>
      <c r="D594" s="75" t="n">
        <v>2030</v>
      </c>
      <c r="E594" s="75" t="s">
        <v>383</v>
      </c>
      <c r="F594" s="76" t="s">
        <v>28</v>
      </c>
      <c r="G594" s="24" t="n">
        <f aca="false">H594+I594+J594+K594+L594+M594+N594+O594+P594</f>
        <v>79500</v>
      </c>
      <c r="H594" s="30" t="n">
        <f aca="false">H595+H596+H597</f>
        <v>0</v>
      </c>
      <c r="I594" s="30" t="n">
        <f aca="false">I595+I596+I597</f>
        <v>9500</v>
      </c>
      <c r="J594" s="30" t="n">
        <f aca="false">J595+J596+J597</f>
        <v>10000</v>
      </c>
      <c r="K594" s="30" t="n">
        <f aca="false">K595+K596+K597</f>
        <v>10000</v>
      </c>
      <c r="L594" s="30" t="n">
        <f aca="false">L595+L596+L597</f>
        <v>10000</v>
      </c>
      <c r="M594" s="30" t="n">
        <f aca="false">M595+M596+M597</f>
        <v>10000</v>
      </c>
      <c r="N594" s="30" t="n">
        <f aca="false">N595+N596+N597</f>
        <v>10000</v>
      </c>
      <c r="O594" s="30" t="n">
        <f aca="false">O595+O596+O597</f>
        <v>10000</v>
      </c>
      <c r="P594" s="30" t="n">
        <f aca="false">P595+P596+P597</f>
        <v>10000</v>
      </c>
      <c r="Q594" s="34" t="s">
        <v>418</v>
      </c>
      <c r="R594" s="35" t="s">
        <v>61</v>
      </c>
      <c r="S594" s="35" t="n">
        <f aca="false">SUM(T594:AB601)</f>
        <v>225</v>
      </c>
      <c r="T594" s="35" t="n">
        <v>25</v>
      </c>
      <c r="U594" s="35" t="n">
        <v>25</v>
      </c>
      <c r="V594" s="35" t="n">
        <v>25</v>
      </c>
      <c r="W594" s="35" t="n">
        <v>25</v>
      </c>
      <c r="X594" s="35" t="n">
        <v>25</v>
      </c>
      <c r="Y594" s="35" t="n">
        <v>25</v>
      </c>
      <c r="Z594" s="35" t="n">
        <v>25</v>
      </c>
      <c r="AA594" s="35" t="n">
        <v>25</v>
      </c>
      <c r="AB594" s="35" t="n">
        <v>25</v>
      </c>
    </row>
    <row r="595" customFormat="false" ht="93.75" hidden="false" customHeight="false" outlineLevel="0" collapsed="false">
      <c r="A595" s="93"/>
      <c r="B595" s="101"/>
      <c r="C595" s="75"/>
      <c r="D595" s="75"/>
      <c r="E595" s="75"/>
      <c r="F595" s="76" t="s">
        <v>29</v>
      </c>
      <c r="G595" s="24" t="n">
        <f aca="false">H595+I595+J595+K595+L595+M595+N595+O595+P595</f>
        <v>79500</v>
      </c>
      <c r="H595" s="30" t="n">
        <v>0</v>
      </c>
      <c r="I595" s="30" t="n">
        <v>9500</v>
      </c>
      <c r="J595" s="30" t="n">
        <v>10000</v>
      </c>
      <c r="K595" s="30" t="n">
        <v>10000</v>
      </c>
      <c r="L595" s="30" t="n">
        <v>10000</v>
      </c>
      <c r="M595" s="30" t="n">
        <v>10000</v>
      </c>
      <c r="N595" s="30" t="n">
        <v>10000</v>
      </c>
      <c r="O595" s="30" t="n">
        <v>10000</v>
      </c>
      <c r="P595" s="30" t="n">
        <v>10000</v>
      </c>
      <c r="Q595" s="34"/>
      <c r="R595" s="35"/>
      <c r="S595" s="35"/>
      <c r="T595" s="35"/>
      <c r="U595" s="35"/>
      <c r="V595" s="35"/>
      <c r="W595" s="35"/>
      <c r="X595" s="35"/>
      <c r="Y595" s="35"/>
      <c r="Z595" s="35"/>
      <c r="AA595" s="35"/>
      <c r="AB595" s="35"/>
    </row>
    <row r="596" customFormat="false" ht="56.25" hidden="false" customHeight="false" outlineLevel="0" collapsed="false">
      <c r="A596" s="93"/>
      <c r="B596" s="101"/>
      <c r="C596" s="75"/>
      <c r="D596" s="75"/>
      <c r="E596" s="75"/>
      <c r="F596" s="76" t="s">
        <v>30</v>
      </c>
      <c r="G596" s="24" t="n">
        <f aca="false">H596+I596+J596+K596+L596+M596+N596+O596+P596</f>
        <v>0</v>
      </c>
      <c r="H596" s="30" t="n">
        <v>0</v>
      </c>
      <c r="I596" s="30" t="n">
        <v>0</v>
      </c>
      <c r="J596" s="30" t="n">
        <v>0</v>
      </c>
      <c r="K596" s="30" t="n">
        <v>0</v>
      </c>
      <c r="L596" s="30" t="n">
        <v>0</v>
      </c>
      <c r="M596" s="30" t="n">
        <v>0</v>
      </c>
      <c r="N596" s="30" t="n">
        <v>0</v>
      </c>
      <c r="O596" s="30" t="n">
        <v>0</v>
      </c>
      <c r="P596" s="30" t="n">
        <v>0</v>
      </c>
      <c r="Q596" s="34"/>
      <c r="R596" s="35"/>
      <c r="S596" s="35"/>
      <c r="T596" s="35"/>
      <c r="U596" s="35"/>
      <c r="V596" s="35"/>
      <c r="W596" s="35"/>
      <c r="X596" s="35"/>
      <c r="Y596" s="35"/>
      <c r="Z596" s="35"/>
      <c r="AA596" s="35"/>
      <c r="AB596" s="35"/>
    </row>
    <row r="597" customFormat="false" ht="56.25" hidden="false" customHeight="false" outlineLevel="0" collapsed="false">
      <c r="A597" s="93"/>
      <c r="B597" s="101"/>
      <c r="C597" s="75"/>
      <c r="D597" s="75"/>
      <c r="E597" s="75"/>
      <c r="F597" s="76" t="s">
        <v>57</v>
      </c>
      <c r="G597" s="24" t="n">
        <f aca="false">H597+I597+J597+K597+L597+M597+N597+O597+P597</f>
        <v>0</v>
      </c>
      <c r="H597" s="37" t="n">
        <v>0</v>
      </c>
      <c r="I597" s="37" t="n">
        <v>0</v>
      </c>
      <c r="J597" s="37" t="n">
        <v>0</v>
      </c>
      <c r="K597" s="37" t="n">
        <v>0</v>
      </c>
      <c r="L597" s="37" t="n">
        <v>0</v>
      </c>
      <c r="M597" s="37" t="n">
        <v>0</v>
      </c>
      <c r="N597" s="37" t="n">
        <v>0</v>
      </c>
      <c r="O597" s="37" t="n">
        <v>0</v>
      </c>
      <c r="P597" s="37" t="n">
        <v>0</v>
      </c>
      <c r="Q597" s="34"/>
      <c r="R597" s="35"/>
      <c r="S597" s="35"/>
      <c r="T597" s="35"/>
      <c r="U597" s="35"/>
      <c r="V597" s="35"/>
      <c r="W597" s="35"/>
      <c r="X597" s="35"/>
      <c r="Y597" s="35"/>
      <c r="Z597" s="35"/>
      <c r="AA597" s="35"/>
      <c r="AB597" s="35"/>
    </row>
    <row r="598" customFormat="false" ht="37.5" hidden="false" customHeight="true" outlineLevel="0" collapsed="false">
      <c r="A598" s="93" t="s">
        <v>82</v>
      </c>
      <c r="B598" s="94" t="s">
        <v>419</v>
      </c>
      <c r="C598" s="75" t="n">
        <v>2022</v>
      </c>
      <c r="D598" s="75" t="n">
        <v>2030</v>
      </c>
      <c r="E598" s="75" t="s">
        <v>383</v>
      </c>
      <c r="F598" s="76" t="s">
        <v>259</v>
      </c>
      <c r="G598" s="24" t="n">
        <f aca="false">H598+I598+J598+K598+L598+M598+N598+O598+P598</f>
        <v>381216</v>
      </c>
      <c r="H598" s="30" t="n">
        <f aca="false">H599+H600+H601</f>
        <v>34134</v>
      </c>
      <c r="I598" s="30" t="n">
        <f aca="false">I599+I600+I601</f>
        <v>37382</v>
      </c>
      <c r="J598" s="30" t="n">
        <f aca="false">J599+J600+J601</f>
        <v>49000</v>
      </c>
      <c r="K598" s="30" t="n">
        <f aca="false">K599+K600+K601</f>
        <v>58000</v>
      </c>
      <c r="L598" s="30" t="n">
        <f aca="false">L599+L600+L601</f>
        <v>58000</v>
      </c>
      <c r="M598" s="30" t="n">
        <f aca="false">M599+M600+M601</f>
        <v>58000</v>
      </c>
      <c r="N598" s="30" t="n">
        <f aca="false">N599+N600+N601</f>
        <v>28900</v>
      </c>
      <c r="O598" s="30" t="n">
        <f aca="false">O599+O600+O601</f>
        <v>28900</v>
      </c>
      <c r="P598" s="30" t="n">
        <f aca="false">P599+P600+P601</f>
        <v>28900</v>
      </c>
      <c r="Q598" s="34"/>
      <c r="R598" s="35"/>
      <c r="S598" s="35"/>
      <c r="T598" s="35"/>
      <c r="U598" s="35"/>
      <c r="V598" s="35"/>
      <c r="W598" s="35"/>
      <c r="X598" s="35"/>
      <c r="Y598" s="35"/>
      <c r="Z598" s="35"/>
      <c r="AA598" s="35"/>
      <c r="AB598" s="35"/>
    </row>
    <row r="599" customFormat="false" ht="93.75" hidden="false" customHeight="false" outlineLevel="0" collapsed="false">
      <c r="A599" s="93"/>
      <c r="B599" s="94"/>
      <c r="C599" s="75"/>
      <c r="D599" s="75"/>
      <c r="E599" s="75"/>
      <c r="F599" s="76" t="s">
        <v>29</v>
      </c>
      <c r="G599" s="24" t="n">
        <f aca="false">H599+I599+J599+K599+L599+M599+N599+O599+P599</f>
        <v>381216</v>
      </c>
      <c r="H599" s="37" t="n">
        <v>34134</v>
      </c>
      <c r="I599" s="37" t="n">
        <v>37382</v>
      </c>
      <c r="J599" s="37" t="n">
        <v>49000</v>
      </c>
      <c r="K599" s="37" t="n">
        <v>58000</v>
      </c>
      <c r="L599" s="37" t="n">
        <v>58000</v>
      </c>
      <c r="M599" s="37" t="n">
        <v>58000</v>
      </c>
      <c r="N599" s="37" t="n">
        <v>28900</v>
      </c>
      <c r="O599" s="37" t="n">
        <v>28900</v>
      </c>
      <c r="P599" s="37" t="n">
        <v>28900</v>
      </c>
      <c r="Q599" s="34"/>
      <c r="R599" s="35"/>
      <c r="S599" s="35"/>
      <c r="T599" s="35"/>
      <c r="U599" s="35"/>
      <c r="V599" s="35"/>
      <c r="W599" s="35"/>
      <c r="X599" s="35"/>
      <c r="Y599" s="35"/>
      <c r="Z599" s="35"/>
      <c r="AA599" s="35"/>
      <c r="AB599" s="35"/>
    </row>
    <row r="600" customFormat="false" ht="56.25" hidden="false" customHeight="false" outlineLevel="0" collapsed="false">
      <c r="A600" s="93"/>
      <c r="B600" s="94"/>
      <c r="C600" s="75"/>
      <c r="D600" s="75"/>
      <c r="E600" s="75"/>
      <c r="F600" s="76" t="s">
        <v>30</v>
      </c>
      <c r="G600" s="24" t="n">
        <f aca="false">H600+I600+J600+K600+L600+M600+N600+O600+P600</f>
        <v>0</v>
      </c>
      <c r="H600" s="37" t="n">
        <v>0</v>
      </c>
      <c r="I600" s="37" t="n">
        <v>0</v>
      </c>
      <c r="J600" s="37" t="n">
        <v>0</v>
      </c>
      <c r="K600" s="37" t="n">
        <v>0</v>
      </c>
      <c r="L600" s="37" t="n">
        <v>0</v>
      </c>
      <c r="M600" s="37" t="n">
        <v>0</v>
      </c>
      <c r="N600" s="37" t="n">
        <v>0</v>
      </c>
      <c r="O600" s="37" t="n">
        <v>0</v>
      </c>
      <c r="P600" s="37" t="n">
        <v>0</v>
      </c>
      <c r="Q600" s="34"/>
      <c r="R600" s="35"/>
      <c r="S600" s="35"/>
      <c r="T600" s="35"/>
      <c r="U600" s="35"/>
      <c r="V600" s="35"/>
      <c r="W600" s="35"/>
      <c r="X600" s="35"/>
      <c r="Y600" s="35"/>
      <c r="Z600" s="35"/>
      <c r="AA600" s="35"/>
      <c r="AB600" s="35"/>
    </row>
    <row r="601" customFormat="false" ht="56.25" hidden="false" customHeight="false" outlineLevel="0" collapsed="false">
      <c r="A601" s="93"/>
      <c r="B601" s="94"/>
      <c r="C601" s="75"/>
      <c r="D601" s="75"/>
      <c r="E601" s="75"/>
      <c r="F601" s="76" t="s">
        <v>57</v>
      </c>
      <c r="G601" s="24" t="n">
        <f aca="false">H601+I601+J601+K601+L601+M601+N601+O601+P601</f>
        <v>0</v>
      </c>
      <c r="H601" s="37" t="n">
        <v>0</v>
      </c>
      <c r="I601" s="37" t="n">
        <v>0</v>
      </c>
      <c r="J601" s="37" t="n">
        <v>0</v>
      </c>
      <c r="K601" s="37" t="n">
        <v>0</v>
      </c>
      <c r="L601" s="37" t="n">
        <v>0</v>
      </c>
      <c r="M601" s="37" t="n">
        <v>0</v>
      </c>
      <c r="N601" s="37" t="n">
        <v>0</v>
      </c>
      <c r="O601" s="37" t="n">
        <v>0</v>
      </c>
      <c r="P601" s="37" t="n">
        <v>0</v>
      </c>
      <c r="Q601" s="34"/>
      <c r="R601" s="35"/>
      <c r="S601" s="35"/>
      <c r="T601" s="35"/>
      <c r="U601" s="35"/>
      <c r="V601" s="35"/>
      <c r="W601" s="35"/>
      <c r="X601" s="35"/>
      <c r="Y601" s="35"/>
      <c r="Z601" s="35"/>
      <c r="AA601" s="35"/>
      <c r="AB601" s="35"/>
    </row>
    <row r="602" customFormat="false" ht="37.5" hidden="false" customHeight="true" outlineLevel="0" collapsed="false">
      <c r="A602" s="93" t="s">
        <v>84</v>
      </c>
      <c r="B602" s="94" t="s">
        <v>420</v>
      </c>
      <c r="C602" s="75" t="n">
        <v>2022</v>
      </c>
      <c r="D602" s="75" t="n">
        <v>2030</v>
      </c>
      <c r="E602" s="75" t="s">
        <v>383</v>
      </c>
      <c r="F602" s="76" t="s">
        <v>259</v>
      </c>
      <c r="G602" s="24" t="n">
        <f aca="false">H602+I602+J602+K602+L602+M602+N602+O602+P602</f>
        <v>505399</v>
      </c>
      <c r="H602" s="30" t="n">
        <f aca="false">H603+H604+H605</f>
        <v>51683</v>
      </c>
      <c r="I602" s="30" t="n">
        <f aca="false">I603+I604+I605</f>
        <v>51716</v>
      </c>
      <c r="J602" s="30" t="n">
        <f aca="false">J603+J604+J605</f>
        <v>66000</v>
      </c>
      <c r="K602" s="30" t="n">
        <f aca="false">K603+K604+K605</f>
        <v>66000</v>
      </c>
      <c r="L602" s="30" t="n">
        <f aca="false">L603+L604+L605</f>
        <v>66000</v>
      </c>
      <c r="M602" s="30" t="n">
        <f aca="false">M603+M604+M605</f>
        <v>66000</v>
      </c>
      <c r="N602" s="30" t="n">
        <f aca="false">N603+N604+N605</f>
        <v>46000</v>
      </c>
      <c r="O602" s="30" t="n">
        <f aca="false">O603+O604+O605</f>
        <v>46000</v>
      </c>
      <c r="P602" s="30" t="n">
        <f aca="false">P603+P604+P605</f>
        <v>46000</v>
      </c>
      <c r="Q602" s="34" t="s">
        <v>421</v>
      </c>
      <c r="R602" s="35" t="s">
        <v>395</v>
      </c>
      <c r="S602" s="35" t="n">
        <f aca="false">SUM(T602:AB605)</f>
        <v>5059</v>
      </c>
      <c r="T602" s="35" t="n">
        <v>483</v>
      </c>
      <c r="U602" s="35" t="n">
        <v>506</v>
      </c>
      <c r="V602" s="35" t="n">
        <v>531</v>
      </c>
      <c r="W602" s="35" t="n">
        <v>531</v>
      </c>
      <c r="X602" s="35" t="n">
        <v>556</v>
      </c>
      <c r="Y602" s="35" t="n">
        <v>581</v>
      </c>
      <c r="Z602" s="35" t="n">
        <v>607</v>
      </c>
      <c r="AA602" s="35" t="n">
        <v>632</v>
      </c>
      <c r="AB602" s="35" t="n">
        <v>632</v>
      </c>
    </row>
    <row r="603" customFormat="false" ht="93.75" hidden="false" customHeight="false" outlineLevel="0" collapsed="false">
      <c r="A603" s="93"/>
      <c r="B603" s="94"/>
      <c r="C603" s="75"/>
      <c r="D603" s="75"/>
      <c r="E603" s="75"/>
      <c r="F603" s="76" t="s">
        <v>29</v>
      </c>
      <c r="G603" s="24" t="n">
        <f aca="false">H603+I603+J603+K603+L603+M603+N603+O603+P603</f>
        <v>505399</v>
      </c>
      <c r="H603" s="37" t="n">
        <v>51683</v>
      </c>
      <c r="I603" s="37" t="n">
        <v>51716</v>
      </c>
      <c r="J603" s="37" t="n">
        <v>66000</v>
      </c>
      <c r="K603" s="37" t="n">
        <v>66000</v>
      </c>
      <c r="L603" s="37" t="n">
        <v>66000</v>
      </c>
      <c r="M603" s="37" t="n">
        <v>66000</v>
      </c>
      <c r="N603" s="37" t="n">
        <v>46000</v>
      </c>
      <c r="O603" s="37" t="n">
        <v>46000</v>
      </c>
      <c r="P603" s="37" t="n">
        <v>46000</v>
      </c>
      <c r="Q603" s="34"/>
      <c r="R603" s="35"/>
      <c r="S603" s="35"/>
      <c r="T603" s="35"/>
      <c r="U603" s="35"/>
      <c r="V603" s="35"/>
      <c r="W603" s="35"/>
      <c r="X603" s="35"/>
      <c r="Y603" s="35"/>
      <c r="Z603" s="35"/>
      <c r="AA603" s="35"/>
      <c r="AB603" s="35"/>
    </row>
    <row r="604" customFormat="false" ht="56.25" hidden="false" customHeight="false" outlineLevel="0" collapsed="false">
      <c r="A604" s="93"/>
      <c r="B604" s="94"/>
      <c r="C604" s="75"/>
      <c r="D604" s="75"/>
      <c r="E604" s="75"/>
      <c r="F604" s="76" t="s">
        <v>30</v>
      </c>
      <c r="G604" s="24" t="n">
        <f aca="false">H604+I604+J604+K604+L604+M604+N604+O604+P604</f>
        <v>0</v>
      </c>
      <c r="H604" s="37" t="n">
        <v>0</v>
      </c>
      <c r="I604" s="37" t="n">
        <v>0</v>
      </c>
      <c r="J604" s="37" t="n">
        <v>0</v>
      </c>
      <c r="K604" s="37" t="n">
        <v>0</v>
      </c>
      <c r="L604" s="37" t="n">
        <v>0</v>
      </c>
      <c r="M604" s="37" t="n">
        <v>0</v>
      </c>
      <c r="N604" s="37" t="n">
        <v>0</v>
      </c>
      <c r="O604" s="37" t="n">
        <v>0</v>
      </c>
      <c r="P604" s="37" t="n">
        <v>0</v>
      </c>
      <c r="Q604" s="34"/>
      <c r="R604" s="35"/>
      <c r="S604" s="35"/>
      <c r="T604" s="35"/>
      <c r="U604" s="35"/>
      <c r="V604" s="35"/>
      <c r="W604" s="35"/>
      <c r="X604" s="35"/>
      <c r="Y604" s="35"/>
      <c r="Z604" s="35"/>
      <c r="AA604" s="35"/>
      <c r="AB604" s="35"/>
    </row>
    <row r="605" customFormat="false" ht="56.25" hidden="false" customHeight="false" outlineLevel="0" collapsed="false">
      <c r="A605" s="93"/>
      <c r="B605" s="94"/>
      <c r="C605" s="75"/>
      <c r="D605" s="75"/>
      <c r="E605" s="75"/>
      <c r="F605" s="76" t="s">
        <v>57</v>
      </c>
      <c r="G605" s="24" t="n">
        <f aca="false">H605+I605+J605+K605+L605+M605+N605+O605+P605</f>
        <v>0</v>
      </c>
      <c r="H605" s="37" t="n">
        <v>0</v>
      </c>
      <c r="I605" s="37" t="n">
        <v>0</v>
      </c>
      <c r="J605" s="37" t="n">
        <v>0</v>
      </c>
      <c r="K605" s="37" t="n">
        <v>0</v>
      </c>
      <c r="L605" s="37" t="n">
        <v>0</v>
      </c>
      <c r="M605" s="37" t="n">
        <v>0</v>
      </c>
      <c r="N605" s="37" t="n">
        <v>0</v>
      </c>
      <c r="O605" s="37" t="n">
        <v>0</v>
      </c>
      <c r="P605" s="37" t="n">
        <v>0</v>
      </c>
      <c r="Q605" s="34"/>
      <c r="R605" s="35"/>
      <c r="S605" s="35"/>
      <c r="T605" s="35"/>
      <c r="U605" s="35"/>
      <c r="V605" s="35"/>
      <c r="W605" s="35"/>
      <c r="X605" s="35"/>
      <c r="Y605" s="35"/>
      <c r="Z605" s="35"/>
      <c r="AA605" s="35"/>
      <c r="AB605" s="35"/>
    </row>
    <row r="606" customFormat="false" ht="80.25" hidden="false" customHeight="true" outlineLevel="0" collapsed="false">
      <c r="A606" s="90" t="s">
        <v>422</v>
      </c>
      <c r="B606" s="90"/>
      <c r="C606" s="96" t="n">
        <v>2022</v>
      </c>
      <c r="D606" s="96" t="n">
        <v>2030</v>
      </c>
      <c r="E606" s="19" t="s">
        <v>20</v>
      </c>
      <c r="F606" s="98" t="s">
        <v>28</v>
      </c>
      <c r="G606" s="24" t="n">
        <f aca="false">H606+I606+J606+K606+L606+M606+N606+O606+P606</f>
        <v>104736386.18</v>
      </c>
      <c r="H606" s="24" t="n">
        <f aca="false">H607+H608+H609</f>
        <v>9184773.22</v>
      </c>
      <c r="I606" s="24" t="n">
        <f aca="false">I607+I608+I609</f>
        <v>10624742.96</v>
      </c>
      <c r="J606" s="24" t="n">
        <f aca="false">J607+J608+J609</f>
        <v>11167178</v>
      </c>
      <c r="K606" s="24" t="n">
        <f aca="false">K607+K608+K609</f>
        <v>14530978</v>
      </c>
      <c r="L606" s="24" t="n">
        <f aca="false">L607+L608+L609</f>
        <v>14530978</v>
      </c>
      <c r="M606" s="24" t="n">
        <f aca="false">M607+M608+M609</f>
        <v>14618083</v>
      </c>
      <c r="N606" s="24" t="n">
        <f aca="false">N607+N608+N609</f>
        <v>10026551</v>
      </c>
      <c r="O606" s="24" t="n">
        <f aca="false">O607+O608+O609</f>
        <v>10026551</v>
      </c>
      <c r="P606" s="24" t="n">
        <f aca="false">P607+P608+P609</f>
        <v>10026551</v>
      </c>
      <c r="Q606" s="18" t="s">
        <v>20</v>
      </c>
      <c r="R606" s="18" t="s">
        <v>20</v>
      </c>
      <c r="S606" s="18" t="s">
        <v>20</v>
      </c>
      <c r="T606" s="18" t="s">
        <v>20</v>
      </c>
      <c r="U606" s="18" t="s">
        <v>20</v>
      </c>
      <c r="V606" s="18" t="s">
        <v>20</v>
      </c>
      <c r="W606" s="18" t="s">
        <v>20</v>
      </c>
      <c r="X606" s="18" t="s">
        <v>20</v>
      </c>
      <c r="Y606" s="18" t="s">
        <v>20</v>
      </c>
      <c r="Z606" s="18" t="s">
        <v>20</v>
      </c>
      <c r="AA606" s="18" t="s">
        <v>20</v>
      </c>
      <c r="AB606" s="18" t="s">
        <v>20</v>
      </c>
    </row>
    <row r="607" customFormat="false" ht="118.5" hidden="false" customHeight="true" outlineLevel="0" collapsed="false">
      <c r="A607" s="90"/>
      <c r="B607" s="90"/>
      <c r="C607" s="96"/>
      <c r="D607" s="96"/>
      <c r="E607" s="19"/>
      <c r="F607" s="98" t="s">
        <v>29</v>
      </c>
      <c r="G607" s="24" t="n">
        <f aca="false">H607+I607+J607+K607+L607+M607+N607+O607+P607</f>
        <v>104441386.18</v>
      </c>
      <c r="H607" s="24" t="n">
        <f aca="false">H515+H587+H547</f>
        <v>8964773.22</v>
      </c>
      <c r="I607" s="24" t="n">
        <f aca="false">I515+I547+I587</f>
        <v>10549742.96</v>
      </c>
      <c r="J607" s="24" t="n">
        <f aca="false">J515+J547+J587</f>
        <v>11167178</v>
      </c>
      <c r="K607" s="24" t="n">
        <f aca="false">K515+K547+K587</f>
        <v>14530978</v>
      </c>
      <c r="L607" s="24" t="n">
        <f aca="false">L515+L547+L587</f>
        <v>14530978</v>
      </c>
      <c r="M607" s="24" t="n">
        <f aca="false">M515+M547+M587</f>
        <v>14618083</v>
      </c>
      <c r="N607" s="24" t="n">
        <f aca="false">N515+N547+N587</f>
        <v>10026551</v>
      </c>
      <c r="O607" s="24" t="n">
        <f aca="false">O515+O547+O587</f>
        <v>10026551</v>
      </c>
      <c r="P607" s="24" t="n">
        <f aca="false">P515+P547+P587</f>
        <v>10026551</v>
      </c>
      <c r="Q607" s="18"/>
      <c r="R607" s="18"/>
      <c r="S607" s="18"/>
      <c r="T607" s="18"/>
      <c r="U607" s="18"/>
      <c r="V607" s="18"/>
      <c r="W607" s="18"/>
      <c r="X607" s="18"/>
      <c r="Y607" s="18"/>
      <c r="Z607" s="18"/>
      <c r="AA607" s="18"/>
      <c r="AB607" s="18"/>
    </row>
    <row r="608" customFormat="false" ht="75" hidden="false" customHeight="true" outlineLevel="0" collapsed="false">
      <c r="A608" s="90"/>
      <c r="B608" s="90"/>
      <c r="C608" s="96"/>
      <c r="D608" s="96"/>
      <c r="E608" s="19"/>
      <c r="F608" s="98" t="s">
        <v>30</v>
      </c>
      <c r="G608" s="24" t="n">
        <f aca="false">H608+I608+J608+K608+L608+M608+N608+O608+P608</f>
        <v>295000</v>
      </c>
      <c r="H608" s="24" t="n">
        <f aca="false">H516+AJ527+H588+H548</f>
        <v>220000</v>
      </c>
      <c r="I608" s="24" t="n">
        <f aca="false">I516+AK527+I588+I548</f>
        <v>75000</v>
      </c>
      <c r="J608" s="24" t="n">
        <f aca="false">J516+AL527+J588+J548</f>
        <v>0</v>
      </c>
      <c r="K608" s="24" t="n">
        <f aca="false">K516+AM527+K588+K548</f>
        <v>0</v>
      </c>
      <c r="L608" s="24" t="n">
        <f aca="false">L516+AN527+L588+L548</f>
        <v>0</v>
      </c>
      <c r="M608" s="24" t="n">
        <f aca="false">M516+AO527+M588+M548</f>
        <v>0</v>
      </c>
      <c r="N608" s="24" t="n">
        <f aca="false">N516+AP527+N588+N548</f>
        <v>0</v>
      </c>
      <c r="O608" s="24" t="n">
        <f aca="false">O516+AQ527+O588+O548</f>
        <v>0</v>
      </c>
      <c r="P608" s="24" t="n">
        <f aca="false">P516+AR527+P588+P548</f>
        <v>0</v>
      </c>
      <c r="Q608" s="18"/>
      <c r="R608" s="18"/>
      <c r="S608" s="18"/>
      <c r="T608" s="18"/>
      <c r="U608" s="18"/>
      <c r="V608" s="18"/>
      <c r="W608" s="18"/>
      <c r="X608" s="18"/>
      <c r="Y608" s="18"/>
      <c r="Z608" s="18"/>
      <c r="AA608" s="18"/>
      <c r="AB608" s="18"/>
    </row>
    <row r="609" s="104" customFormat="true" ht="56.25" hidden="false" customHeight="false" outlineLevel="0" collapsed="false">
      <c r="A609" s="90"/>
      <c r="B609" s="90"/>
      <c r="C609" s="96"/>
      <c r="D609" s="96"/>
      <c r="E609" s="19"/>
      <c r="F609" s="98" t="s">
        <v>57</v>
      </c>
      <c r="G609" s="24" t="n">
        <f aca="false">H609+I609+J609+K609+L609+M609+N609+O609+P609</f>
        <v>0</v>
      </c>
      <c r="H609" s="24" t="n">
        <f aca="false">H517+AJ528+H589</f>
        <v>0</v>
      </c>
      <c r="I609" s="24" t="n">
        <f aca="false">I517+AK528+I589</f>
        <v>0</v>
      </c>
      <c r="J609" s="24" t="n">
        <f aca="false">J517+AL528+J589</f>
        <v>0</v>
      </c>
      <c r="K609" s="24" t="n">
        <f aca="false">K517+AM528+K589</f>
        <v>0</v>
      </c>
      <c r="L609" s="24" t="n">
        <f aca="false">L517+AN528+L589</f>
        <v>0</v>
      </c>
      <c r="M609" s="24" t="n">
        <f aca="false">M517+AO528+M589</f>
        <v>0</v>
      </c>
      <c r="N609" s="24" t="n">
        <f aca="false">N517+AP528+N589</f>
        <v>0</v>
      </c>
      <c r="O609" s="24" t="n">
        <f aca="false">O517+AQ528+O589</f>
        <v>0</v>
      </c>
      <c r="P609" s="24" t="n">
        <f aca="false">P517+AR528+P589</f>
        <v>0</v>
      </c>
      <c r="Q609" s="18"/>
      <c r="R609" s="18"/>
      <c r="S609" s="18"/>
      <c r="T609" s="18"/>
      <c r="U609" s="18"/>
      <c r="V609" s="18"/>
      <c r="W609" s="18"/>
      <c r="X609" s="18"/>
      <c r="Y609" s="18"/>
      <c r="Z609" s="18"/>
      <c r="AA609" s="18"/>
      <c r="AB609" s="18"/>
      <c r="AC609" s="103"/>
      <c r="AD609" s="103"/>
    </row>
    <row r="610" s="104" customFormat="true" ht="18.75" hidden="false" customHeight="true" outlineLevel="0" collapsed="false">
      <c r="A610" s="17" t="s">
        <v>423</v>
      </c>
      <c r="B610" s="17"/>
      <c r="C610" s="18" t="s">
        <v>20</v>
      </c>
      <c r="D610" s="18" t="s">
        <v>20</v>
      </c>
      <c r="E610" s="18" t="s">
        <v>20</v>
      </c>
      <c r="F610" s="18" t="s">
        <v>20</v>
      </c>
      <c r="G610" s="18" t="s">
        <v>20</v>
      </c>
      <c r="H610" s="18" t="s">
        <v>20</v>
      </c>
      <c r="I610" s="19" t="s">
        <v>20</v>
      </c>
      <c r="J610" s="19" t="s">
        <v>20</v>
      </c>
      <c r="K610" s="19" t="s">
        <v>20</v>
      </c>
      <c r="L610" s="19" t="s">
        <v>20</v>
      </c>
      <c r="M610" s="19" t="s">
        <v>20</v>
      </c>
      <c r="N610" s="19" t="s">
        <v>20</v>
      </c>
      <c r="O610" s="19" t="s">
        <v>20</v>
      </c>
      <c r="P610" s="19" t="s">
        <v>20</v>
      </c>
      <c r="Q610" s="18" t="s">
        <v>20</v>
      </c>
      <c r="R610" s="18" t="s">
        <v>20</v>
      </c>
      <c r="S610" s="18" t="s">
        <v>20</v>
      </c>
      <c r="T610" s="18" t="s">
        <v>20</v>
      </c>
      <c r="U610" s="18" t="s">
        <v>20</v>
      </c>
      <c r="V610" s="18" t="s">
        <v>20</v>
      </c>
      <c r="W610" s="18" t="s">
        <v>20</v>
      </c>
      <c r="X610" s="18" t="s">
        <v>20</v>
      </c>
      <c r="Y610" s="18" t="s">
        <v>20</v>
      </c>
      <c r="Z610" s="18" t="s">
        <v>20</v>
      </c>
      <c r="AA610" s="18" t="s">
        <v>20</v>
      </c>
      <c r="AB610" s="18" t="s">
        <v>20</v>
      </c>
      <c r="AC610" s="103"/>
      <c r="AD610" s="103"/>
    </row>
    <row r="611" s="104" customFormat="true" ht="18.75" hidden="false" customHeight="true" outlineLevel="0" collapsed="false">
      <c r="A611" s="17" t="s">
        <v>424</v>
      </c>
      <c r="B611" s="17"/>
      <c r="C611" s="20" t="n">
        <v>2022</v>
      </c>
      <c r="D611" s="20" t="n">
        <v>2030</v>
      </c>
      <c r="E611" s="20" t="s">
        <v>425</v>
      </c>
      <c r="F611" s="18" t="s">
        <v>20</v>
      </c>
      <c r="G611" s="18" t="s">
        <v>20</v>
      </c>
      <c r="H611" s="18" t="s">
        <v>20</v>
      </c>
      <c r="I611" s="19" t="s">
        <v>20</v>
      </c>
      <c r="J611" s="19" t="s">
        <v>20</v>
      </c>
      <c r="K611" s="19" t="s">
        <v>20</v>
      </c>
      <c r="L611" s="19" t="s">
        <v>20</v>
      </c>
      <c r="M611" s="19" t="s">
        <v>20</v>
      </c>
      <c r="N611" s="19" t="s">
        <v>20</v>
      </c>
      <c r="O611" s="19" t="s">
        <v>20</v>
      </c>
      <c r="P611" s="19" t="s">
        <v>20</v>
      </c>
      <c r="Q611" s="18" t="s">
        <v>20</v>
      </c>
      <c r="R611" s="18" t="s">
        <v>20</v>
      </c>
      <c r="S611" s="18" t="s">
        <v>20</v>
      </c>
      <c r="T611" s="18" t="s">
        <v>20</v>
      </c>
      <c r="U611" s="18" t="s">
        <v>20</v>
      </c>
      <c r="V611" s="18" t="s">
        <v>20</v>
      </c>
      <c r="W611" s="18" t="s">
        <v>20</v>
      </c>
      <c r="X611" s="18" t="s">
        <v>20</v>
      </c>
      <c r="Y611" s="18" t="s">
        <v>20</v>
      </c>
      <c r="Z611" s="18" t="s">
        <v>20</v>
      </c>
      <c r="AA611" s="18" t="s">
        <v>20</v>
      </c>
      <c r="AB611" s="18" t="s">
        <v>20</v>
      </c>
      <c r="AC611" s="103"/>
      <c r="AD611" s="103"/>
    </row>
    <row r="612" s="104" customFormat="true" ht="18.75" hidden="false" customHeight="true" outlineLevel="0" collapsed="false">
      <c r="A612" s="17" t="s">
        <v>426</v>
      </c>
      <c r="B612" s="17"/>
      <c r="C612" s="20" t="n">
        <v>2022</v>
      </c>
      <c r="D612" s="20" t="n">
        <v>2030</v>
      </c>
      <c r="E612" s="20"/>
      <c r="F612" s="18" t="s">
        <v>20</v>
      </c>
      <c r="G612" s="18" t="s">
        <v>20</v>
      </c>
      <c r="H612" s="18" t="s">
        <v>20</v>
      </c>
      <c r="I612" s="19" t="s">
        <v>20</v>
      </c>
      <c r="J612" s="19" t="s">
        <v>20</v>
      </c>
      <c r="K612" s="19" t="s">
        <v>20</v>
      </c>
      <c r="L612" s="19" t="s">
        <v>20</v>
      </c>
      <c r="M612" s="19" t="s">
        <v>20</v>
      </c>
      <c r="N612" s="19" t="s">
        <v>20</v>
      </c>
      <c r="O612" s="19" t="s">
        <v>20</v>
      </c>
      <c r="P612" s="19" t="s">
        <v>20</v>
      </c>
      <c r="Q612" s="18" t="s">
        <v>20</v>
      </c>
      <c r="R612" s="18" t="s">
        <v>20</v>
      </c>
      <c r="S612" s="18" t="s">
        <v>20</v>
      </c>
      <c r="T612" s="18" t="s">
        <v>20</v>
      </c>
      <c r="U612" s="18" t="s">
        <v>20</v>
      </c>
      <c r="V612" s="18" t="s">
        <v>20</v>
      </c>
      <c r="W612" s="18" t="s">
        <v>20</v>
      </c>
      <c r="X612" s="18" t="s">
        <v>20</v>
      </c>
      <c r="Y612" s="18" t="s">
        <v>20</v>
      </c>
      <c r="Z612" s="18" t="s">
        <v>20</v>
      </c>
      <c r="AA612" s="18" t="s">
        <v>20</v>
      </c>
      <c r="AB612" s="18" t="s">
        <v>20</v>
      </c>
      <c r="AC612" s="103"/>
      <c r="AD612" s="103"/>
    </row>
    <row r="613" customFormat="false" ht="37.5" hidden="false" customHeight="true" outlineLevel="0" collapsed="false">
      <c r="A613" s="105" t="s">
        <v>344</v>
      </c>
      <c r="B613" s="106" t="s">
        <v>427</v>
      </c>
      <c r="C613" s="89" t="s">
        <v>23</v>
      </c>
      <c r="D613" s="89" t="s">
        <v>24</v>
      </c>
      <c r="E613" s="20" t="s">
        <v>428</v>
      </c>
      <c r="F613" s="22" t="s">
        <v>28</v>
      </c>
      <c r="G613" s="23" t="n">
        <f aca="false">SUM(H613:P613)</f>
        <v>7102976.39</v>
      </c>
      <c r="H613" s="23" t="n">
        <f aca="false">H614+H616</f>
        <v>848503.42</v>
      </c>
      <c r="I613" s="24" t="n">
        <f aca="false">I614+I616</f>
        <v>779472.97</v>
      </c>
      <c r="J613" s="24" t="n">
        <f aca="false">J614+J616</f>
        <v>1275000</v>
      </c>
      <c r="K613" s="24" t="n">
        <f aca="false">K614+K616</f>
        <v>700000</v>
      </c>
      <c r="L613" s="24" t="n">
        <f aca="false">L614+L616</f>
        <v>700000</v>
      </c>
      <c r="M613" s="24" t="n">
        <f aca="false">M614+M616</f>
        <v>700000</v>
      </c>
      <c r="N613" s="24" t="n">
        <f aca="false">N614+N616</f>
        <v>700000</v>
      </c>
      <c r="O613" s="24" t="n">
        <f aca="false">O614+O616</f>
        <v>700000</v>
      </c>
      <c r="P613" s="24" t="n">
        <f aca="false">P614+P616</f>
        <v>700000</v>
      </c>
      <c r="Q613" s="107" t="s">
        <v>20</v>
      </c>
      <c r="R613" s="108" t="s">
        <v>20</v>
      </c>
      <c r="S613" s="108" t="s">
        <v>20</v>
      </c>
      <c r="T613" s="18" t="s">
        <v>20</v>
      </c>
      <c r="U613" s="108" t="s">
        <v>20</v>
      </c>
      <c r="V613" s="108" t="s">
        <v>20</v>
      </c>
      <c r="W613" s="108" t="s">
        <v>20</v>
      </c>
      <c r="X613" s="108" t="s">
        <v>20</v>
      </c>
      <c r="Y613" s="108" t="s">
        <v>20</v>
      </c>
      <c r="Z613" s="108" t="s">
        <v>20</v>
      </c>
      <c r="AA613" s="108" t="s">
        <v>20</v>
      </c>
      <c r="AB613" s="108" t="s">
        <v>20</v>
      </c>
    </row>
    <row r="614" customFormat="false" ht="93.75" hidden="false" customHeight="false" outlineLevel="0" collapsed="false">
      <c r="A614" s="105"/>
      <c r="B614" s="106"/>
      <c r="C614" s="89"/>
      <c r="D614" s="89"/>
      <c r="E614" s="20"/>
      <c r="F614" s="22" t="s">
        <v>29</v>
      </c>
      <c r="G614" s="23" t="n">
        <f aca="false">SUM(H614:P614)</f>
        <v>7102976.39</v>
      </c>
      <c r="H614" s="23" t="n">
        <f aca="false">H618</f>
        <v>848503.42</v>
      </c>
      <c r="I614" s="24" t="n">
        <f aca="false">I618</f>
        <v>779472.97</v>
      </c>
      <c r="J614" s="24" t="n">
        <f aca="false">J618</f>
        <v>1275000</v>
      </c>
      <c r="K614" s="24" t="n">
        <f aca="false">K618</f>
        <v>700000</v>
      </c>
      <c r="L614" s="24" t="n">
        <f aca="false">L618</f>
        <v>700000</v>
      </c>
      <c r="M614" s="24" t="n">
        <f aca="false">M618</f>
        <v>700000</v>
      </c>
      <c r="N614" s="24" t="n">
        <f aca="false">N618</f>
        <v>700000</v>
      </c>
      <c r="O614" s="24" t="n">
        <f aca="false">O618</f>
        <v>700000</v>
      </c>
      <c r="P614" s="24" t="n">
        <f aca="false">P618</f>
        <v>700000</v>
      </c>
      <c r="Q614" s="107"/>
      <c r="R614" s="108"/>
      <c r="S614" s="108"/>
      <c r="T614" s="108"/>
      <c r="U614" s="108"/>
      <c r="V614" s="108"/>
      <c r="W614" s="108"/>
      <c r="X614" s="108"/>
      <c r="Y614" s="108"/>
      <c r="Z614" s="108"/>
      <c r="AA614" s="108"/>
      <c r="AB614" s="108"/>
    </row>
    <row r="615" customFormat="false" ht="56.25" hidden="false" customHeight="false" outlineLevel="0" collapsed="false">
      <c r="A615" s="105"/>
      <c r="B615" s="106"/>
      <c r="C615" s="89"/>
      <c r="D615" s="89"/>
      <c r="E615" s="20"/>
      <c r="F615" s="22" t="s">
        <v>30</v>
      </c>
      <c r="G615" s="23"/>
      <c r="H615" s="23" t="n">
        <f aca="false">H619</f>
        <v>366720.21</v>
      </c>
      <c r="I615" s="24" t="n">
        <f aca="false">I619</f>
        <v>0</v>
      </c>
      <c r="J615" s="24" t="n">
        <f aca="false">J619</f>
        <v>0</v>
      </c>
      <c r="K615" s="24" t="n">
        <f aca="false">K619</f>
        <v>0</v>
      </c>
      <c r="L615" s="24" t="n">
        <f aca="false">L619</f>
        <v>0</v>
      </c>
      <c r="M615" s="24" t="n">
        <f aca="false">M619</f>
        <v>0</v>
      </c>
      <c r="N615" s="24" t="n">
        <f aca="false">N619</f>
        <v>0</v>
      </c>
      <c r="O615" s="24" t="n">
        <f aca="false">O619</f>
        <v>0</v>
      </c>
      <c r="P615" s="24" t="n">
        <f aca="false">P619</f>
        <v>0</v>
      </c>
      <c r="Q615" s="107"/>
      <c r="R615" s="108"/>
      <c r="S615" s="108"/>
      <c r="T615" s="108"/>
      <c r="U615" s="108"/>
      <c r="V615" s="108"/>
      <c r="W615" s="108"/>
      <c r="X615" s="108"/>
      <c r="Y615" s="108"/>
      <c r="Z615" s="108"/>
      <c r="AA615" s="108"/>
      <c r="AB615" s="108"/>
    </row>
    <row r="616" customFormat="false" ht="56.25" hidden="false" customHeight="false" outlineLevel="0" collapsed="false">
      <c r="A616" s="105"/>
      <c r="B616" s="106"/>
      <c r="C616" s="89"/>
      <c r="D616" s="89"/>
      <c r="E616" s="20"/>
      <c r="F616" s="22" t="s">
        <v>57</v>
      </c>
      <c r="G616" s="23" t="n">
        <f aca="false">SUM(H616:P616)</f>
        <v>0</v>
      </c>
      <c r="H616" s="23" t="n">
        <f aca="false">H620</f>
        <v>0</v>
      </c>
      <c r="I616" s="24" t="n">
        <f aca="false">I620</f>
        <v>0</v>
      </c>
      <c r="J616" s="24" t="n">
        <f aca="false">J620</f>
        <v>0</v>
      </c>
      <c r="K616" s="24" t="n">
        <f aca="false">K620</f>
        <v>0</v>
      </c>
      <c r="L616" s="24" t="n">
        <f aca="false">L620</f>
        <v>0</v>
      </c>
      <c r="M616" s="24" t="n">
        <f aca="false">M620</f>
        <v>0</v>
      </c>
      <c r="N616" s="24" t="n">
        <f aca="false">N620</f>
        <v>0</v>
      </c>
      <c r="O616" s="24" t="n">
        <f aca="false">O620</f>
        <v>0</v>
      </c>
      <c r="P616" s="24" t="n">
        <f aca="false">P620</f>
        <v>0</v>
      </c>
      <c r="Q616" s="107"/>
      <c r="R616" s="108"/>
      <c r="S616" s="108"/>
      <c r="T616" s="18"/>
      <c r="U616" s="108"/>
      <c r="V616" s="108"/>
      <c r="W616" s="108"/>
      <c r="X616" s="108"/>
      <c r="Y616" s="108"/>
      <c r="Z616" s="108"/>
      <c r="AA616" s="108"/>
      <c r="AB616" s="108"/>
    </row>
    <row r="617" customFormat="false" ht="37.5" hidden="false" customHeight="true" outlineLevel="0" collapsed="false">
      <c r="A617" s="14" t="s">
        <v>429</v>
      </c>
      <c r="B617" s="33" t="s">
        <v>430</v>
      </c>
      <c r="C617" s="48" t="s">
        <v>23</v>
      </c>
      <c r="D617" s="48" t="s">
        <v>24</v>
      </c>
      <c r="E617" s="27" t="s">
        <v>431</v>
      </c>
      <c r="F617" s="28" t="s">
        <v>28</v>
      </c>
      <c r="G617" s="36" t="n">
        <f aca="false">SUM(H617:P617)</f>
        <v>7469696.6</v>
      </c>
      <c r="H617" s="36" t="n">
        <f aca="false">H618+H620+H619</f>
        <v>1215223.63</v>
      </c>
      <c r="I617" s="37" t="n">
        <f aca="false">I618+I620+I619</f>
        <v>779472.97</v>
      </c>
      <c r="J617" s="37" t="n">
        <f aca="false">J618+J620+J619</f>
        <v>1275000</v>
      </c>
      <c r="K617" s="37" t="n">
        <f aca="false">K618+K620+K619</f>
        <v>700000</v>
      </c>
      <c r="L617" s="37" t="n">
        <f aca="false">L618+L620+L619</f>
        <v>700000</v>
      </c>
      <c r="M617" s="37" t="n">
        <f aca="false">M618+M620+M619</f>
        <v>700000</v>
      </c>
      <c r="N617" s="37" t="n">
        <f aca="false">N618+N620+N619</f>
        <v>700000</v>
      </c>
      <c r="O617" s="37" t="n">
        <f aca="false">O618+O620+O619</f>
        <v>700000</v>
      </c>
      <c r="P617" s="37" t="n">
        <f aca="false">P618+P620+P619</f>
        <v>700000</v>
      </c>
      <c r="Q617" s="35" t="s">
        <v>65</v>
      </c>
      <c r="R617" s="40" t="s">
        <v>65</v>
      </c>
      <c r="S617" s="40" t="s">
        <v>65</v>
      </c>
      <c r="T617" s="109" t="s">
        <v>65</v>
      </c>
      <c r="U617" s="109" t="s">
        <v>65</v>
      </c>
      <c r="V617" s="109" t="s">
        <v>65</v>
      </c>
      <c r="W617" s="109" t="s">
        <v>65</v>
      </c>
      <c r="X617" s="109" t="s">
        <v>65</v>
      </c>
      <c r="Y617" s="109" t="s">
        <v>65</v>
      </c>
      <c r="Z617" s="109" t="s">
        <v>65</v>
      </c>
      <c r="AA617" s="109" t="s">
        <v>65</v>
      </c>
      <c r="AB617" s="109" t="s">
        <v>65</v>
      </c>
    </row>
    <row r="618" customFormat="false" ht="93.75" hidden="false" customHeight="false" outlineLevel="0" collapsed="false">
      <c r="A618" s="14"/>
      <c r="B618" s="33"/>
      <c r="C618" s="48"/>
      <c r="D618" s="48"/>
      <c r="E618" s="27"/>
      <c r="F618" s="28" t="s">
        <v>432</v>
      </c>
      <c r="G618" s="36" t="n">
        <f aca="false">SUM(H618:P618)</f>
        <v>7102976.39</v>
      </c>
      <c r="H618" s="36" t="n">
        <f aca="false">H622+H626+H630+H634+H638+H642</f>
        <v>848503.42</v>
      </c>
      <c r="I618" s="37" t="n">
        <f aca="false">I622+I626+I630+I634+I638+I642</f>
        <v>779472.97</v>
      </c>
      <c r="J618" s="37" t="n">
        <f aca="false">J622+J626+J630+J634+J638+J642</f>
        <v>1275000</v>
      </c>
      <c r="K618" s="37" t="n">
        <f aca="false">K622+K626+K630+K634+K638+K642</f>
        <v>700000</v>
      </c>
      <c r="L618" s="37" t="n">
        <f aca="false">L622+L626+L630+L634+L638+L642</f>
        <v>700000</v>
      </c>
      <c r="M618" s="37" t="n">
        <f aca="false">M622+M626+M630+M634+M638+M642</f>
        <v>700000</v>
      </c>
      <c r="N618" s="37" t="n">
        <f aca="false">N622+N626+N630+N634+N638+N642</f>
        <v>700000</v>
      </c>
      <c r="O618" s="37" t="n">
        <f aca="false">O622+O626+O630+O634+O638+O642</f>
        <v>700000</v>
      </c>
      <c r="P618" s="37" t="n">
        <f aca="false">P622+P626+P630+P634+P638+P642</f>
        <v>700000</v>
      </c>
      <c r="Q618" s="35"/>
      <c r="R618" s="35"/>
      <c r="S618" s="35"/>
      <c r="T618" s="109"/>
      <c r="U618" s="109"/>
      <c r="V618" s="109"/>
      <c r="W618" s="109"/>
      <c r="X618" s="109"/>
      <c r="Y618" s="109"/>
      <c r="Z618" s="109"/>
      <c r="AA618" s="109"/>
      <c r="AB618" s="109"/>
    </row>
    <row r="619" customFormat="false" ht="56.25" hidden="false" customHeight="false" outlineLevel="0" collapsed="false">
      <c r="A619" s="14"/>
      <c r="B619" s="33"/>
      <c r="C619" s="48"/>
      <c r="D619" s="48"/>
      <c r="E619" s="27"/>
      <c r="F619" s="28" t="s">
        <v>30</v>
      </c>
      <c r="G619" s="36" t="n">
        <f aca="false">SUM(H619:P619)</f>
        <v>366720.21</v>
      </c>
      <c r="H619" s="36" t="n">
        <f aca="false">H623+H627+H631+H635+H639+H643</f>
        <v>366720.21</v>
      </c>
      <c r="I619" s="37" t="n">
        <f aca="false">I623+I627+I631+I635+I639+I643</f>
        <v>0</v>
      </c>
      <c r="J619" s="37" t="n">
        <f aca="false">J623+J627+J631+J635+J639+J643</f>
        <v>0</v>
      </c>
      <c r="K619" s="37" t="n">
        <f aca="false">K623+K627+K631+K635+K639+K643</f>
        <v>0</v>
      </c>
      <c r="L619" s="37" t="n">
        <f aca="false">L623+L627+L631+L635+L639+L643</f>
        <v>0</v>
      </c>
      <c r="M619" s="37" t="n">
        <f aca="false">M623+M627+M631+M635+M639+M643</f>
        <v>0</v>
      </c>
      <c r="N619" s="37" t="n">
        <f aca="false">N623+N627+N631+N635+N639+N643</f>
        <v>0</v>
      </c>
      <c r="O619" s="37" t="n">
        <f aca="false">O623+O627+O631+O635+O639+O643</f>
        <v>0</v>
      </c>
      <c r="P619" s="37" t="n">
        <f aca="false">P623+P627+P631+P635+P639+P643</f>
        <v>0</v>
      </c>
      <c r="Q619" s="35"/>
      <c r="R619" s="35"/>
      <c r="S619" s="35"/>
      <c r="T619" s="109"/>
      <c r="U619" s="109"/>
      <c r="V619" s="109"/>
      <c r="W619" s="109"/>
      <c r="X619" s="109"/>
      <c r="Y619" s="109"/>
      <c r="Z619" s="109"/>
      <c r="AA619" s="109"/>
      <c r="AB619" s="109"/>
    </row>
    <row r="620" customFormat="false" ht="56.25" hidden="false" customHeight="false" outlineLevel="0" collapsed="false">
      <c r="A620" s="14"/>
      <c r="B620" s="33"/>
      <c r="C620" s="48"/>
      <c r="D620" s="48"/>
      <c r="E620" s="27"/>
      <c r="F620" s="28" t="s">
        <v>57</v>
      </c>
      <c r="G620" s="36" t="n">
        <f aca="false">SUM(H620:P620)</f>
        <v>0</v>
      </c>
      <c r="H620" s="36" t="n">
        <f aca="false">H624+H628+H632+H636+H640+H644</f>
        <v>0</v>
      </c>
      <c r="I620" s="37" t="n">
        <f aca="false">I624+I628+I632+I636+I640+I644</f>
        <v>0</v>
      </c>
      <c r="J620" s="37" t="n">
        <f aca="false">J624+J628+J632+J636+J640+J644</f>
        <v>0</v>
      </c>
      <c r="K620" s="37" t="n">
        <f aca="false">K624+K628+K632+K636+K640+K644</f>
        <v>0</v>
      </c>
      <c r="L620" s="37" t="n">
        <f aca="false">L624+L628+L632+L636+L640+L644</f>
        <v>0</v>
      </c>
      <c r="M620" s="37" t="n">
        <f aca="false">M624+M628+M632+M636+M640+M644</f>
        <v>0</v>
      </c>
      <c r="N620" s="37" t="n">
        <f aca="false">N624+N628+N632+N636+N640+N644</f>
        <v>0</v>
      </c>
      <c r="O620" s="37" t="n">
        <f aca="false">O624+O628+O632+O636+O640+O644</f>
        <v>0</v>
      </c>
      <c r="P620" s="37" t="n">
        <f aca="false">P624+P628+P632+P636+P640+P644</f>
        <v>0</v>
      </c>
      <c r="Q620" s="35"/>
      <c r="R620" s="40"/>
      <c r="S620" s="40"/>
      <c r="T620" s="109"/>
      <c r="U620" s="109"/>
      <c r="V620" s="109"/>
      <c r="W620" s="109"/>
      <c r="X620" s="109"/>
      <c r="Y620" s="109"/>
      <c r="Z620" s="109"/>
      <c r="AA620" s="109"/>
      <c r="AB620" s="109"/>
    </row>
    <row r="621" customFormat="false" ht="37.5" hidden="false" customHeight="true" outlineLevel="0" collapsed="false">
      <c r="A621" s="14" t="s">
        <v>433</v>
      </c>
      <c r="B621" s="38" t="s">
        <v>434</v>
      </c>
      <c r="C621" s="27" t="s">
        <v>189</v>
      </c>
      <c r="D621" s="27" t="s">
        <v>435</v>
      </c>
      <c r="E621" s="27" t="s">
        <v>436</v>
      </c>
      <c r="F621" s="28" t="s">
        <v>28</v>
      </c>
      <c r="G621" s="36" t="n">
        <f aca="false">SUM(H621:P621)</f>
        <v>0</v>
      </c>
      <c r="H621" s="36" t="n">
        <f aca="false">H622+H624+H623</f>
        <v>0</v>
      </c>
      <c r="I621" s="37" t="n">
        <f aca="false">I622+I624+I623</f>
        <v>0</v>
      </c>
      <c r="J621" s="37" t="n">
        <f aca="false">J622+J624+J623</f>
        <v>0</v>
      </c>
      <c r="K621" s="37" t="n">
        <f aca="false">K622+K624+K623</f>
        <v>0</v>
      </c>
      <c r="L621" s="37" t="n">
        <f aca="false">L622+L624+L623</f>
        <v>0</v>
      </c>
      <c r="M621" s="37" t="n">
        <f aca="false">M622+M624+M623</f>
        <v>0</v>
      </c>
      <c r="N621" s="37" t="n">
        <f aca="false">N622+N624+N623</f>
        <v>0</v>
      </c>
      <c r="O621" s="37" t="n">
        <f aca="false">O622+O624+O623</f>
        <v>0</v>
      </c>
      <c r="P621" s="37" t="n">
        <f aca="false">P622+P624+P623</f>
        <v>0</v>
      </c>
      <c r="Q621" s="34" t="s">
        <v>437</v>
      </c>
      <c r="R621" s="35" t="s">
        <v>232</v>
      </c>
      <c r="S621" s="35" t="n">
        <f aca="false">SUM(T621:AB624)</f>
        <v>0</v>
      </c>
      <c r="T621" s="110" t="n">
        <v>0</v>
      </c>
      <c r="U621" s="110" t="n">
        <v>0</v>
      </c>
      <c r="V621" s="110" t="n">
        <v>0</v>
      </c>
      <c r="W621" s="110" t="n">
        <v>0</v>
      </c>
      <c r="X621" s="110" t="n">
        <v>0</v>
      </c>
      <c r="Y621" s="110" t="n">
        <v>0</v>
      </c>
      <c r="Z621" s="110" t="n">
        <v>0</v>
      </c>
      <c r="AA621" s="110" t="n">
        <v>0</v>
      </c>
      <c r="AB621" s="110" t="n">
        <v>0</v>
      </c>
    </row>
    <row r="622" customFormat="false" ht="93.75" hidden="false" customHeight="false" outlineLevel="0" collapsed="false">
      <c r="A622" s="14"/>
      <c r="B622" s="38"/>
      <c r="C622" s="27"/>
      <c r="D622" s="27"/>
      <c r="E622" s="27"/>
      <c r="F622" s="28" t="s">
        <v>29</v>
      </c>
      <c r="G622" s="36" t="n">
        <f aca="false">SUM(H622:P622)</f>
        <v>0</v>
      </c>
      <c r="H622" s="36"/>
      <c r="I622" s="111"/>
      <c r="J622" s="111"/>
      <c r="K622" s="111"/>
      <c r="L622" s="111"/>
      <c r="M622" s="111"/>
      <c r="N622" s="111"/>
      <c r="O622" s="112"/>
      <c r="P622" s="111"/>
      <c r="Q622" s="34"/>
      <c r="R622" s="35"/>
      <c r="S622" s="35"/>
      <c r="T622" s="110"/>
      <c r="U622" s="110"/>
      <c r="V622" s="110"/>
      <c r="W622" s="110"/>
      <c r="X622" s="110"/>
      <c r="Y622" s="110"/>
      <c r="Z622" s="110"/>
      <c r="AA622" s="110"/>
      <c r="AB622" s="110"/>
    </row>
    <row r="623" customFormat="false" ht="56.25" hidden="false" customHeight="false" outlineLevel="0" collapsed="false">
      <c r="A623" s="14"/>
      <c r="B623" s="38"/>
      <c r="C623" s="27"/>
      <c r="D623" s="27"/>
      <c r="E623" s="27"/>
      <c r="F623" s="28" t="s">
        <v>30</v>
      </c>
      <c r="G623" s="36"/>
      <c r="H623" s="36"/>
      <c r="I623" s="111"/>
      <c r="J623" s="111"/>
      <c r="K623" s="111"/>
      <c r="L623" s="111"/>
      <c r="M623" s="111"/>
      <c r="N623" s="111"/>
      <c r="O623" s="112"/>
      <c r="P623" s="111"/>
      <c r="Q623" s="34"/>
      <c r="R623" s="35"/>
      <c r="S623" s="35"/>
      <c r="T623" s="110"/>
      <c r="U623" s="110"/>
      <c r="V623" s="110"/>
      <c r="W623" s="110"/>
      <c r="X623" s="110"/>
      <c r="Y623" s="110"/>
      <c r="Z623" s="110"/>
      <c r="AA623" s="110"/>
      <c r="AB623" s="110"/>
    </row>
    <row r="624" customFormat="false" ht="56.25" hidden="false" customHeight="false" outlineLevel="0" collapsed="false">
      <c r="A624" s="14"/>
      <c r="B624" s="38"/>
      <c r="C624" s="27"/>
      <c r="D624" s="27"/>
      <c r="E624" s="27"/>
      <c r="F624" s="28" t="s">
        <v>57</v>
      </c>
      <c r="G624" s="36" t="n">
        <v>0</v>
      </c>
      <c r="H624" s="36"/>
      <c r="I624" s="37"/>
      <c r="J624" s="37"/>
      <c r="K624" s="37"/>
      <c r="L624" s="37"/>
      <c r="M624" s="37"/>
      <c r="N624" s="37"/>
      <c r="O624" s="42"/>
      <c r="P624" s="37"/>
      <c r="Q624" s="34"/>
      <c r="R624" s="35"/>
      <c r="S624" s="35"/>
      <c r="T624" s="110"/>
      <c r="U624" s="110"/>
      <c r="V624" s="110"/>
      <c r="W624" s="110"/>
      <c r="X624" s="110"/>
      <c r="Y624" s="110"/>
      <c r="Z624" s="110"/>
      <c r="AA624" s="110"/>
      <c r="AB624" s="110"/>
    </row>
    <row r="625" customFormat="false" ht="37.5" hidden="false" customHeight="true" outlineLevel="0" collapsed="false">
      <c r="A625" s="14" t="s">
        <v>38</v>
      </c>
      <c r="B625" s="33" t="s">
        <v>438</v>
      </c>
      <c r="C625" s="48" t="s">
        <v>23</v>
      </c>
      <c r="D625" s="48" t="s">
        <v>24</v>
      </c>
      <c r="E625" s="27" t="s">
        <v>436</v>
      </c>
      <c r="F625" s="28" t="s">
        <v>28</v>
      </c>
      <c r="G625" s="36" t="n">
        <v>8404301.25</v>
      </c>
      <c r="H625" s="36" t="n">
        <f aca="false">H626+H628+H627</f>
        <v>980644.89</v>
      </c>
      <c r="I625" s="37" t="n">
        <f aca="false">I626+I628+I627</f>
        <v>0</v>
      </c>
      <c r="J625" s="37" t="n">
        <f aca="false">J626+J628+J627</f>
        <v>250000</v>
      </c>
      <c r="K625" s="37" t="n">
        <f aca="false">K626+K628+K627</f>
        <v>250000</v>
      </c>
      <c r="L625" s="37" t="n">
        <f aca="false">L626+L628+L627</f>
        <v>250000</v>
      </c>
      <c r="M625" s="37" t="n">
        <f aca="false">M626+M628+M627</f>
        <v>250000</v>
      </c>
      <c r="N625" s="37" t="n">
        <f aca="false">N626+N628+N627</f>
        <v>250000</v>
      </c>
      <c r="O625" s="37" t="n">
        <f aca="false">O626+O628+O627</f>
        <v>250000</v>
      </c>
      <c r="P625" s="37" t="n">
        <f aca="false">P626+P628+P627</f>
        <v>250000</v>
      </c>
      <c r="Q625" s="113" t="s">
        <v>439</v>
      </c>
      <c r="R625" s="40" t="s">
        <v>232</v>
      </c>
      <c r="S625" s="40" t="n">
        <f aca="false">SUM(T625:AB628)</f>
        <v>1190</v>
      </c>
      <c r="T625" s="109" t="n">
        <v>170</v>
      </c>
      <c r="U625" s="109" t="n">
        <v>0</v>
      </c>
      <c r="V625" s="109" t="n">
        <v>0</v>
      </c>
      <c r="W625" s="109" t="n">
        <v>170</v>
      </c>
      <c r="X625" s="109" t="n">
        <v>170</v>
      </c>
      <c r="Y625" s="109" t="n">
        <v>170</v>
      </c>
      <c r="Z625" s="109" t="n">
        <v>170</v>
      </c>
      <c r="AA625" s="109" t="n">
        <v>170</v>
      </c>
      <c r="AB625" s="109" t="n">
        <v>170</v>
      </c>
    </row>
    <row r="626" customFormat="false" ht="93.75" hidden="false" customHeight="false" outlineLevel="0" collapsed="false">
      <c r="A626" s="14"/>
      <c r="B626" s="33"/>
      <c r="C626" s="48"/>
      <c r="D626" s="48"/>
      <c r="E626" s="48"/>
      <c r="F626" s="28" t="s">
        <v>29</v>
      </c>
      <c r="G626" s="36" t="n">
        <v>2250000</v>
      </c>
      <c r="H626" s="37" t="n">
        <v>613924.68</v>
      </c>
      <c r="I626" s="37" t="n">
        <v>0</v>
      </c>
      <c r="J626" s="37" t="n">
        <v>250000</v>
      </c>
      <c r="K626" s="37" t="n">
        <v>250000</v>
      </c>
      <c r="L626" s="37" t="n">
        <v>250000</v>
      </c>
      <c r="M626" s="37" t="n">
        <v>250000</v>
      </c>
      <c r="N626" s="37" t="n">
        <v>250000</v>
      </c>
      <c r="O626" s="37" t="n">
        <v>250000</v>
      </c>
      <c r="P626" s="37" t="n">
        <v>250000</v>
      </c>
      <c r="Q626" s="113"/>
      <c r="R626" s="40"/>
      <c r="S626" s="40"/>
      <c r="T626" s="109"/>
      <c r="U626" s="109"/>
      <c r="V626" s="109"/>
      <c r="W626" s="109"/>
      <c r="X626" s="109"/>
      <c r="Y626" s="109"/>
      <c r="Z626" s="109"/>
      <c r="AA626" s="109"/>
      <c r="AB626" s="109"/>
    </row>
    <row r="627" customFormat="false" ht="56.25" hidden="false" customHeight="false" outlineLevel="0" collapsed="false">
      <c r="A627" s="14"/>
      <c r="B627" s="33"/>
      <c r="C627" s="48"/>
      <c r="D627" s="48"/>
      <c r="E627" s="48"/>
      <c r="F627" s="28" t="s">
        <v>30</v>
      </c>
      <c r="G627" s="36" t="n">
        <v>6154301.25</v>
      </c>
      <c r="H627" s="36" t="n">
        <v>366720.21</v>
      </c>
      <c r="I627" s="37"/>
      <c r="J627" s="37"/>
      <c r="K627" s="37"/>
      <c r="L627" s="37"/>
      <c r="M627" s="37"/>
      <c r="N627" s="37"/>
      <c r="O627" s="42"/>
      <c r="P627" s="37"/>
      <c r="Q627" s="113"/>
      <c r="R627" s="40"/>
      <c r="S627" s="40"/>
      <c r="T627" s="109"/>
      <c r="U627" s="109"/>
      <c r="V627" s="109"/>
      <c r="W627" s="109"/>
      <c r="X627" s="109"/>
      <c r="Y627" s="109"/>
      <c r="Z627" s="109"/>
      <c r="AA627" s="109"/>
      <c r="AB627" s="109"/>
    </row>
    <row r="628" customFormat="false" ht="56.25" hidden="false" customHeight="false" outlineLevel="0" collapsed="false">
      <c r="A628" s="14"/>
      <c r="B628" s="33"/>
      <c r="C628" s="48"/>
      <c r="D628" s="48"/>
      <c r="E628" s="27"/>
      <c r="F628" s="28" t="s">
        <v>57</v>
      </c>
      <c r="G628" s="36"/>
      <c r="H628" s="36"/>
      <c r="I628" s="37"/>
      <c r="J628" s="37"/>
      <c r="K628" s="37"/>
      <c r="L628" s="37"/>
      <c r="M628" s="37"/>
      <c r="N628" s="37"/>
      <c r="O628" s="42"/>
      <c r="P628" s="37"/>
      <c r="Q628" s="113"/>
      <c r="R628" s="40"/>
      <c r="S628" s="40"/>
      <c r="T628" s="109"/>
      <c r="U628" s="109"/>
      <c r="V628" s="109"/>
      <c r="W628" s="109"/>
      <c r="X628" s="109"/>
      <c r="Y628" s="109"/>
      <c r="Z628" s="109"/>
      <c r="AA628" s="109"/>
      <c r="AB628" s="109"/>
    </row>
    <row r="629" customFormat="false" ht="37.5" hidden="false" customHeight="true" outlineLevel="0" collapsed="false">
      <c r="A629" s="14" t="s">
        <v>261</v>
      </c>
      <c r="B629" s="33" t="s">
        <v>440</v>
      </c>
      <c r="C629" s="48" t="s">
        <v>23</v>
      </c>
      <c r="D629" s="48" t="s">
        <v>24</v>
      </c>
      <c r="E629" s="27" t="s">
        <v>436</v>
      </c>
      <c r="F629" s="28" t="s">
        <v>28</v>
      </c>
      <c r="G629" s="36" t="n">
        <f aca="false">SUM(H629:P629)</f>
        <v>4739051.71</v>
      </c>
      <c r="H629" s="36" t="n">
        <f aca="false">H630+H632+H631</f>
        <v>234578.74</v>
      </c>
      <c r="I629" s="37" t="n">
        <f aca="false">I630+I632+I631</f>
        <v>779472.97</v>
      </c>
      <c r="J629" s="37" t="n">
        <f aca="false">J630+J632+J631</f>
        <v>1025000</v>
      </c>
      <c r="K629" s="37" t="n">
        <f aca="false">K630+K632+K631</f>
        <v>450000</v>
      </c>
      <c r="L629" s="37" t="n">
        <f aca="false">L630+L632+L631</f>
        <v>450000</v>
      </c>
      <c r="M629" s="37" t="n">
        <f aca="false">M630+M632+M631</f>
        <v>450000</v>
      </c>
      <c r="N629" s="37" t="n">
        <f aca="false">N630+N632+N631</f>
        <v>450000</v>
      </c>
      <c r="O629" s="37" t="n">
        <f aca="false">O630+O632+O631</f>
        <v>450000</v>
      </c>
      <c r="P629" s="37" t="n">
        <f aca="false">P630+P632+P631</f>
        <v>450000</v>
      </c>
      <c r="Q629" s="113" t="s">
        <v>441</v>
      </c>
      <c r="R629" s="40" t="s">
        <v>232</v>
      </c>
      <c r="S629" s="40" t="n">
        <f aca="false">SUM(T629:AB632)</f>
        <v>1210</v>
      </c>
      <c r="T629" s="109" t="n">
        <v>140</v>
      </c>
      <c r="U629" s="109" t="n">
        <v>100</v>
      </c>
      <c r="V629" s="109" t="n">
        <v>100</v>
      </c>
      <c r="W629" s="109" t="n">
        <v>145</v>
      </c>
      <c r="X629" s="109" t="n">
        <v>145</v>
      </c>
      <c r="Y629" s="109" t="n">
        <v>145</v>
      </c>
      <c r="Z629" s="109" t="n">
        <v>145</v>
      </c>
      <c r="AA629" s="109" t="n">
        <v>145</v>
      </c>
      <c r="AB629" s="109" t="n">
        <v>145</v>
      </c>
    </row>
    <row r="630" customFormat="false" ht="93.75" hidden="false" customHeight="false" outlineLevel="0" collapsed="false">
      <c r="A630" s="14"/>
      <c r="B630" s="33"/>
      <c r="C630" s="48"/>
      <c r="D630" s="48"/>
      <c r="E630" s="48"/>
      <c r="F630" s="28" t="s">
        <v>29</v>
      </c>
      <c r="G630" s="36" t="n">
        <f aca="false">SUM(H630:P630)</f>
        <v>4739051.71</v>
      </c>
      <c r="H630" s="36" t="n">
        <v>234578.74</v>
      </c>
      <c r="I630" s="37" t="n">
        <v>779472.97</v>
      </c>
      <c r="J630" s="37" t="n">
        <v>1025000</v>
      </c>
      <c r="K630" s="37" t="n">
        <v>450000</v>
      </c>
      <c r="L630" s="37" t="n">
        <v>450000</v>
      </c>
      <c r="M630" s="37" t="n">
        <v>450000</v>
      </c>
      <c r="N630" s="37" t="n">
        <v>450000</v>
      </c>
      <c r="O630" s="37" t="n">
        <v>450000</v>
      </c>
      <c r="P630" s="37" t="n">
        <v>450000</v>
      </c>
      <c r="Q630" s="113"/>
      <c r="R630" s="40"/>
      <c r="S630" s="40"/>
      <c r="T630" s="109"/>
      <c r="U630" s="109"/>
      <c r="V630" s="109"/>
      <c r="W630" s="109"/>
      <c r="X630" s="109"/>
      <c r="Y630" s="109"/>
      <c r="Z630" s="109"/>
      <c r="AA630" s="109"/>
      <c r="AB630" s="109"/>
    </row>
    <row r="631" customFormat="false" ht="56.25" hidden="false" customHeight="false" outlineLevel="0" collapsed="false">
      <c r="A631" s="14"/>
      <c r="B631" s="33"/>
      <c r="C631" s="48"/>
      <c r="D631" s="48"/>
      <c r="E631" s="48"/>
      <c r="F631" s="28" t="s">
        <v>30</v>
      </c>
      <c r="G631" s="36" t="n">
        <f aca="false">SUM(H631:P631)</f>
        <v>0</v>
      </c>
      <c r="H631" s="37" t="n">
        <v>0</v>
      </c>
      <c r="I631" s="37"/>
      <c r="J631" s="37"/>
      <c r="K631" s="37"/>
      <c r="L631" s="37"/>
      <c r="M631" s="37"/>
      <c r="N631" s="37"/>
      <c r="O631" s="42"/>
      <c r="P631" s="37"/>
      <c r="Q631" s="113"/>
      <c r="R631" s="40"/>
      <c r="S631" s="40"/>
      <c r="T631" s="109"/>
      <c r="U631" s="109"/>
      <c r="V631" s="109"/>
      <c r="W631" s="109"/>
      <c r="X631" s="109"/>
      <c r="Y631" s="109"/>
      <c r="Z631" s="109"/>
      <c r="AA631" s="109"/>
      <c r="AB631" s="109"/>
    </row>
    <row r="632" customFormat="false" ht="56.25" hidden="false" customHeight="false" outlineLevel="0" collapsed="false">
      <c r="A632" s="14"/>
      <c r="B632" s="33"/>
      <c r="C632" s="48"/>
      <c r="D632" s="48"/>
      <c r="E632" s="27"/>
      <c r="F632" s="28" t="s">
        <v>57</v>
      </c>
      <c r="G632" s="36"/>
      <c r="H632" s="36"/>
      <c r="I632" s="37"/>
      <c r="J632" s="37"/>
      <c r="K632" s="37"/>
      <c r="L632" s="37"/>
      <c r="M632" s="37"/>
      <c r="N632" s="37"/>
      <c r="O632" s="42"/>
      <c r="P632" s="37"/>
      <c r="Q632" s="113"/>
      <c r="R632" s="40"/>
      <c r="S632" s="40"/>
      <c r="T632" s="109"/>
      <c r="U632" s="109"/>
      <c r="V632" s="109"/>
      <c r="W632" s="109"/>
      <c r="X632" s="109"/>
      <c r="Y632" s="109"/>
      <c r="Z632" s="109"/>
      <c r="AA632" s="109"/>
      <c r="AB632" s="109"/>
    </row>
    <row r="633" customFormat="false" ht="37.5" hidden="false" customHeight="true" outlineLevel="0" collapsed="false">
      <c r="A633" s="14" t="s">
        <v>264</v>
      </c>
      <c r="B633" s="33" t="s">
        <v>442</v>
      </c>
      <c r="C633" s="48" t="s">
        <v>23</v>
      </c>
      <c r="D633" s="48" t="s">
        <v>24</v>
      </c>
      <c r="E633" s="27" t="s">
        <v>436</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113" t="s">
        <v>443</v>
      </c>
      <c r="R633" s="40" t="s">
        <v>232</v>
      </c>
      <c r="S633" s="40" t="n">
        <f aca="false">SUM(T633:AB636)</f>
        <v>80</v>
      </c>
      <c r="T633" s="109" t="n">
        <v>10</v>
      </c>
      <c r="U633" s="109" t="n">
        <v>10</v>
      </c>
      <c r="V633" s="109" t="n">
        <v>0</v>
      </c>
      <c r="W633" s="109" t="n">
        <v>10</v>
      </c>
      <c r="X633" s="109" t="n">
        <v>10</v>
      </c>
      <c r="Y633" s="109" t="n">
        <v>10</v>
      </c>
      <c r="Z633" s="109" t="n">
        <v>10</v>
      </c>
      <c r="AA633" s="109" t="n">
        <v>10</v>
      </c>
      <c r="AB633" s="109" t="n">
        <v>10</v>
      </c>
    </row>
    <row r="634" customFormat="false" ht="93.75" hidden="false" customHeight="false" outlineLevel="0" collapsed="false">
      <c r="A634" s="14"/>
      <c r="B634" s="33"/>
      <c r="C634" s="48"/>
      <c r="D634" s="48"/>
      <c r="E634" s="48"/>
      <c r="F634" s="28" t="s">
        <v>29</v>
      </c>
      <c r="G634" s="36" t="n">
        <f aca="false">SUM(H634:P634)</f>
        <v>0</v>
      </c>
      <c r="H634" s="36"/>
      <c r="I634" s="111"/>
      <c r="J634" s="111"/>
      <c r="K634" s="111"/>
      <c r="L634" s="111"/>
      <c r="M634" s="111"/>
      <c r="N634" s="111"/>
      <c r="O634" s="111"/>
      <c r="P634" s="111"/>
      <c r="Q634" s="113"/>
      <c r="R634" s="40"/>
      <c r="S634" s="40"/>
      <c r="T634" s="109"/>
      <c r="U634" s="109"/>
      <c r="V634" s="109"/>
      <c r="W634" s="109"/>
      <c r="X634" s="109"/>
      <c r="Y634" s="109"/>
      <c r="Z634" s="109"/>
      <c r="AA634" s="109"/>
      <c r="AB634" s="109"/>
    </row>
    <row r="635" customFormat="false" ht="56.25" hidden="false" customHeight="false" outlineLevel="0" collapsed="false">
      <c r="A635" s="14"/>
      <c r="B635" s="33"/>
      <c r="C635" s="48"/>
      <c r="D635" s="48"/>
      <c r="E635" s="48"/>
      <c r="F635" s="28" t="s">
        <v>30</v>
      </c>
      <c r="G635" s="36"/>
      <c r="H635" s="36"/>
      <c r="I635" s="111"/>
      <c r="J635" s="111"/>
      <c r="K635" s="111"/>
      <c r="L635" s="111"/>
      <c r="M635" s="111"/>
      <c r="N635" s="111"/>
      <c r="O635" s="111"/>
      <c r="P635" s="112"/>
      <c r="Q635" s="113"/>
      <c r="R635" s="40"/>
      <c r="S635" s="40"/>
      <c r="T635" s="109"/>
      <c r="U635" s="109"/>
      <c r="V635" s="109"/>
      <c r="W635" s="109"/>
      <c r="X635" s="109"/>
      <c r="Y635" s="109"/>
      <c r="Z635" s="109"/>
      <c r="AA635" s="109"/>
      <c r="AB635" s="109"/>
    </row>
    <row r="636" customFormat="false" ht="56.25" hidden="false" customHeight="false" outlineLevel="0" collapsed="false">
      <c r="A636" s="14"/>
      <c r="B636" s="33"/>
      <c r="C636" s="48"/>
      <c r="D636" s="48"/>
      <c r="E636" s="27"/>
      <c r="F636" s="28" t="s">
        <v>57</v>
      </c>
      <c r="G636" s="36" t="n">
        <f aca="false">SUM(H636:P636)</f>
        <v>0</v>
      </c>
      <c r="H636" s="36"/>
      <c r="I636" s="37"/>
      <c r="J636" s="37"/>
      <c r="K636" s="37"/>
      <c r="L636" s="37"/>
      <c r="M636" s="37"/>
      <c r="N636" s="37"/>
      <c r="O636" s="37"/>
      <c r="P636" s="42"/>
      <c r="Q636" s="113"/>
      <c r="R636" s="40"/>
      <c r="S636" s="40"/>
      <c r="T636" s="109"/>
      <c r="U636" s="109"/>
      <c r="V636" s="109"/>
      <c r="W636" s="109"/>
      <c r="X636" s="109"/>
      <c r="Y636" s="109"/>
      <c r="Z636" s="109"/>
      <c r="AA636" s="109"/>
      <c r="AB636" s="109"/>
    </row>
    <row r="637" customFormat="false" ht="37.5" hidden="false" customHeight="true" outlineLevel="0" collapsed="false">
      <c r="A637" s="14" t="s">
        <v>267</v>
      </c>
      <c r="B637" s="38" t="s">
        <v>444</v>
      </c>
      <c r="C637" s="27" t="s">
        <v>189</v>
      </c>
      <c r="D637" s="27" t="s">
        <v>435</v>
      </c>
      <c r="E637" s="27" t="s">
        <v>445</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4" t="s">
        <v>446</v>
      </c>
      <c r="R637" s="35" t="s">
        <v>61</v>
      </c>
      <c r="S637" s="35" t="n">
        <f aca="false">SUM(T637:AB640)</f>
        <v>0</v>
      </c>
      <c r="T637" s="110" t="n">
        <v>0</v>
      </c>
      <c r="U637" s="110" t="n">
        <v>0</v>
      </c>
      <c r="V637" s="110" t="n">
        <v>0</v>
      </c>
      <c r="W637" s="110" t="n">
        <v>0</v>
      </c>
      <c r="X637" s="110" t="n">
        <v>0</v>
      </c>
      <c r="Y637" s="110" t="n">
        <v>0</v>
      </c>
      <c r="Z637" s="110" t="n">
        <v>0</v>
      </c>
      <c r="AA637" s="110" t="n">
        <v>0</v>
      </c>
      <c r="AB637" s="110" t="n">
        <v>0</v>
      </c>
    </row>
    <row r="638" customFormat="false" ht="93.75" hidden="false" customHeight="false" outlineLevel="0" collapsed="false">
      <c r="A638" s="14"/>
      <c r="B638" s="38"/>
      <c r="C638" s="27"/>
      <c r="D638" s="27"/>
      <c r="E638" s="27"/>
      <c r="F638" s="28" t="s">
        <v>29</v>
      </c>
      <c r="G638" s="36" t="n">
        <f aca="false">SUM(H638:P638)</f>
        <v>0</v>
      </c>
      <c r="H638" s="36"/>
      <c r="I638" s="111"/>
      <c r="J638" s="111"/>
      <c r="K638" s="111"/>
      <c r="L638" s="111"/>
      <c r="M638" s="111"/>
      <c r="N638" s="111"/>
      <c r="O638" s="111"/>
      <c r="P638" s="111"/>
      <c r="Q638" s="34"/>
      <c r="R638" s="35"/>
      <c r="S638" s="35"/>
      <c r="T638" s="110"/>
      <c r="U638" s="110"/>
      <c r="V638" s="110"/>
      <c r="W638" s="110"/>
      <c r="X638" s="110"/>
      <c r="Y638" s="110"/>
      <c r="Z638" s="110"/>
      <c r="AA638" s="110"/>
      <c r="AB638" s="110"/>
    </row>
    <row r="639" customFormat="false" ht="56.25" hidden="false" customHeight="false" outlineLevel="0" collapsed="false">
      <c r="A639" s="14"/>
      <c r="B639" s="38"/>
      <c r="C639" s="27"/>
      <c r="D639" s="27"/>
      <c r="E639" s="27"/>
      <c r="F639" s="28" t="s">
        <v>30</v>
      </c>
      <c r="G639" s="36"/>
      <c r="H639" s="36"/>
      <c r="I639" s="111"/>
      <c r="J639" s="111"/>
      <c r="K639" s="111"/>
      <c r="L639" s="111"/>
      <c r="M639" s="111"/>
      <c r="N639" s="111"/>
      <c r="O639" s="111"/>
      <c r="P639" s="112"/>
      <c r="Q639" s="34"/>
      <c r="R639" s="35"/>
      <c r="S639" s="35"/>
      <c r="T639" s="110"/>
      <c r="U639" s="110"/>
      <c r="V639" s="110"/>
      <c r="W639" s="110"/>
      <c r="X639" s="110"/>
      <c r="Y639" s="110"/>
      <c r="Z639" s="110"/>
      <c r="AA639" s="110"/>
      <c r="AB639" s="110"/>
    </row>
    <row r="640" customFormat="false" ht="56.25" hidden="false" customHeight="false" outlineLevel="0" collapsed="false">
      <c r="A640" s="14"/>
      <c r="B640" s="38"/>
      <c r="C640" s="27"/>
      <c r="D640" s="27"/>
      <c r="E640" s="27"/>
      <c r="F640" s="28" t="s">
        <v>57</v>
      </c>
      <c r="G640" s="36" t="n">
        <f aca="false">SUM(H640:P640)</f>
        <v>0</v>
      </c>
      <c r="H640" s="36"/>
      <c r="I640" s="37"/>
      <c r="J640" s="37"/>
      <c r="K640" s="37"/>
      <c r="L640" s="37"/>
      <c r="M640" s="37"/>
      <c r="N640" s="37"/>
      <c r="O640" s="37"/>
      <c r="P640" s="42"/>
      <c r="Q640" s="34"/>
      <c r="R640" s="35"/>
      <c r="S640" s="35"/>
      <c r="T640" s="110"/>
      <c r="U640" s="110"/>
      <c r="V640" s="110"/>
      <c r="W640" s="110"/>
      <c r="X640" s="110"/>
      <c r="Y640" s="110"/>
      <c r="Z640" s="110"/>
      <c r="AA640" s="110"/>
      <c r="AB640" s="110"/>
    </row>
    <row r="641" s="104" customFormat="true" ht="37.5" hidden="false" customHeight="true" outlineLevel="0" collapsed="false">
      <c r="A641" s="14" t="s">
        <v>269</v>
      </c>
      <c r="B641" s="33" t="s">
        <v>447</v>
      </c>
      <c r="C641" s="48" t="s">
        <v>23</v>
      </c>
      <c r="D641" s="48" t="s">
        <v>24</v>
      </c>
      <c r="E641" s="27" t="s">
        <v>445</v>
      </c>
      <c r="F641" s="28" t="s">
        <v>28</v>
      </c>
      <c r="G641" s="36" t="n">
        <f aca="false">SUM(H641:P641)</f>
        <v>0</v>
      </c>
      <c r="H641" s="36" t="n">
        <f aca="false">H642+H644+H643</f>
        <v>0</v>
      </c>
      <c r="I641" s="37" t="n">
        <f aca="false">I642+I644+I643</f>
        <v>0</v>
      </c>
      <c r="J641" s="37" t="n">
        <f aca="false">J642+J644+J643</f>
        <v>0</v>
      </c>
      <c r="K641" s="37" t="n">
        <f aca="false">K642+K644+K643</f>
        <v>0</v>
      </c>
      <c r="L641" s="37" t="n">
        <f aca="false">L642+L644+L643</f>
        <v>0</v>
      </c>
      <c r="M641" s="37" t="n">
        <f aca="false">M642+M644+M643</f>
        <v>0</v>
      </c>
      <c r="N641" s="37" t="n">
        <f aca="false">N642+N644+N643</f>
        <v>0</v>
      </c>
      <c r="O641" s="37" t="n">
        <f aca="false">O642+O644+O643</f>
        <v>0</v>
      </c>
      <c r="P641" s="37" t="n">
        <f aca="false">P642+P644+P643</f>
        <v>0</v>
      </c>
      <c r="Q641" s="39" t="s">
        <v>448</v>
      </c>
      <c r="R641" s="35" t="s">
        <v>232</v>
      </c>
      <c r="S641" s="40" t="n">
        <f aca="false">SUM(T641:AB644)</f>
        <v>344</v>
      </c>
      <c r="T641" s="109" t="n">
        <v>40</v>
      </c>
      <c r="U641" s="109" t="n">
        <v>40</v>
      </c>
      <c r="V641" s="109" t="n">
        <v>24</v>
      </c>
      <c r="W641" s="109" t="n">
        <v>40</v>
      </c>
      <c r="X641" s="109" t="n">
        <v>40</v>
      </c>
      <c r="Y641" s="109" t="n">
        <v>40</v>
      </c>
      <c r="Z641" s="109" t="n">
        <v>40</v>
      </c>
      <c r="AA641" s="109" t="n">
        <v>40</v>
      </c>
      <c r="AB641" s="109" t="n">
        <v>40</v>
      </c>
      <c r="AC641" s="103"/>
      <c r="AD641" s="103"/>
    </row>
    <row r="642" s="104" customFormat="true" ht="93.75" hidden="false" customHeight="false" outlineLevel="0" collapsed="false">
      <c r="A642" s="14"/>
      <c r="B642" s="33"/>
      <c r="C642" s="48"/>
      <c r="D642" s="48"/>
      <c r="E642" s="27"/>
      <c r="F642" s="28" t="s">
        <v>29</v>
      </c>
      <c r="G642" s="36" t="n">
        <f aca="false">SUM(H642:P642)</f>
        <v>0</v>
      </c>
      <c r="H642" s="36"/>
      <c r="I642" s="111"/>
      <c r="J642" s="111"/>
      <c r="K642" s="111"/>
      <c r="L642" s="111"/>
      <c r="M642" s="111"/>
      <c r="N642" s="111"/>
      <c r="O642" s="111"/>
      <c r="P642" s="111"/>
      <c r="Q642" s="39"/>
      <c r="R642" s="35"/>
      <c r="S642" s="35"/>
      <c r="T642" s="109"/>
      <c r="U642" s="109"/>
      <c r="V642" s="109"/>
      <c r="W642" s="109"/>
      <c r="X642" s="109"/>
      <c r="Y642" s="109"/>
      <c r="Z642" s="109"/>
      <c r="AA642" s="109"/>
      <c r="AB642" s="109"/>
      <c r="AC642" s="103"/>
      <c r="AD642" s="103"/>
    </row>
    <row r="643" s="104" customFormat="true" ht="56.25" hidden="false" customHeight="false" outlineLevel="0" collapsed="false">
      <c r="A643" s="14"/>
      <c r="B643" s="33"/>
      <c r="C643" s="48"/>
      <c r="D643" s="48"/>
      <c r="E643" s="27"/>
      <c r="F643" s="28" t="s">
        <v>30</v>
      </c>
      <c r="G643" s="36"/>
      <c r="H643" s="36"/>
      <c r="I643" s="111"/>
      <c r="J643" s="111"/>
      <c r="K643" s="111"/>
      <c r="L643" s="111"/>
      <c r="M643" s="111"/>
      <c r="N643" s="111"/>
      <c r="O643" s="111"/>
      <c r="P643" s="112"/>
      <c r="Q643" s="39"/>
      <c r="R643" s="35"/>
      <c r="S643" s="35"/>
      <c r="T643" s="109"/>
      <c r="U643" s="109"/>
      <c r="V643" s="109"/>
      <c r="W643" s="109"/>
      <c r="X643" s="109"/>
      <c r="Y643" s="109"/>
      <c r="Z643" s="109"/>
      <c r="AA643" s="109"/>
      <c r="AB643" s="109"/>
      <c r="AC643" s="103"/>
      <c r="AD643" s="103"/>
    </row>
    <row r="644" s="104" customFormat="true" ht="56.25" hidden="false" customHeight="false" outlineLevel="0" collapsed="false">
      <c r="A644" s="14"/>
      <c r="B644" s="33"/>
      <c r="C644" s="48"/>
      <c r="D644" s="48"/>
      <c r="E644" s="27"/>
      <c r="F644" s="28" t="s">
        <v>57</v>
      </c>
      <c r="G644" s="36" t="n">
        <f aca="false">SUM(H644:P644)</f>
        <v>0</v>
      </c>
      <c r="H644" s="36"/>
      <c r="I644" s="37"/>
      <c r="J644" s="37"/>
      <c r="K644" s="37"/>
      <c r="L644" s="37"/>
      <c r="M644" s="37"/>
      <c r="N644" s="37"/>
      <c r="O644" s="37"/>
      <c r="P644" s="42"/>
      <c r="Q644" s="39"/>
      <c r="R644" s="35"/>
      <c r="S644" s="40"/>
      <c r="T644" s="109"/>
      <c r="U644" s="109"/>
      <c r="V644" s="109"/>
      <c r="W644" s="109"/>
      <c r="X644" s="109"/>
      <c r="Y644" s="109"/>
      <c r="Z644" s="109"/>
      <c r="AA644" s="109"/>
      <c r="AB644" s="109"/>
      <c r="AC644" s="103"/>
      <c r="AD644" s="103"/>
    </row>
    <row r="645" customFormat="false" ht="37.5" hidden="false" customHeight="true" outlineLevel="0" collapsed="false">
      <c r="A645" s="105" t="s">
        <v>40</v>
      </c>
      <c r="B645" s="17" t="s">
        <v>449</v>
      </c>
      <c r="C645" s="89" t="s">
        <v>23</v>
      </c>
      <c r="D645" s="89" t="s">
        <v>24</v>
      </c>
      <c r="E645" s="20" t="s">
        <v>450</v>
      </c>
      <c r="F645" s="22" t="s">
        <v>28</v>
      </c>
      <c r="G645" s="23" t="n">
        <f aca="false">SUM(H645:P645)</f>
        <v>0</v>
      </c>
      <c r="H645" s="23" t="n">
        <f aca="false">H649</f>
        <v>0</v>
      </c>
      <c r="I645" s="24" t="n">
        <f aca="false">I649</f>
        <v>0</v>
      </c>
      <c r="J645" s="24" t="n">
        <f aca="false">J649</f>
        <v>0</v>
      </c>
      <c r="K645" s="24" t="n">
        <f aca="false">K649</f>
        <v>0</v>
      </c>
      <c r="L645" s="24" t="n">
        <f aca="false">L649</f>
        <v>0</v>
      </c>
      <c r="M645" s="24" t="n">
        <f aca="false">M649</f>
        <v>0</v>
      </c>
      <c r="N645" s="24" t="n">
        <f aca="false">N649</f>
        <v>0</v>
      </c>
      <c r="O645" s="24" t="n">
        <f aca="false">O649</f>
        <v>0</v>
      </c>
      <c r="P645" s="24" t="n">
        <f aca="false">P649</f>
        <v>0</v>
      </c>
      <c r="Q645" s="18" t="s">
        <v>20</v>
      </c>
      <c r="R645" s="108" t="s">
        <v>20</v>
      </c>
      <c r="S645" s="108" t="s">
        <v>20</v>
      </c>
      <c r="T645" s="108" t="s">
        <v>20</v>
      </c>
      <c r="U645" s="18" t="s">
        <v>20</v>
      </c>
      <c r="V645" s="108" t="s">
        <v>20</v>
      </c>
      <c r="W645" s="108" t="s">
        <v>20</v>
      </c>
      <c r="X645" s="108" t="s">
        <v>20</v>
      </c>
      <c r="Y645" s="108" t="s">
        <v>20</v>
      </c>
      <c r="Z645" s="108" t="s">
        <v>20</v>
      </c>
      <c r="AA645" s="108" t="s">
        <v>20</v>
      </c>
      <c r="AB645" s="108" t="s">
        <v>20</v>
      </c>
    </row>
    <row r="646" customFormat="false" ht="93.75" hidden="false" customHeight="false" outlineLevel="0" collapsed="false">
      <c r="A646" s="105"/>
      <c r="B646" s="17"/>
      <c r="C646" s="89"/>
      <c r="D646" s="89"/>
      <c r="E646" s="20"/>
      <c r="F646" s="22" t="s">
        <v>29</v>
      </c>
      <c r="G646" s="23" t="n">
        <f aca="false">SUM(H646:P646)</f>
        <v>0</v>
      </c>
      <c r="H646" s="23" t="n">
        <f aca="false">H650</f>
        <v>0</v>
      </c>
      <c r="I646" s="24" t="n">
        <f aca="false">I650</f>
        <v>0</v>
      </c>
      <c r="J646" s="24" t="n">
        <f aca="false">J650</f>
        <v>0</v>
      </c>
      <c r="K646" s="24" t="n">
        <f aca="false">K650</f>
        <v>0</v>
      </c>
      <c r="L646" s="24" t="n">
        <f aca="false">L650</f>
        <v>0</v>
      </c>
      <c r="M646" s="24" t="n">
        <f aca="false">M650</f>
        <v>0</v>
      </c>
      <c r="N646" s="24" t="n">
        <f aca="false">N650</f>
        <v>0</v>
      </c>
      <c r="O646" s="24" t="n">
        <f aca="false">O650</f>
        <v>0</v>
      </c>
      <c r="P646" s="24" t="n">
        <f aca="false">P650</f>
        <v>0</v>
      </c>
      <c r="Q646" s="18"/>
      <c r="R646" s="18"/>
      <c r="S646" s="18"/>
      <c r="T646" s="18"/>
      <c r="U646" s="18"/>
      <c r="V646" s="18"/>
      <c r="W646" s="18"/>
      <c r="X646" s="18"/>
      <c r="Y646" s="18"/>
      <c r="Z646" s="18"/>
      <c r="AA646" s="18"/>
      <c r="AB646" s="18"/>
    </row>
    <row r="647" customFormat="false" ht="56.25" hidden="false" customHeight="false" outlineLevel="0" collapsed="false">
      <c r="A647" s="105"/>
      <c r="B647" s="17"/>
      <c r="C647" s="89"/>
      <c r="D647" s="89"/>
      <c r="E647" s="20"/>
      <c r="F647" s="22" t="s">
        <v>30</v>
      </c>
      <c r="G647" s="23"/>
      <c r="H647" s="23"/>
      <c r="I647" s="24"/>
      <c r="J647" s="24"/>
      <c r="K647" s="24"/>
      <c r="L647" s="24"/>
      <c r="M647" s="24"/>
      <c r="N647" s="24"/>
      <c r="O647" s="24"/>
      <c r="P647" s="24"/>
      <c r="Q647" s="18"/>
      <c r="R647" s="18"/>
      <c r="S647" s="18"/>
      <c r="T647" s="18"/>
      <c r="U647" s="18"/>
      <c r="V647" s="18"/>
      <c r="W647" s="18"/>
      <c r="X647" s="18"/>
      <c r="Y647" s="18"/>
      <c r="Z647" s="18"/>
      <c r="AA647" s="18"/>
      <c r="AB647" s="18"/>
    </row>
    <row r="648" customFormat="false" ht="56.25" hidden="false" customHeight="false" outlineLevel="0" collapsed="false">
      <c r="A648" s="105"/>
      <c r="B648" s="17"/>
      <c r="C648" s="89"/>
      <c r="D648" s="89"/>
      <c r="E648" s="20"/>
      <c r="F648" s="22" t="s">
        <v>57</v>
      </c>
      <c r="G648" s="23" t="n">
        <f aca="false">SUM(H648:P648)</f>
        <v>0</v>
      </c>
      <c r="H648" s="23" t="n">
        <f aca="false">H652</f>
        <v>0</v>
      </c>
      <c r="I648" s="24" t="n">
        <f aca="false">I652</f>
        <v>0</v>
      </c>
      <c r="J648" s="24" t="n">
        <f aca="false">J652</f>
        <v>0</v>
      </c>
      <c r="K648" s="24" t="n">
        <f aca="false">K652</f>
        <v>0</v>
      </c>
      <c r="L648" s="24" t="n">
        <f aca="false">L652</f>
        <v>0</v>
      </c>
      <c r="M648" s="24" t="n">
        <f aca="false">M652</f>
        <v>0</v>
      </c>
      <c r="N648" s="24" t="n">
        <f aca="false">N652</f>
        <v>0</v>
      </c>
      <c r="O648" s="24" t="n">
        <f aca="false">O652</f>
        <v>0</v>
      </c>
      <c r="P648" s="24" t="n">
        <f aca="false">P652</f>
        <v>0</v>
      </c>
      <c r="Q648" s="18"/>
      <c r="R648" s="108"/>
      <c r="S648" s="108"/>
      <c r="T648" s="108"/>
      <c r="U648" s="18"/>
      <c r="V648" s="108"/>
      <c r="W648" s="108"/>
      <c r="X648" s="108"/>
      <c r="Y648" s="108"/>
      <c r="Z648" s="108"/>
      <c r="AA648" s="108"/>
      <c r="AB648" s="108"/>
    </row>
    <row r="649" customFormat="false" ht="37.5" hidden="false" customHeight="true" outlineLevel="0" collapsed="false">
      <c r="A649" s="14" t="s">
        <v>451</v>
      </c>
      <c r="B649" s="38" t="s">
        <v>452</v>
      </c>
      <c r="C649" s="48" t="s">
        <v>23</v>
      </c>
      <c r="D649" s="48" t="s">
        <v>24</v>
      </c>
      <c r="E649" s="27" t="s">
        <v>450</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5" t="s">
        <v>65</v>
      </c>
      <c r="R649" s="40" t="s">
        <v>65</v>
      </c>
      <c r="S649" s="40" t="s">
        <v>65</v>
      </c>
      <c r="T649" s="109" t="s">
        <v>65</v>
      </c>
      <c r="U649" s="109" t="s">
        <v>65</v>
      </c>
      <c r="V649" s="109" t="s">
        <v>65</v>
      </c>
      <c r="W649" s="109" t="s">
        <v>65</v>
      </c>
      <c r="X649" s="109" t="s">
        <v>65</v>
      </c>
      <c r="Y649" s="109" t="s">
        <v>65</v>
      </c>
      <c r="Z649" s="109" t="s">
        <v>65</v>
      </c>
      <c r="AA649" s="109" t="s">
        <v>65</v>
      </c>
      <c r="AB649" s="109" t="s">
        <v>65</v>
      </c>
    </row>
    <row r="650" customFormat="false" ht="93.75" hidden="false" customHeight="false" outlineLevel="0" collapsed="false">
      <c r="A650" s="14"/>
      <c r="B650" s="38"/>
      <c r="C650" s="48"/>
      <c r="D650" s="48"/>
      <c r="E650" s="27"/>
      <c r="F650" s="28" t="s">
        <v>29</v>
      </c>
      <c r="G650" s="36" t="n">
        <f aca="false">SUM(H650:P650)</f>
        <v>0</v>
      </c>
      <c r="H650" s="36" t="n">
        <f aca="false">H654+H658+H662</f>
        <v>0</v>
      </c>
      <c r="I650" s="37" t="n">
        <f aca="false">I654+I658+I662</f>
        <v>0</v>
      </c>
      <c r="J650" s="37" t="n">
        <f aca="false">J654+J658+J662</f>
        <v>0</v>
      </c>
      <c r="K650" s="37" t="n">
        <f aca="false">K654+K658+K662</f>
        <v>0</v>
      </c>
      <c r="L650" s="37" t="n">
        <f aca="false">L654+L658+L662</f>
        <v>0</v>
      </c>
      <c r="M650" s="37" t="n">
        <f aca="false">M654+M658+M662</f>
        <v>0</v>
      </c>
      <c r="N650" s="37" t="n">
        <f aca="false">N654+N658+N662</f>
        <v>0</v>
      </c>
      <c r="O650" s="37" t="n">
        <f aca="false">O654+O658+O662</f>
        <v>0</v>
      </c>
      <c r="P650" s="37" t="n">
        <f aca="false">P654+P658+P662</f>
        <v>0</v>
      </c>
      <c r="Q650" s="35"/>
      <c r="R650" s="35"/>
      <c r="S650" s="35"/>
      <c r="T650" s="109"/>
      <c r="U650" s="109"/>
      <c r="V650" s="109"/>
      <c r="W650" s="109"/>
      <c r="X650" s="109"/>
      <c r="Y650" s="109"/>
      <c r="Z650" s="109"/>
      <c r="AA650" s="109"/>
      <c r="AB650" s="109"/>
    </row>
    <row r="651" customFormat="false" ht="56.25" hidden="false" customHeight="false" outlineLevel="0" collapsed="false">
      <c r="A651" s="14"/>
      <c r="B651" s="38"/>
      <c r="C651" s="48"/>
      <c r="D651" s="48"/>
      <c r="E651" s="27"/>
      <c r="F651" s="28" t="s">
        <v>30</v>
      </c>
      <c r="G651" s="36" t="n">
        <f aca="false">SUM(H651:P651)</f>
        <v>0</v>
      </c>
      <c r="H651" s="36" t="n">
        <f aca="false">H655+H659+H663</f>
        <v>0</v>
      </c>
      <c r="I651" s="37" t="n">
        <f aca="false">I655+I659+I663</f>
        <v>0</v>
      </c>
      <c r="J651" s="37" t="n">
        <f aca="false">J655+J659+J663</f>
        <v>0</v>
      </c>
      <c r="K651" s="37" t="n">
        <f aca="false">K655+K659+K663</f>
        <v>0</v>
      </c>
      <c r="L651" s="37" t="n">
        <f aca="false">L655+L659+L663</f>
        <v>0</v>
      </c>
      <c r="M651" s="37" t="n">
        <f aca="false">M655+M659+M663</f>
        <v>0</v>
      </c>
      <c r="N651" s="37" t="n">
        <f aca="false">N655+N659+N663</f>
        <v>0</v>
      </c>
      <c r="O651" s="37" t="n">
        <f aca="false">O655+O659+O663</f>
        <v>0</v>
      </c>
      <c r="P651" s="37" t="n">
        <f aca="false">P655+P659+P663</f>
        <v>0</v>
      </c>
      <c r="Q651" s="35"/>
      <c r="R651" s="35"/>
      <c r="S651" s="35"/>
      <c r="T651" s="109"/>
      <c r="U651" s="109"/>
      <c r="V651" s="109"/>
      <c r="W651" s="109"/>
      <c r="X651" s="109"/>
      <c r="Y651" s="109"/>
      <c r="Z651" s="109"/>
      <c r="AA651" s="109"/>
      <c r="AB651" s="109"/>
    </row>
    <row r="652" customFormat="false" ht="56.25" hidden="false" customHeight="false" outlineLevel="0" collapsed="false">
      <c r="A652" s="14"/>
      <c r="B652" s="38"/>
      <c r="C652" s="48"/>
      <c r="D652" s="48"/>
      <c r="E652" s="27"/>
      <c r="F652" s="28" t="s">
        <v>57</v>
      </c>
      <c r="G652" s="36" t="n">
        <f aca="false">SUM(H652:P652)</f>
        <v>0</v>
      </c>
      <c r="H652" s="36" t="n">
        <f aca="false">H656+H660+H664</f>
        <v>0</v>
      </c>
      <c r="I652" s="37" t="n">
        <f aca="false">I656+I660+I664</f>
        <v>0</v>
      </c>
      <c r="J652" s="37" t="n">
        <f aca="false">J656+J660+J664</f>
        <v>0</v>
      </c>
      <c r="K652" s="37" t="n">
        <f aca="false">K656+K660+K664</f>
        <v>0</v>
      </c>
      <c r="L652" s="37" t="n">
        <f aca="false">L656+L660+L664</f>
        <v>0</v>
      </c>
      <c r="M652" s="37" t="n">
        <f aca="false">M656+M660+M664</f>
        <v>0</v>
      </c>
      <c r="N652" s="37" t="n">
        <f aca="false">N656+N660+N664</f>
        <v>0</v>
      </c>
      <c r="O652" s="37" t="n">
        <f aca="false">O656+O660+O664</f>
        <v>0</v>
      </c>
      <c r="P652" s="37" t="n">
        <f aca="false">P656+P660+P664</f>
        <v>0</v>
      </c>
      <c r="Q652" s="35"/>
      <c r="R652" s="40"/>
      <c r="S652" s="40"/>
      <c r="T652" s="109"/>
      <c r="U652" s="109"/>
      <c r="V652" s="109"/>
      <c r="W652" s="109"/>
      <c r="X652" s="109"/>
      <c r="Y652" s="109"/>
      <c r="Z652" s="109"/>
      <c r="AA652" s="109"/>
      <c r="AB652" s="109"/>
    </row>
    <row r="653" customFormat="false" ht="37.5" hidden="false" customHeight="true" outlineLevel="0" collapsed="false">
      <c r="A653" s="14" t="s">
        <v>453</v>
      </c>
      <c r="B653" s="38" t="s">
        <v>454</v>
      </c>
      <c r="C653" s="48" t="s">
        <v>23</v>
      </c>
      <c r="D653" s="48" t="s">
        <v>24</v>
      </c>
      <c r="E653" s="27" t="s">
        <v>450</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5</v>
      </c>
      <c r="R653" s="40" t="s">
        <v>232</v>
      </c>
      <c r="S653" s="40" t="n">
        <f aca="false">SUM(T653:AB656)</f>
        <v>10820</v>
      </c>
      <c r="T653" s="109" t="n">
        <v>1290</v>
      </c>
      <c r="U653" s="109" t="n">
        <v>1290</v>
      </c>
      <c r="V653" s="109" t="n">
        <v>500</v>
      </c>
      <c r="W653" s="109" t="n">
        <v>1290</v>
      </c>
      <c r="X653" s="109" t="n">
        <v>1290</v>
      </c>
      <c r="Y653" s="109" t="n">
        <v>1290</v>
      </c>
      <c r="Z653" s="109" t="n">
        <v>1290</v>
      </c>
      <c r="AA653" s="109" t="n">
        <v>1290</v>
      </c>
      <c r="AB653" s="109" t="n">
        <v>1290</v>
      </c>
    </row>
    <row r="654" customFormat="false" ht="93.75" hidden="false" customHeight="false" outlineLevel="0" collapsed="false">
      <c r="A654" s="14"/>
      <c r="B654" s="38"/>
      <c r="C654" s="48"/>
      <c r="D654" s="48"/>
      <c r="E654" s="27"/>
      <c r="F654" s="28" t="s">
        <v>29</v>
      </c>
      <c r="G654" s="36" t="n">
        <f aca="false">SUM(H654:P654)</f>
        <v>0</v>
      </c>
      <c r="H654" s="36"/>
      <c r="I654" s="111"/>
      <c r="J654" s="111"/>
      <c r="K654" s="111"/>
      <c r="L654" s="111"/>
      <c r="M654" s="111"/>
      <c r="N654" s="111"/>
      <c r="O654" s="111"/>
      <c r="P654" s="111"/>
      <c r="Q654" s="39"/>
      <c r="R654" s="40"/>
      <c r="S654" s="40"/>
      <c r="T654" s="109"/>
      <c r="U654" s="109"/>
      <c r="V654" s="109"/>
      <c r="W654" s="109"/>
      <c r="X654" s="109"/>
      <c r="Y654" s="109"/>
      <c r="Z654" s="109"/>
      <c r="AA654" s="109"/>
      <c r="AB654" s="109"/>
    </row>
    <row r="655" customFormat="false" ht="56.25" hidden="false" customHeight="false" outlineLevel="0" collapsed="false">
      <c r="A655" s="14"/>
      <c r="B655" s="38"/>
      <c r="C655" s="48"/>
      <c r="D655" s="48"/>
      <c r="E655" s="27"/>
      <c r="F655" s="28" t="s">
        <v>30</v>
      </c>
      <c r="G655" s="36"/>
      <c r="H655" s="36"/>
      <c r="I655" s="111"/>
      <c r="J655" s="111"/>
      <c r="K655" s="111"/>
      <c r="L655" s="111"/>
      <c r="M655" s="111"/>
      <c r="N655" s="111"/>
      <c r="O655" s="111"/>
      <c r="P655" s="112"/>
      <c r="Q655" s="39"/>
      <c r="R655" s="40"/>
      <c r="S655" s="40"/>
      <c r="T655" s="109"/>
      <c r="U655" s="109"/>
      <c r="V655" s="109"/>
      <c r="W655" s="109"/>
      <c r="X655" s="109"/>
      <c r="Y655" s="109"/>
      <c r="Z655" s="109"/>
      <c r="AA655" s="109"/>
      <c r="AB655" s="109"/>
    </row>
    <row r="656" customFormat="false" ht="56.25" hidden="false" customHeight="false" outlineLevel="0" collapsed="false">
      <c r="A656" s="14"/>
      <c r="B656" s="38"/>
      <c r="C656" s="48"/>
      <c r="D656" s="48"/>
      <c r="E656" s="27"/>
      <c r="F656" s="28" t="s">
        <v>57</v>
      </c>
      <c r="G656" s="36" t="n">
        <f aca="false">SUM(H656:P656)</f>
        <v>0</v>
      </c>
      <c r="H656" s="36"/>
      <c r="I656" s="37"/>
      <c r="J656" s="37"/>
      <c r="K656" s="37"/>
      <c r="L656" s="37"/>
      <c r="M656" s="37"/>
      <c r="N656" s="37"/>
      <c r="O656" s="37"/>
      <c r="P656" s="42"/>
      <c r="Q656" s="39"/>
      <c r="R656" s="40"/>
      <c r="S656" s="40"/>
      <c r="T656" s="109"/>
      <c r="U656" s="109"/>
      <c r="V656" s="109"/>
      <c r="W656" s="109"/>
      <c r="X656" s="109"/>
      <c r="Y656" s="109"/>
      <c r="Z656" s="109"/>
      <c r="AA656" s="109"/>
      <c r="AB656" s="109"/>
    </row>
    <row r="657" customFormat="false" ht="37.5" hidden="false" customHeight="true" outlineLevel="0" collapsed="false">
      <c r="A657" s="14" t="s">
        <v>456</v>
      </c>
      <c r="B657" s="33" t="s">
        <v>457</v>
      </c>
      <c r="C657" s="48" t="s">
        <v>23</v>
      </c>
      <c r="D657" s="48" t="s">
        <v>24</v>
      </c>
      <c r="E657" s="27" t="s">
        <v>450</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58</v>
      </c>
      <c r="R657" s="40" t="s">
        <v>232</v>
      </c>
      <c r="S657" s="40" t="n">
        <f aca="false">SUM(T657:AB660)</f>
        <v>870</v>
      </c>
      <c r="T657" s="109" t="n">
        <v>100</v>
      </c>
      <c r="U657" s="109" t="n">
        <v>100</v>
      </c>
      <c r="V657" s="109" t="n">
        <v>70</v>
      </c>
      <c r="W657" s="109" t="n">
        <v>100</v>
      </c>
      <c r="X657" s="109" t="n">
        <v>100</v>
      </c>
      <c r="Y657" s="109" t="n">
        <v>100</v>
      </c>
      <c r="Z657" s="109" t="n">
        <v>100</v>
      </c>
      <c r="AA657" s="109" t="n">
        <v>100</v>
      </c>
      <c r="AB657" s="109" t="n">
        <v>100</v>
      </c>
    </row>
    <row r="658" customFormat="false" ht="93.75" hidden="false" customHeight="false" outlineLevel="0" collapsed="false">
      <c r="A658" s="14"/>
      <c r="B658" s="33"/>
      <c r="C658" s="48"/>
      <c r="D658" s="48"/>
      <c r="E658" s="27"/>
      <c r="F658" s="28" t="s">
        <v>29</v>
      </c>
      <c r="G658" s="36" t="n">
        <f aca="false">SUM(H658:P658)</f>
        <v>0</v>
      </c>
      <c r="H658" s="36"/>
      <c r="I658" s="111"/>
      <c r="J658" s="111"/>
      <c r="K658" s="111"/>
      <c r="L658" s="111"/>
      <c r="M658" s="111"/>
      <c r="N658" s="111"/>
      <c r="O658" s="111"/>
      <c r="P658" s="111"/>
      <c r="Q658" s="39"/>
      <c r="R658" s="40"/>
      <c r="S658" s="40"/>
      <c r="T658" s="109"/>
      <c r="U658" s="109"/>
      <c r="V658" s="109"/>
      <c r="W658" s="109"/>
      <c r="X658" s="109"/>
      <c r="Y658" s="109"/>
      <c r="Z658" s="109"/>
      <c r="AA658" s="109"/>
      <c r="AB658" s="109"/>
    </row>
    <row r="659" customFormat="false" ht="56.25" hidden="false" customHeight="false" outlineLevel="0" collapsed="false">
      <c r="A659" s="14"/>
      <c r="B659" s="33"/>
      <c r="C659" s="48"/>
      <c r="D659" s="48"/>
      <c r="E659" s="27"/>
      <c r="F659" s="28" t="s">
        <v>30</v>
      </c>
      <c r="G659" s="36"/>
      <c r="H659" s="36"/>
      <c r="I659" s="111"/>
      <c r="J659" s="111"/>
      <c r="K659" s="111"/>
      <c r="L659" s="111"/>
      <c r="M659" s="111"/>
      <c r="N659" s="111"/>
      <c r="O659" s="111"/>
      <c r="P659" s="112"/>
      <c r="Q659" s="39"/>
      <c r="R659" s="40"/>
      <c r="S659" s="40"/>
      <c r="T659" s="109"/>
      <c r="U659" s="109"/>
      <c r="V659" s="109"/>
      <c r="W659" s="109"/>
      <c r="X659" s="109"/>
      <c r="Y659" s="109"/>
      <c r="Z659" s="109"/>
      <c r="AA659" s="109"/>
      <c r="AB659" s="109"/>
    </row>
    <row r="660" customFormat="false" ht="56.25" hidden="false" customHeight="false" outlineLevel="0" collapsed="false">
      <c r="A660" s="14"/>
      <c r="B660" s="33"/>
      <c r="C660" s="48"/>
      <c r="D660" s="48"/>
      <c r="E660" s="27"/>
      <c r="F660" s="28" t="s">
        <v>57</v>
      </c>
      <c r="G660" s="36" t="n">
        <f aca="false">SUM(H660:P660)</f>
        <v>0</v>
      </c>
      <c r="H660" s="36"/>
      <c r="I660" s="37"/>
      <c r="J660" s="37"/>
      <c r="K660" s="37"/>
      <c r="L660" s="37"/>
      <c r="M660" s="37"/>
      <c r="N660" s="37"/>
      <c r="O660" s="37"/>
      <c r="P660" s="42"/>
      <c r="Q660" s="39"/>
      <c r="R660" s="40"/>
      <c r="S660" s="40"/>
      <c r="T660" s="109"/>
      <c r="U660" s="109"/>
      <c r="V660" s="109"/>
      <c r="W660" s="109"/>
      <c r="X660" s="109"/>
      <c r="Y660" s="109"/>
      <c r="Z660" s="109"/>
      <c r="AA660" s="109"/>
      <c r="AB660" s="109"/>
    </row>
    <row r="661" s="104" customFormat="true" ht="37.5" hidden="false" customHeight="true" outlineLevel="0" collapsed="false">
      <c r="A661" s="14" t="s">
        <v>459</v>
      </c>
      <c r="B661" s="33" t="s">
        <v>460</v>
      </c>
      <c r="C661" s="48" t="s">
        <v>23</v>
      </c>
      <c r="D661" s="48" t="s">
        <v>24</v>
      </c>
      <c r="E661" s="27" t="s">
        <v>450</v>
      </c>
      <c r="F661" s="28" t="s">
        <v>28</v>
      </c>
      <c r="G661" s="36" t="n">
        <f aca="false">SUM(H661:P661)</f>
        <v>0</v>
      </c>
      <c r="H661" s="36" t="n">
        <f aca="false">H662+H664+H663</f>
        <v>0</v>
      </c>
      <c r="I661" s="37" t="n">
        <f aca="false">I662+I664+I663</f>
        <v>0</v>
      </c>
      <c r="J661" s="37" t="n">
        <f aca="false">J662+J664+J663</f>
        <v>0</v>
      </c>
      <c r="K661" s="37" t="n">
        <f aca="false">K662+K664+K663</f>
        <v>0</v>
      </c>
      <c r="L661" s="37" t="n">
        <f aca="false">L662+L664+L663</f>
        <v>0</v>
      </c>
      <c r="M661" s="37" t="n">
        <f aca="false">M662+M664+M663</f>
        <v>0</v>
      </c>
      <c r="N661" s="37" t="n">
        <f aca="false">N662+N664+N663</f>
        <v>0</v>
      </c>
      <c r="O661" s="37" t="n">
        <f aca="false">O662+O664+O663</f>
        <v>0</v>
      </c>
      <c r="P661" s="37" t="n">
        <f aca="false">P662+P664+P663</f>
        <v>0</v>
      </c>
      <c r="Q661" s="39" t="s">
        <v>461</v>
      </c>
      <c r="R661" s="40" t="s">
        <v>232</v>
      </c>
      <c r="S661" s="40" t="n">
        <f aca="false">SUM(T661:AB664)</f>
        <v>605</v>
      </c>
      <c r="T661" s="109" t="n">
        <v>70</v>
      </c>
      <c r="U661" s="109" t="n">
        <v>70</v>
      </c>
      <c r="V661" s="109" t="n">
        <v>45</v>
      </c>
      <c r="W661" s="109" t="n">
        <v>70</v>
      </c>
      <c r="X661" s="109" t="n">
        <v>70</v>
      </c>
      <c r="Y661" s="109" t="n">
        <v>70</v>
      </c>
      <c r="Z661" s="109" t="n">
        <v>70</v>
      </c>
      <c r="AA661" s="109" t="n">
        <v>70</v>
      </c>
      <c r="AB661" s="109" t="n">
        <v>70</v>
      </c>
      <c r="AC661" s="103"/>
      <c r="AD661" s="103"/>
    </row>
    <row r="662" s="104" customFormat="true" ht="93.75" hidden="false" customHeight="false" outlineLevel="0" collapsed="false">
      <c r="A662" s="14"/>
      <c r="B662" s="33"/>
      <c r="C662" s="48"/>
      <c r="D662" s="48"/>
      <c r="E662" s="27"/>
      <c r="F662" s="28" t="s">
        <v>29</v>
      </c>
      <c r="G662" s="36" t="n">
        <f aca="false">SUM(H662:P662)</f>
        <v>0</v>
      </c>
      <c r="H662" s="36"/>
      <c r="I662" s="111"/>
      <c r="J662" s="111"/>
      <c r="K662" s="111"/>
      <c r="L662" s="111"/>
      <c r="M662" s="111"/>
      <c r="N662" s="111"/>
      <c r="O662" s="111"/>
      <c r="P662" s="111"/>
      <c r="Q662" s="39"/>
      <c r="R662" s="40"/>
      <c r="S662" s="40"/>
      <c r="T662" s="109"/>
      <c r="U662" s="109"/>
      <c r="V662" s="109"/>
      <c r="W662" s="109"/>
      <c r="X662" s="109"/>
      <c r="Y662" s="109"/>
      <c r="Z662" s="109"/>
      <c r="AA662" s="109"/>
      <c r="AB662" s="109"/>
      <c r="AC662" s="103"/>
      <c r="AD662" s="103"/>
    </row>
    <row r="663" s="104" customFormat="true" ht="56.25" hidden="false" customHeight="false" outlineLevel="0" collapsed="false">
      <c r="A663" s="14"/>
      <c r="B663" s="33"/>
      <c r="C663" s="48"/>
      <c r="D663" s="48"/>
      <c r="E663" s="27"/>
      <c r="F663" s="28" t="s">
        <v>30</v>
      </c>
      <c r="G663" s="36"/>
      <c r="H663" s="36"/>
      <c r="I663" s="111"/>
      <c r="J663" s="111"/>
      <c r="K663" s="111"/>
      <c r="L663" s="111"/>
      <c r="M663" s="111"/>
      <c r="N663" s="111"/>
      <c r="O663" s="111"/>
      <c r="P663" s="112"/>
      <c r="Q663" s="39"/>
      <c r="R663" s="40"/>
      <c r="S663" s="40"/>
      <c r="T663" s="109"/>
      <c r="U663" s="109"/>
      <c r="V663" s="109"/>
      <c r="W663" s="109"/>
      <c r="X663" s="109"/>
      <c r="Y663" s="109"/>
      <c r="Z663" s="109"/>
      <c r="AA663" s="109"/>
      <c r="AB663" s="109"/>
      <c r="AC663" s="103"/>
      <c r="AD663" s="103"/>
    </row>
    <row r="664" s="104" customFormat="true" ht="56.25" hidden="false" customHeight="false" outlineLevel="0" collapsed="false">
      <c r="A664" s="14"/>
      <c r="B664" s="33"/>
      <c r="C664" s="48"/>
      <c r="D664" s="48"/>
      <c r="E664" s="27"/>
      <c r="F664" s="28" t="s">
        <v>57</v>
      </c>
      <c r="G664" s="36" t="n">
        <f aca="false">SUM(H664:P664)</f>
        <v>0</v>
      </c>
      <c r="H664" s="36"/>
      <c r="I664" s="37"/>
      <c r="J664" s="37"/>
      <c r="K664" s="37"/>
      <c r="L664" s="37"/>
      <c r="M664" s="37"/>
      <c r="N664" s="37"/>
      <c r="O664" s="37"/>
      <c r="P664" s="42"/>
      <c r="Q664" s="39"/>
      <c r="R664" s="40"/>
      <c r="S664" s="40"/>
      <c r="T664" s="109"/>
      <c r="U664" s="109"/>
      <c r="V664" s="109"/>
      <c r="W664" s="109"/>
      <c r="X664" s="109"/>
      <c r="Y664" s="109"/>
      <c r="Z664" s="109"/>
      <c r="AA664" s="109"/>
      <c r="AB664" s="109"/>
      <c r="AC664" s="103"/>
      <c r="AD664" s="103"/>
    </row>
    <row r="665" customFormat="false" ht="37.5" hidden="false" customHeight="true" outlineLevel="0" collapsed="false">
      <c r="A665" s="59" t="s">
        <v>75</v>
      </c>
      <c r="B665" s="17" t="s">
        <v>462</v>
      </c>
      <c r="C665" s="89" t="s">
        <v>23</v>
      </c>
      <c r="D665" s="89" t="s">
        <v>24</v>
      </c>
      <c r="E665" s="20" t="s">
        <v>450</v>
      </c>
      <c r="F665" s="22" t="s">
        <v>28</v>
      </c>
      <c r="G665" s="23" t="n">
        <f aca="false">SUM(H665:P665)</f>
        <v>157000</v>
      </c>
      <c r="H665" s="23" t="n">
        <f aca="false">H669</f>
        <v>54000</v>
      </c>
      <c r="I665" s="24" t="n">
        <f aca="false">I669</f>
        <v>0</v>
      </c>
      <c r="J665" s="24" t="n">
        <f aca="false">J669</f>
        <v>103000</v>
      </c>
      <c r="K665" s="24" t="n">
        <f aca="false">K669</f>
        <v>0</v>
      </c>
      <c r="L665" s="24" t="n">
        <f aca="false">L669</f>
        <v>0</v>
      </c>
      <c r="M665" s="24" t="n">
        <f aca="false">M669</f>
        <v>0</v>
      </c>
      <c r="N665" s="24" t="n">
        <f aca="false">N669</f>
        <v>0</v>
      </c>
      <c r="O665" s="24" t="n">
        <f aca="false">O669</f>
        <v>0</v>
      </c>
      <c r="P665" s="24" t="n">
        <f aca="false">P669</f>
        <v>0</v>
      </c>
      <c r="Q665" s="108" t="s">
        <v>20</v>
      </c>
      <c r="R665" s="18" t="s">
        <v>20</v>
      </c>
      <c r="S665" s="18" t="s">
        <v>20</v>
      </c>
      <c r="T665" s="18" t="s">
        <v>20</v>
      </c>
      <c r="U665" s="108" t="s">
        <v>20</v>
      </c>
      <c r="V665" s="108" t="s">
        <v>20</v>
      </c>
      <c r="W665" s="108" t="s">
        <v>20</v>
      </c>
      <c r="X665" s="108" t="s">
        <v>20</v>
      </c>
      <c r="Y665" s="108" t="s">
        <v>20</v>
      </c>
      <c r="Z665" s="108" t="s">
        <v>20</v>
      </c>
      <c r="AA665" s="108" t="s">
        <v>20</v>
      </c>
      <c r="AB665" s="108" t="s">
        <v>20</v>
      </c>
    </row>
    <row r="666" customFormat="false" ht="93.75" hidden="false" customHeight="false" outlineLevel="0" collapsed="false">
      <c r="A666" s="59"/>
      <c r="B666" s="17"/>
      <c r="C666" s="89"/>
      <c r="D666" s="89"/>
      <c r="E666" s="20"/>
      <c r="F666" s="22" t="s">
        <v>29</v>
      </c>
      <c r="G666" s="23" t="n">
        <f aca="false">SUM(H666:P666)</f>
        <v>1000</v>
      </c>
      <c r="H666" s="23" t="n">
        <f aca="false">H670</f>
        <v>1000</v>
      </c>
      <c r="I666" s="23" t="n">
        <f aca="false">I670</f>
        <v>0</v>
      </c>
      <c r="J666" s="23" t="n">
        <f aca="false">J670</f>
        <v>0</v>
      </c>
      <c r="K666" s="23" t="n">
        <f aca="false">K670</f>
        <v>0</v>
      </c>
      <c r="L666" s="23" t="n">
        <f aca="false">L670</f>
        <v>0</v>
      </c>
      <c r="M666" s="23" t="n">
        <f aca="false">M670</f>
        <v>0</v>
      </c>
      <c r="N666" s="23" t="n">
        <f aca="false">N670</f>
        <v>0</v>
      </c>
      <c r="O666" s="23" t="n">
        <f aca="false">O670</f>
        <v>0</v>
      </c>
      <c r="P666" s="23" t="n">
        <f aca="false">P670</f>
        <v>0</v>
      </c>
      <c r="Q666" s="108"/>
      <c r="R666" s="108"/>
      <c r="S666" s="108"/>
      <c r="T666" s="108"/>
      <c r="U666" s="108"/>
      <c r="V666" s="108"/>
      <c r="W666" s="108"/>
      <c r="X666" s="108"/>
      <c r="Y666" s="108"/>
      <c r="Z666" s="108"/>
      <c r="AA666" s="108"/>
      <c r="AB666" s="108"/>
    </row>
    <row r="667" customFormat="false" ht="56.25" hidden="false" customHeight="false" outlineLevel="0" collapsed="false">
      <c r="A667" s="59"/>
      <c r="B667" s="17"/>
      <c r="C667" s="89"/>
      <c r="D667" s="89"/>
      <c r="E667" s="20"/>
      <c r="F667" s="22" t="s">
        <v>30</v>
      </c>
      <c r="G667" s="23" t="n">
        <f aca="false">SUM(H667:P667)</f>
        <v>156000</v>
      </c>
      <c r="H667" s="23" t="n">
        <f aca="false">H671</f>
        <v>53000</v>
      </c>
      <c r="I667" s="23" t="n">
        <f aca="false">I671</f>
        <v>0</v>
      </c>
      <c r="J667" s="23" t="n">
        <f aca="false">J671</f>
        <v>103000</v>
      </c>
      <c r="K667" s="23" t="n">
        <f aca="false">K671</f>
        <v>0</v>
      </c>
      <c r="L667" s="23" t="n">
        <f aca="false">L671</f>
        <v>0</v>
      </c>
      <c r="M667" s="23" t="n">
        <f aca="false">M671</f>
        <v>0</v>
      </c>
      <c r="N667" s="23" t="n">
        <f aca="false">N671</f>
        <v>0</v>
      </c>
      <c r="O667" s="23" t="n">
        <f aca="false">O671</f>
        <v>0</v>
      </c>
      <c r="P667" s="23" t="n">
        <f aca="false">P671</f>
        <v>0</v>
      </c>
      <c r="Q667" s="108"/>
      <c r="R667" s="108"/>
      <c r="S667" s="108"/>
      <c r="T667" s="108"/>
      <c r="U667" s="108"/>
      <c r="V667" s="108"/>
      <c r="W667" s="108"/>
      <c r="X667" s="108"/>
      <c r="Y667" s="108"/>
      <c r="Z667" s="108"/>
      <c r="AA667" s="108"/>
      <c r="AB667" s="108"/>
    </row>
    <row r="668" customFormat="false" ht="56.25" hidden="false" customHeight="false" outlineLevel="0" collapsed="false">
      <c r="A668" s="59"/>
      <c r="B668" s="17"/>
      <c r="C668" s="89"/>
      <c r="D668" s="89"/>
      <c r="E668" s="20"/>
      <c r="F668" s="22" t="s">
        <v>57</v>
      </c>
      <c r="G668" s="23" t="n">
        <f aca="false">SUM(H668:P668)</f>
        <v>0</v>
      </c>
      <c r="H668" s="24" t="n">
        <f aca="false">H672</f>
        <v>0</v>
      </c>
      <c r="I668" s="24" t="n">
        <f aca="false">I672</f>
        <v>0</v>
      </c>
      <c r="J668" s="24" t="n">
        <f aca="false">J672</f>
        <v>0</v>
      </c>
      <c r="K668" s="24" t="n">
        <f aca="false">K672</f>
        <v>0</v>
      </c>
      <c r="L668" s="24" t="n">
        <f aca="false">L672</f>
        <v>0</v>
      </c>
      <c r="M668" s="24" t="n">
        <f aca="false">M672</f>
        <v>0</v>
      </c>
      <c r="N668" s="24" t="n">
        <f aca="false">N672</f>
        <v>0</v>
      </c>
      <c r="O668" s="24" t="n">
        <f aca="false">O672</f>
        <v>0</v>
      </c>
      <c r="P668" s="24" t="n">
        <f aca="false">P672</f>
        <v>0</v>
      </c>
      <c r="Q668" s="108"/>
      <c r="R668" s="18"/>
      <c r="S668" s="18"/>
      <c r="T668" s="18"/>
      <c r="U668" s="108"/>
      <c r="V668" s="108"/>
      <c r="W668" s="108"/>
      <c r="X668" s="108"/>
      <c r="Y668" s="108"/>
      <c r="Z668" s="108"/>
      <c r="AA668" s="108"/>
      <c r="AB668" s="108"/>
    </row>
    <row r="669" customFormat="false" ht="37.5" hidden="false" customHeight="true" outlineLevel="0" collapsed="false">
      <c r="A669" s="14" t="s">
        <v>463</v>
      </c>
      <c r="B669" s="38" t="s">
        <v>464</v>
      </c>
      <c r="C669" s="48" t="s">
        <v>23</v>
      </c>
      <c r="D669" s="48" t="s">
        <v>24</v>
      </c>
      <c r="E669" s="27" t="s">
        <v>450</v>
      </c>
      <c r="F669" s="28" t="s">
        <v>28</v>
      </c>
      <c r="G669" s="36" t="n">
        <f aca="false">SUM(H669:P669)</f>
        <v>157000</v>
      </c>
      <c r="H669" s="37" t="n">
        <f aca="false">H670+H672+H671</f>
        <v>54000</v>
      </c>
      <c r="I669" s="37" t="n">
        <f aca="false">I670+I672+I671</f>
        <v>0</v>
      </c>
      <c r="J669" s="37" t="n">
        <f aca="false">J670+J672+J671</f>
        <v>10300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5" t="s">
        <v>65</v>
      </c>
      <c r="R669" s="35" t="s">
        <v>65</v>
      </c>
      <c r="S669" s="35" t="s">
        <v>65</v>
      </c>
      <c r="T669" s="110" t="s">
        <v>65</v>
      </c>
      <c r="U669" s="110" t="s">
        <v>65</v>
      </c>
      <c r="V669" s="110" t="s">
        <v>65</v>
      </c>
      <c r="W669" s="110" t="s">
        <v>65</v>
      </c>
      <c r="X669" s="110" t="s">
        <v>65</v>
      </c>
      <c r="Y669" s="110" t="s">
        <v>65</v>
      </c>
      <c r="Z669" s="110" t="s">
        <v>65</v>
      </c>
      <c r="AA669" s="110" t="s">
        <v>65</v>
      </c>
      <c r="AB669" s="110" t="s">
        <v>65</v>
      </c>
    </row>
    <row r="670" customFormat="false" ht="93.75" hidden="false" customHeight="false" outlineLevel="0" collapsed="false">
      <c r="A670" s="14"/>
      <c r="B670" s="38"/>
      <c r="C670" s="48"/>
      <c r="D670" s="48"/>
      <c r="E670" s="27"/>
      <c r="F670" s="28" t="s">
        <v>29</v>
      </c>
      <c r="G670" s="36" t="n">
        <f aca="false">SUM(H670:P670)</f>
        <v>1000</v>
      </c>
      <c r="H670" s="37" t="n">
        <f aca="false">H674+H678+H682+H686+H690</f>
        <v>1000</v>
      </c>
      <c r="I670" s="37" t="n">
        <f aca="false">I674+I678+I682+I686+I690</f>
        <v>0</v>
      </c>
      <c r="J670" s="37" t="n">
        <f aca="false">J674+J678+J682+J686+J690</f>
        <v>0</v>
      </c>
      <c r="K670" s="37" t="n">
        <f aca="false">K674+K678+K682+K686+K690</f>
        <v>0</v>
      </c>
      <c r="L670" s="37" t="n">
        <f aca="false">L674+L678+L682+L686+L690</f>
        <v>0</v>
      </c>
      <c r="M670" s="37" t="n">
        <f aca="false">M674+M678+M682+M686+M690</f>
        <v>0</v>
      </c>
      <c r="N670" s="37" t="n">
        <f aca="false">N674+N678+N682+N686+N690</f>
        <v>0</v>
      </c>
      <c r="O670" s="37" t="n">
        <f aca="false">O674+O678+O682+O686+O690</f>
        <v>0</v>
      </c>
      <c r="P670" s="37" t="n">
        <f aca="false">P674+P678+P682+P686+P690</f>
        <v>0</v>
      </c>
      <c r="Q670" s="35"/>
      <c r="R670" s="35"/>
      <c r="S670" s="35"/>
      <c r="T670" s="110"/>
      <c r="U670" s="110"/>
      <c r="V670" s="110"/>
      <c r="W670" s="110"/>
      <c r="X670" s="110"/>
      <c r="Y670" s="110"/>
      <c r="Z670" s="110"/>
      <c r="AA670" s="110"/>
      <c r="AB670" s="110"/>
    </row>
    <row r="671" customFormat="false" ht="56.25" hidden="false" customHeight="false" outlineLevel="0" collapsed="false">
      <c r="A671" s="14"/>
      <c r="B671" s="38"/>
      <c r="C671" s="48"/>
      <c r="D671" s="48"/>
      <c r="E671" s="27"/>
      <c r="F671" s="28" t="s">
        <v>30</v>
      </c>
      <c r="G671" s="36" t="n">
        <f aca="false">SUM(H671:P671)</f>
        <v>156000</v>
      </c>
      <c r="H671" s="37" t="n">
        <f aca="false">H675+H679+H683+H687+H691</f>
        <v>53000</v>
      </c>
      <c r="I671" s="37" t="n">
        <f aca="false">I675+I679+I683+I687+I691</f>
        <v>0</v>
      </c>
      <c r="J671" s="37" t="n">
        <f aca="false">J675+J679+J683+J687+J691</f>
        <v>103000</v>
      </c>
      <c r="K671" s="37" t="n">
        <f aca="false">K675+K679+K683+K687+K691</f>
        <v>0</v>
      </c>
      <c r="L671" s="37" t="n">
        <f aca="false">L675+L679+L683+L687+L691</f>
        <v>0</v>
      </c>
      <c r="M671" s="37" t="n">
        <f aca="false">M675+M679+M683+M687+M691</f>
        <v>0</v>
      </c>
      <c r="N671" s="37" t="n">
        <f aca="false">N675+N679+N683+N687+N691</f>
        <v>0</v>
      </c>
      <c r="O671" s="37" t="n">
        <f aca="false">O675+O679+O683+O687+O691</f>
        <v>0</v>
      </c>
      <c r="P671" s="37" t="n">
        <f aca="false">P675+P679+P683+P687+P691</f>
        <v>0</v>
      </c>
      <c r="Q671" s="35"/>
      <c r="R671" s="35"/>
      <c r="S671" s="35"/>
      <c r="T671" s="110"/>
      <c r="U671" s="110"/>
      <c r="V671" s="110"/>
      <c r="W671" s="110"/>
      <c r="X671" s="110"/>
      <c r="Y671" s="110"/>
      <c r="Z671" s="110"/>
      <c r="AA671" s="110"/>
      <c r="AB671" s="110"/>
    </row>
    <row r="672" customFormat="false" ht="56.25" hidden="false" customHeight="false" outlineLevel="0" collapsed="false">
      <c r="A672" s="14"/>
      <c r="B672" s="38"/>
      <c r="C672" s="48"/>
      <c r="D672" s="48"/>
      <c r="E672" s="27"/>
      <c r="F672" s="28" t="s">
        <v>57</v>
      </c>
      <c r="G672" s="36" t="n">
        <f aca="false">SUM(H672:P672)</f>
        <v>0</v>
      </c>
      <c r="H672" s="36" t="n">
        <f aca="false">H676+H680+H684+H688+H692</f>
        <v>0</v>
      </c>
      <c r="I672" s="37" t="n">
        <f aca="false">I676+I680+I684+I688+I692</f>
        <v>0</v>
      </c>
      <c r="J672" s="37" t="n">
        <f aca="false">J676+J680+J684+J688+J692</f>
        <v>0</v>
      </c>
      <c r="K672" s="37" t="n">
        <f aca="false">K676+K680+K684+K688+K692</f>
        <v>0</v>
      </c>
      <c r="L672" s="37" t="n">
        <f aca="false">L676+L680+L684+L688+L692</f>
        <v>0</v>
      </c>
      <c r="M672" s="37" t="n">
        <f aca="false">M676+M680+M684+M688+M692</f>
        <v>0</v>
      </c>
      <c r="N672" s="37" t="n">
        <f aca="false">N676+N680+N684+N688+N692</f>
        <v>0</v>
      </c>
      <c r="O672" s="37" t="n">
        <f aca="false">O676+O680+O684+O688+O692</f>
        <v>0</v>
      </c>
      <c r="P672" s="37" t="n">
        <f aca="false">P676+P680+P684+P688+P692</f>
        <v>0</v>
      </c>
      <c r="Q672" s="35"/>
      <c r="R672" s="35"/>
      <c r="S672" s="35"/>
      <c r="T672" s="110"/>
      <c r="U672" s="110"/>
      <c r="V672" s="110"/>
      <c r="W672" s="110"/>
      <c r="X672" s="110"/>
      <c r="Y672" s="110"/>
      <c r="Z672" s="110"/>
      <c r="AA672" s="110"/>
      <c r="AB672" s="110"/>
    </row>
    <row r="673" customFormat="false" ht="37.5" hidden="false" customHeight="true" outlineLevel="0" collapsed="false">
      <c r="A673" s="14" t="s">
        <v>465</v>
      </c>
      <c r="B673" s="33" t="s">
        <v>466</v>
      </c>
      <c r="C673" s="48" t="s">
        <v>23</v>
      </c>
      <c r="D673" s="48" t="s">
        <v>24</v>
      </c>
      <c r="E673" s="27" t="s">
        <v>450</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7</v>
      </c>
      <c r="R673" s="40" t="s">
        <v>232</v>
      </c>
      <c r="S673" s="40" t="n">
        <f aca="false">SUM(T673:AB676)</f>
        <v>89</v>
      </c>
      <c r="T673" s="109" t="n">
        <v>10</v>
      </c>
      <c r="U673" s="109" t="n">
        <v>10</v>
      </c>
      <c r="V673" s="109" t="n">
        <v>9</v>
      </c>
      <c r="W673" s="109" t="n">
        <v>10</v>
      </c>
      <c r="X673" s="109" t="n">
        <v>10</v>
      </c>
      <c r="Y673" s="109" t="n">
        <v>10</v>
      </c>
      <c r="Z673" s="109" t="n">
        <v>10</v>
      </c>
      <c r="AA673" s="109" t="n">
        <v>10</v>
      </c>
      <c r="AB673" s="109" t="n">
        <v>10</v>
      </c>
    </row>
    <row r="674" customFormat="false" ht="93.75" hidden="false" customHeight="false" outlineLevel="0" collapsed="false">
      <c r="A674" s="14"/>
      <c r="B674" s="33"/>
      <c r="C674" s="48"/>
      <c r="D674" s="48"/>
      <c r="E674" s="27"/>
      <c r="F674" s="28" t="s">
        <v>432</v>
      </c>
      <c r="G674" s="36" t="n">
        <f aca="false">SUM(H674:P674)</f>
        <v>0</v>
      </c>
      <c r="H674" s="36"/>
      <c r="I674" s="111"/>
      <c r="J674" s="111"/>
      <c r="K674" s="111"/>
      <c r="L674" s="111"/>
      <c r="M674" s="111"/>
      <c r="N674" s="111"/>
      <c r="O674" s="111"/>
      <c r="P674" s="111"/>
      <c r="Q674" s="39"/>
      <c r="R674" s="40"/>
      <c r="S674" s="40"/>
      <c r="T674" s="109"/>
      <c r="U674" s="109"/>
      <c r="V674" s="109"/>
      <c r="W674" s="109"/>
      <c r="X674" s="109"/>
      <c r="Y674" s="109"/>
      <c r="Z674" s="109"/>
      <c r="AA674" s="109"/>
      <c r="AB674" s="109"/>
    </row>
    <row r="675" customFormat="false" ht="56.25" hidden="false" customHeight="false" outlineLevel="0" collapsed="false">
      <c r="A675" s="14"/>
      <c r="B675" s="33"/>
      <c r="C675" s="48"/>
      <c r="D675" s="48"/>
      <c r="E675" s="27"/>
      <c r="F675" s="28" t="s">
        <v>30</v>
      </c>
      <c r="G675" s="36"/>
      <c r="H675" s="36"/>
      <c r="I675" s="111"/>
      <c r="J675" s="111"/>
      <c r="K675" s="111"/>
      <c r="L675" s="111"/>
      <c r="M675" s="111"/>
      <c r="N675" s="111"/>
      <c r="O675" s="111"/>
      <c r="P675" s="112"/>
      <c r="Q675" s="39"/>
      <c r="R675" s="40"/>
      <c r="S675" s="40"/>
      <c r="T675" s="109"/>
      <c r="U675" s="109"/>
      <c r="V675" s="109"/>
      <c r="W675" s="109"/>
      <c r="X675" s="109"/>
      <c r="Y675" s="109"/>
      <c r="Z675" s="109"/>
      <c r="AA675" s="109"/>
      <c r="AB675" s="109"/>
    </row>
    <row r="676" customFormat="false" ht="56.25" hidden="false" customHeight="false" outlineLevel="0" collapsed="false">
      <c r="A676" s="14"/>
      <c r="B676" s="33"/>
      <c r="C676" s="48"/>
      <c r="D676" s="48"/>
      <c r="E676" s="27"/>
      <c r="F676" s="28" t="s">
        <v>57</v>
      </c>
      <c r="G676" s="36" t="n">
        <f aca="false">SUM(H676:P676)</f>
        <v>0</v>
      </c>
      <c r="H676" s="36"/>
      <c r="I676" s="37"/>
      <c r="J676" s="37"/>
      <c r="K676" s="37"/>
      <c r="L676" s="37"/>
      <c r="M676" s="37"/>
      <c r="N676" s="37"/>
      <c r="O676" s="37"/>
      <c r="P676" s="42"/>
      <c r="Q676" s="39"/>
      <c r="R676" s="40"/>
      <c r="S676" s="40"/>
      <c r="T676" s="109"/>
      <c r="U676" s="109"/>
      <c r="V676" s="109"/>
      <c r="W676" s="109"/>
      <c r="X676" s="109"/>
      <c r="Y676" s="109"/>
      <c r="Z676" s="109"/>
      <c r="AA676" s="109"/>
      <c r="AB676" s="109"/>
    </row>
    <row r="677" customFormat="false" ht="37.5" hidden="false" customHeight="true" outlineLevel="0" collapsed="false">
      <c r="A677" s="14" t="s">
        <v>468</v>
      </c>
      <c r="B677" s="38" t="s">
        <v>469</v>
      </c>
      <c r="C677" s="48" t="s">
        <v>23</v>
      </c>
      <c r="D677" s="48" t="s">
        <v>24</v>
      </c>
      <c r="E677" s="27" t="s">
        <v>450</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0</v>
      </c>
      <c r="R677" s="40" t="s">
        <v>232</v>
      </c>
      <c r="S677" s="40" t="n">
        <f aca="false">SUM(T677:AB680)</f>
        <v>8</v>
      </c>
      <c r="T677" s="109" t="n">
        <v>1</v>
      </c>
      <c r="U677" s="109" t="n">
        <v>1</v>
      </c>
      <c r="V677" s="109" t="n">
        <v>0</v>
      </c>
      <c r="W677" s="109" t="n">
        <v>1</v>
      </c>
      <c r="X677" s="109" t="n">
        <v>1</v>
      </c>
      <c r="Y677" s="109" t="n">
        <v>1</v>
      </c>
      <c r="Z677" s="109" t="n">
        <v>1</v>
      </c>
      <c r="AA677" s="109" t="n">
        <v>1</v>
      </c>
      <c r="AB677" s="109" t="n">
        <v>1</v>
      </c>
    </row>
    <row r="678" customFormat="false" ht="93.75" hidden="false" customHeight="false" outlineLevel="0" collapsed="false">
      <c r="A678" s="14"/>
      <c r="B678" s="38"/>
      <c r="C678" s="48"/>
      <c r="D678" s="48"/>
      <c r="E678" s="27"/>
      <c r="F678" s="28" t="s">
        <v>29</v>
      </c>
      <c r="G678" s="36" t="n">
        <f aca="false">SUM(H678:P678)</f>
        <v>0</v>
      </c>
      <c r="H678" s="36"/>
      <c r="I678" s="111"/>
      <c r="J678" s="111"/>
      <c r="K678" s="111"/>
      <c r="L678" s="111"/>
      <c r="M678" s="111"/>
      <c r="N678" s="111"/>
      <c r="O678" s="111"/>
      <c r="P678" s="111"/>
      <c r="Q678" s="39"/>
      <c r="R678" s="40"/>
      <c r="S678" s="40"/>
      <c r="T678" s="109"/>
      <c r="U678" s="109"/>
      <c r="V678" s="109"/>
      <c r="W678" s="109"/>
      <c r="X678" s="109"/>
      <c r="Y678" s="109"/>
      <c r="Z678" s="109"/>
      <c r="AA678" s="109"/>
      <c r="AB678" s="109"/>
    </row>
    <row r="679" customFormat="false" ht="56.25" hidden="false" customHeight="false" outlineLevel="0" collapsed="false">
      <c r="A679" s="14"/>
      <c r="B679" s="38"/>
      <c r="C679" s="48"/>
      <c r="D679" s="48"/>
      <c r="E679" s="27"/>
      <c r="F679" s="28" t="s">
        <v>30</v>
      </c>
      <c r="G679" s="36"/>
      <c r="H679" s="36"/>
      <c r="I679" s="111"/>
      <c r="J679" s="111"/>
      <c r="K679" s="111"/>
      <c r="L679" s="111"/>
      <c r="M679" s="111"/>
      <c r="N679" s="111"/>
      <c r="O679" s="111"/>
      <c r="P679" s="112"/>
      <c r="Q679" s="39"/>
      <c r="R679" s="40"/>
      <c r="S679" s="40"/>
      <c r="T679" s="109"/>
      <c r="U679" s="109"/>
      <c r="V679" s="109"/>
      <c r="W679" s="109"/>
      <c r="X679" s="109"/>
      <c r="Y679" s="109"/>
      <c r="Z679" s="109"/>
      <c r="AA679" s="109"/>
      <c r="AB679" s="109"/>
    </row>
    <row r="680" customFormat="false" ht="56.25" hidden="false" customHeight="false" outlineLevel="0" collapsed="false">
      <c r="A680" s="14"/>
      <c r="B680" s="38"/>
      <c r="C680" s="48"/>
      <c r="D680" s="48"/>
      <c r="E680" s="27"/>
      <c r="F680" s="28" t="s">
        <v>57</v>
      </c>
      <c r="G680" s="36" t="n">
        <f aca="false">SUM(H680:P680)</f>
        <v>0</v>
      </c>
      <c r="H680" s="36"/>
      <c r="I680" s="37"/>
      <c r="J680" s="37"/>
      <c r="K680" s="37"/>
      <c r="L680" s="37"/>
      <c r="M680" s="37"/>
      <c r="N680" s="37"/>
      <c r="O680" s="37"/>
      <c r="P680" s="42"/>
      <c r="Q680" s="39"/>
      <c r="R680" s="40"/>
      <c r="S680" s="40"/>
      <c r="T680" s="109"/>
      <c r="U680" s="109"/>
      <c r="V680" s="109"/>
      <c r="W680" s="109"/>
      <c r="X680" s="109"/>
      <c r="Y680" s="109"/>
      <c r="Z680" s="109"/>
      <c r="AA680" s="109"/>
      <c r="AB680" s="109"/>
    </row>
    <row r="681" customFormat="false" ht="37.5" hidden="false" customHeight="true" outlineLevel="0" collapsed="false">
      <c r="A681" s="14" t="s">
        <v>471</v>
      </c>
      <c r="B681" s="33" t="s">
        <v>472</v>
      </c>
      <c r="C681" s="48" t="s">
        <v>23</v>
      </c>
      <c r="D681" s="48" t="s">
        <v>24</v>
      </c>
      <c r="E681" s="27" t="s">
        <v>450</v>
      </c>
      <c r="F681" s="28" t="s">
        <v>28</v>
      </c>
      <c r="G681" s="36" t="n">
        <f aca="false">SUM(H681:P681)</f>
        <v>0</v>
      </c>
      <c r="H681" s="36" t="n">
        <f aca="false">H682+H684+H683</f>
        <v>0</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9" t="s">
        <v>473</v>
      </c>
      <c r="R681" s="40" t="s">
        <v>232</v>
      </c>
      <c r="S681" s="40" t="n">
        <f aca="false">SUM(T681:AB684)</f>
        <v>26</v>
      </c>
      <c r="T681" s="109" t="n">
        <v>3</v>
      </c>
      <c r="U681" s="109" t="n">
        <v>3</v>
      </c>
      <c r="V681" s="109" t="n">
        <v>2</v>
      </c>
      <c r="W681" s="109" t="n">
        <v>3</v>
      </c>
      <c r="X681" s="109" t="n">
        <v>3</v>
      </c>
      <c r="Y681" s="109" t="n">
        <v>3</v>
      </c>
      <c r="Z681" s="109" t="n">
        <v>3</v>
      </c>
      <c r="AA681" s="109" t="n">
        <v>3</v>
      </c>
      <c r="AB681" s="109" t="n">
        <v>3</v>
      </c>
    </row>
    <row r="682" customFormat="false" ht="93.75" hidden="false" customHeight="false" outlineLevel="0" collapsed="false">
      <c r="A682" s="14"/>
      <c r="B682" s="33"/>
      <c r="C682" s="48"/>
      <c r="D682" s="48"/>
      <c r="E682" s="27"/>
      <c r="F682" s="28" t="s">
        <v>29</v>
      </c>
      <c r="G682" s="36" t="n">
        <f aca="false">SUM(H682:P682)</f>
        <v>0</v>
      </c>
      <c r="H682" s="36"/>
      <c r="I682" s="111"/>
      <c r="J682" s="111"/>
      <c r="K682" s="111"/>
      <c r="L682" s="111"/>
      <c r="M682" s="111"/>
      <c r="N682" s="111"/>
      <c r="O682" s="111"/>
      <c r="P682" s="111"/>
      <c r="Q682" s="39"/>
      <c r="R682" s="40"/>
      <c r="S682" s="40"/>
      <c r="T682" s="109"/>
      <c r="U682" s="109"/>
      <c r="V682" s="109"/>
      <c r="W682" s="109"/>
      <c r="X682" s="109"/>
      <c r="Y682" s="109"/>
      <c r="Z682" s="109"/>
      <c r="AA682" s="109"/>
      <c r="AB682" s="109"/>
    </row>
    <row r="683" customFormat="false" ht="56.25" hidden="false" customHeight="false" outlineLevel="0" collapsed="false">
      <c r="A683" s="14"/>
      <c r="B683" s="33"/>
      <c r="C683" s="48"/>
      <c r="D683" s="48"/>
      <c r="E683" s="27"/>
      <c r="F683" s="28" t="s">
        <v>30</v>
      </c>
      <c r="G683" s="36"/>
      <c r="H683" s="36"/>
      <c r="I683" s="111"/>
      <c r="J683" s="111"/>
      <c r="K683" s="111"/>
      <c r="L683" s="111"/>
      <c r="M683" s="111"/>
      <c r="N683" s="111"/>
      <c r="O683" s="111"/>
      <c r="P683" s="112"/>
      <c r="Q683" s="39"/>
      <c r="R683" s="40"/>
      <c r="S683" s="40"/>
      <c r="T683" s="109"/>
      <c r="U683" s="109"/>
      <c r="V683" s="109"/>
      <c r="W683" s="109"/>
      <c r="X683" s="109"/>
      <c r="Y683" s="109"/>
      <c r="Z683" s="109"/>
      <c r="AA683" s="109"/>
      <c r="AB683" s="109"/>
    </row>
    <row r="684" customFormat="false" ht="57.75" hidden="false" customHeight="true" outlineLevel="0" collapsed="false">
      <c r="A684" s="14"/>
      <c r="B684" s="33"/>
      <c r="C684" s="48"/>
      <c r="D684" s="48"/>
      <c r="E684" s="27"/>
      <c r="F684" s="28" t="s">
        <v>57</v>
      </c>
      <c r="G684" s="36" t="n">
        <f aca="false">SUM(H684:P684)</f>
        <v>0</v>
      </c>
      <c r="H684" s="36"/>
      <c r="I684" s="37"/>
      <c r="J684" s="37"/>
      <c r="K684" s="37"/>
      <c r="L684" s="37"/>
      <c r="M684" s="37"/>
      <c r="N684" s="37"/>
      <c r="O684" s="37"/>
      <c r="P684" s="42"/>
      <c r="Q684" s="39"/>
      <c r="R684" s="40"/>
      <c r="S684" s="40"/>
      <c r="T684" s="109"/>
      <c r="U684" s="109"/>
      <c r="V684" s="109"/>
      <c r="W684" s="109"/>
      <c r="X684" s="109"/>
      <c r="Y684" s="109"/>
      <c r="Z684" s="109"/>
      <c r="AA684" s="109"/>
      <c r="AB684" s="109"/>
    </row>
    <row r="685" customFormat="false" ht="37.5" hidden="false" customHeight="true" outlineLevel="0" collapsed="false">
      <c r="A685" s="14" t="s">
        <v>474</v>
      </c>
      <c r="B685" s="38" t="s">
        <v>475</v>
      </c>
      <c r="C685" s="27" t="s">
        <v>23</v>
      </c>
      <c r="D685" s="27" t="s">
        <v>24</v>
      </c>
      <c r="E685" s="27" t="s">
        <v>450</v>
      </c>
      <c r="F685" s="28" t="s">
        <v>28</v>
      </c>
      <c r="G685" s="36" t="n">
        <f aca="false">SUM(H685:P685)</f>
        <v>0</v>
      </c>
      <c r="H685" s="36" t="n">
        <f aca="false">H686+H688+H687</f>
        <v>0</v>
      </c>
      <c r="I685" s="37" t="n">
        <f aca="false">I686+I688+I687</f>
        <v>0</v>
      </c>
      <c r="J685" s="37" t="n">
        <f aca="false">J686+J688+J687</f>
        <v>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4" t="s">
        <v>476</v>
      </c>
      <c r="R685" s="35" t="s">
        <v>232</v>
      </c>
      <c r="S685" s="35" t="n">
        <f aca="false">SUM(T685:AB688)</f>
        <v>24</v>
      </c>
      <c r="T685" s="110" t="n">
        <v>3</v>
      </c>
      <c r="U685" s="110" t="n">
        <v>3</v>
      </c>
      <c r="V685" s="110" t="n">
        <v>0</v>
      </c>
      <c r="W685" s="110" t="n">
        <v>3</v>
      </c>
      <c r="X685" s="110" t="n">
        <v>3</v>
      </c>
      <c r="Y685" s="110" t="n">
        <v>3</v>
      </c>
      <c r="Z685" s="110" t="n">
        <v>3</v>
      </c>
      <c r="AA685" s="110" t="n">
        <v>3</v>
      </c>
      <c r="AB685" s="110" t="n">
        <v>3</v>
      </c>
    </row>
    <row r="686" customFormat="false" ht="93.75" hidden="false" customHeight="false" outlineLevel="0" collapsed="false">
      <c r="A686" s="14"/>
      <c r="B686" s="38"/>
      <c r="C686" s="27"/>
      <c r="D686" s="27"/>
      <c r="E686" s="27"/>
      <c r="F686" s="28" t="s">
        <v>29</v>
      </c>
      <c r="G686" s="36" t="n">
        <f aca="false">SUM(H686:P686)</f>
        <v>0</v>
      </c>
      <c r="H686" s="36"/>
      <c r="I686" s="111"/>
      <c r="J686" s="111"/>
      <c r="K686" s="111"/>
      <c r="L686" s="111"/>
      <c r="M686" s="111"/>
      <c r="N686" s="111"/>
      <c r="O686" s="111"/>
      <c r="P686" s="111"/>
      <c r="Q686" s="34"/>
      <c r="R686" s="35"/>
      <c r="S686" s="35"/>
      <c r="T686" s="110"/>
      <c r="U686" s="110"/>
      <c r="V686" s="110"/>
      <c r="W686" s="110"/>
      <c r="X686" s="110"/>
      <c r="Y686" s="110"/>
      <c r="Z686" s="110"/>
      <c r="AA686" s="110"/>
      <c r="AB686" s="110"/>
    </row>
    <row r="687" customFormat="false" ht="56.25" hidden="false" customHeight="false" outlineLevel="0" collapsed="false">
      <c r="A687" s="14"/>
      <c r="B687" s="38"/>
      <c r="C687" s="27"/>
      <c r="D687" s="27"/>
      <c r="E687" s="27"/>
      <c r="F687" s="28" t="s">
        <v>30</v>
      </c>
      <c r="G687" s="36"/>
      <c r="H687" s="36"/>
      <c r="I687" s="111"/>
      <c r="J687" s="111"/>
      <c r="K687" s="111"/>
      <c r="L687" s="111"/>
      <c r="M687" s="111"/>
      <c r="N687" s="111"/>
      <c r="O687" s="111"/>
      <c r="P687" s="111"/>
      <c r="Q687" s="34"/>
      <c r="R687" s="35"/>
      <c r="S687" s="35"/>
      <c r="T687" s="110"/>
      <c r="U687" s="110"/>
      <c r="V687" s="110"/>
      <c r="W687" s="110"/>
      <c r="X687" s="110"/>
      <c r="Y687" s="110"/>
      <c r="Z687" s="110"/>
      <c r="AA687" s="110"/>
      <c r="AB687" s="110"/>
    </row>
    <row r="688" customFormat="false" ht="57.75" hidden="false" customHeight="true" outlineLevel="0" collapsed="false">
      <c r="A688" s="14"/>
      <c r="B688" s="38"/>
      <c r="C688" s="27"/>
      <c r="D688" s="27"/>
      <c r="E688" s="27"/>
      <c r="F688" s="28" t="s">
        <v>57</v>
      </c>
      <c r="G688" s="36" t="n">
        <f aca="false">SUM(H688:P688)</f>
        <v>0</v>
      </c>
      <c r="H688" s="36"/>
      <c r="I688" s="37"/>
      <c r="J688" s="37"/>
      <c r="K688" s="37"/>
      <c r="L688" s="37"/>
      <c r="M688" s="37"/>
      <c r="N688" s="37"/>
      <c r="O688" s="37"/>
      <c r="P688" s="37"/>
      <c r="Q688" s="34"/>
      <c r="R688" s="35"/>
      <c r="S688" s="35"/>
      <c r="T688" s="110"/>
      <c r="U688" s="110"/>
      <c r="V688" s="110"/>
      <c r="W688" s="110"/>
      <c r="X688" s="110"/>
      <c r="Y688" s="110"/>
      <c r="Z688" s="110"/>
      <c r="AA688" s="110"/>
      <c r="AB688" s="110"/>
    </row>
    <row r="689" s="104" customFormat="true" ht="37.5" hidden="false" customHeight="true" outlineLevel="0" collapsed="false">
      <c r="A689" s="14" t="s">
        <v>477</v>
      </c>
      <c r="B689" s="38" t="s">
        <v>478</v>
      </c>
      <c r="C689" s="27" t="s">
        <v>23</v>
      </c>
      <c r="D689" s="27" t="s">
        <v>24</v>
      </c>
      <c r="E689" s="27" t="s">
        <v>450</v>
      </c>
      <c r="F689" s="28" t="s">
        <v>28</v>
      </c>
      <c r="G689" s="36" t="n">
        <f aca="false">SUM(H689:P689)</f>
        <v>157000</v>
      </c>
      <c r="H689" s="36" t="n">
        <f aca="false">H690+H692+H691</f>
        <v>54000</v>
      </c>
      <c r="I689" s="37" t="n">
        <f aca="false">I690+I692+I691</f>
        <v>0</v>
      </c>
      <c r="J689" s="37" t="n">
        <f aca="false">J690+J692+J691</f>
        <v>103000</v>
      </c>
      <c r="K689" s="37" t="n">
        <f aca="false">K690+K692+K691</f>
        <v>0</v>
      </c>
      <c r="L689" s="37" t="n">
        <f aca="false">L690+L692+L691</f>
        <v>0</v>
      </c>
      <c r="M689" s="37" t="n">
        <f aca="false">M690+M692+M691</f>
        <v>0</v>
      </c>
      <c r="N689" s="37" t="n">
        <f aca="false">N690+N692+N691</f>
        <v>0</v>
      </c>
      <c r="O689" s="37" t="n">
        <f aca="false">O690+O692+O691</f>
        <v>0</v>
      </c>
      <c r="P689" s="37" t="n">
        <f aca="false">P690+P692+P691</f>
        <v>0</v>
      </c>
      <c r="Q689" s="34" t="s">
        <v>479</v>
      </c>
      <c r="R689" s="35" t="s">
        <v>232</v>
      </c>
      <c r="S689" s="35" t="n">
        <f aca="false">SUM(T689:AB692)</f>
        <v>2</v>
      </c>
      <c r="T689" s="110" t="n">
        <v>1</v>
      </c>
      <c r="U689" s="110"/>
      <c r="V689" s="110" t="n">
        <v>1</v>
      </c>
      <c r="W689" s="110"/>
      <c r="X689" s="110"/>
      <c r="Y689" s="110"/>
      <c r="Z689" s="110"/>
      <c r="AA689" s="110"/>
      <c r="AB689" s="110"/>
      <c r="AC689" s="103"/>
      <c r="AD689" s="103"/>
    </row>
    <row r="690" s="104" customFormat="true" ht="93.75" hidden="false" customHeight="false" outlineLevel="0" collapsed="false">
      <c r="A690" s="14"/>
      <c r="B690" s="38"/>
      <c r="C690" s="27"/>
      <c r="D690" s="27"/>
      <c r="E690" s="27"/>
      <c r="F690" s="28" t="s">
        <v>29</v>
      </c>
      <c r="G690" s="36" t="n">
        <f aca="false">SUM(H690:P690)</f>
        <v>1000</v>
      </c>
      <c r="H690" s="36" t="n">
        <v>1000</v>
      </c>
      <c r="I690" s="111"/>
      <c r="J690" s="111"/>
      <c r="K690" s="111"/>
      <c r="L690" s="111"/>
      <c r="M690" s="111"/>
      <c r="N690" s="111"/>
      <c r="O690" s="111"/>
      <c r="P690" s="111"/>
      <c r="Q690" s="34"/>
      <c r="R690" s="35"/>
      <c r="S690" s="35"/>
      <c r="T690" s="110"/>
      <c r="U690" s="110"/>
      <c r="V690" s="110"/>
      <c r="W690" s="110"/>
      <c r="X690" s="110"/>
      <c r="Y690" s="110"/>
      <c r="Z690" s="110"/>
      <c r="AA690" s="110"/>
      <c r="AB690" s="110"/>
      <c r="AC690" s="103"/>
      <c r="AD690" s="103"/>
    </row>
    <row r="691" s="104" customFormat="true" ht="56.25" hidden="false" customHeight="false" outlineLevel="0" collapsed="false">
      <c r="A691" s="14"/>
      <c r="B691" s="38"/>
      <c r="C691" s="27"/>
      <c r="D691" s="27"/>
      <c r="E691" s="27"/>
      <c r="F691" s="28" t="s">
        <v>30</v>
      </c>
      <c r="G691" s="36"/>
      <c r="H691" s="36" t="n">
        <v>53000</v>
      </c>
      <c r="I691" s="111"/>
      <c r="J691" s="111" t="n">
        <v>103000</v>
      </c>
      <c r="K691" s="111"/>
      <c r="L691" s="111"/>
      <c r="M691" s="111"/>
      <c r="N691" s="111"/>
      <c r="O691" s="111"/>
      <c r="P691" s="111"/>
      <c r="Q691" s="34"/>
      <c r="R691" s="35"/>
      <c r="S691" s="35"/>
      <c r="T691" s="110"/>
      <c r="U691" s="110"/>
      <c r="V691" s="110"/>
      <c r="W691" s="110"/>
      <c r="X691" s="110"/>
      <c r="Y691" s="110"/>
      <c r="Z691" s="110"/>
      <c r="AA691" s="110"/>
      <c r="AB691" s="110"/>
      <c r="AC691" s="103"/>
      <c r="AD691" s="103"/>
    </row>
    <row r="692" s="104" customFormat="true" ht="56.25" hidden="false" customHeight="false" outlineLevel="0" collapsed="false">
      <c r="A692" s="14"/>
      <c r="B692" s="38"/>
      <c r="C692" s="27"/>
      <c r="D692" s="27"/>
      <c r="E692" s="27"/>
      <c r="F692" s="28" t="s">
        <v>57</v>
      </c>
      <c r="G692" s="36" t="n">
        <f aca="false">SUM(H692:P692)</f>
        <v>0</v>
      </c>
      <c r="H692" s="36"/>
      <c r="I692" s="37"/>
      <c r="J692" s="37"/>
      <c r="K692" s="37"/>
      <c r="L692" s="37"/>
      <c r="M692" s="37"/>
      <c r="N692" s="37"/>
      <c r="O692" s="37"/>
      <c r="P692" s="37"/>
      <c r="Q692" s="34"/>
      <c r="R692" s="35"/>
      <c r="S692" s="35"/>
      <c r="T692" s="110"/>
      <c r="U692" s="110"/>
      <c r="V692" s="110"/>
      <c r="W692" s="110"/>
      <c r="X692" s="110"/>
      <c r="Y692" s="110"/>
      <c r="Z692" s="110"/>
      <c r="AA692" s="110"/>
      <c r="AB692" s="110"/>
      <c r="AC692" s="103"/>
      <c r="AD692" s="103"/>
    </row>
    <row r="693" customFormat="false" ht="37.5" hidden="false" customHeight="true" outlineLevel="0" collapsed="false">
      <c r="A693" s="59" t="s">
        <v>173</v>
      </c>
      <c r="B693" s="17" t="s">
        <v>480</v>
      </c>
      <c r="C693" s="89" t="s">
        <v>23</v>
      </c>
      <c r="D693" s="89" t="s">
        <v>24</v>
      </c>
      <c r="E693" s="27" t="s">
        <v>481</v>
      </c>
      <c r="F693" s="22" t="s">
        <v>28</v>
      </c>
      <c r="G693" s="23" t="n">
        <f aca="false">SUM(H693:P693)</f>
        <v>920522.05</v>
      </c>
      <c r="H693" s="23" t="n">
        <f aca="false">H697</f>
        <v>920522.05</v>
      </c>
      <c r="I693" s="24" t="n">
        <f aca="false">I697</f>
        <v>0</v>
      </c>
      <c r="J693" s="24" t="n">
        <f aca="false">J697</f>
        <v>0</v>
      </c>
      <c r="K693" s="24" t="n">
        <f aca="false">K697</f>
        <v>0</v>
      </c>
      <c r="L693" s="24" t="n">
        <f aca="false">L697</f>
        <v>0</v>
      </c>
      <c r="M693" s="24" t="n">
        <f aca="false">M697</f>
        <v>0</v>
      </c>
      <c r="N693" s="24" t="n">
        <f aca="false">N697</f>
        <v>0</v>
      </c>
      <c r="O693" s="24" t="n">
        <f aca="false">O697</f>
        <v>0</v>
      </c>
      <c r="P693" s="24" t="n">
        <f aca="false">P697</f>
        <v>0</v>
      </c>
      <c r="Q693" s="108" t="s">
        <v>20</v>
      </c>
      <c r="R693" s="18" t="s">
        <v>20</v>
      </c>
      <c r="S693" s="18" t="s">
        <v>20</v>
      </c>
      <c r="T693" s="18" t="s">
        <v>20</v>
      </c>
      <c r="U693" s="108" t="s">
        <v>20</v>
      </c>
      <c r="V693" s="108" t="s">
        <v>20</v>
      </c>
      <c r="W693" s="108" t="s">
        <v>20</v>
      </c>
      <c r="X693" s="108" t="s">
        <v>20</v>
      </c>
      <c r="Y693" s="108" t="s">
        <v>20</v>
      </c>
      <c r="Z693" s="108" t="s">
        <v>20</v>
      </c>
      <c r="AA693" s="108" t="s">
        <v>20</v>
      </c>
      <c r="AB693" s="108" t="s">
        <v>20</v>
      </c>
    </row>
    <row r="694" customFormat="false" ht="93.75" hidden="false" customHeight="false" outlineLevel="0" collapsed="false">
      <c r="A694" s="59"/>
      <c r="B694" s="17"/>
      <c r="C694" s="89"/>
      <c r="D694" s="89"/>
      <c r="E694" s="27"/>
      <c r="F694" s="22" t="s">
        <v>29</v>
      </c>
      <c r="G694" s="23" t="n">
        <f aca="false">SUM(H694:P694)</f>
        <v>63932.69</v>
      </c>
      <c r="H694" s="23" t="n">
        <f aca="false">H698</f>
        <v>63932.69</v>
      </c>
      <c r="I694" s="24" t="n">
        <f aca="false">I698</f>
        <v>0</v>
      </c>
      <c r="J694" s="24" t="n">
        <f aca="false">J698</f>
        <v>0</v>
      </c>
      <c r="K694" s="24" t="n">
        <f aca="false">K698</f>
        <v>0</v>
      </c>
      <c r="L694" s="24" t="n">
        <f aca="false">L698</f>
        <v>0</v>
      </c>
      <c r="M694" s="24" t="n">
        <f aca="false">M698</f>
        <v>0</v>
      </c>
      <c r="N694" s="24" t="n">
        <f aca="false">N698</f>
        <v>0</v>
      </c>
      <c r="O694" s="24" t="n">
        <f aca="false">O698</f>
        <v>0</v>
      </c>
      <c r="P694" s="24" t="n">
        <f aca="false">P698</f>
        <v>0</v>
      </c>
      <c r="Q694" s="108"/>
      <c r="R694" s="108"/>
      <c r="S694" s="108"/>
      <c r="T694" s="108"/>
      <c r="U694" s="108"/>
      <c r="V694" s="108"/>
      <c r="W694" s="108"/>
      <c r="X694" s="108"/>
      <c r="Y694" s="108"/>
      <c r="Z694" s="108"/>
      <c r="AA694" s="108"/>
      <c r="AB694" s="108"/>
    </row>
    <row r="695" customFormat="false" ht="56.25" hidden="false" customHeight="false" outlineLevel="0" collapsed="false">
      <c r="A695" s="59"/>
      <c r="B695" s="17"/>
      <c r="C695" s="89"/>
      <c r="D695" s="89"/>
      <c r="E695" s="27"/>
      <c r="F695" s="22" t="s">
        <v>30</v>
      </c>
      <c r="G695" s="23" t="n">
        <f aca="false">SUM(H695:P695)</f>
        <v>8565.89</v>
      </c>
      <c r="H695" s="23" t="n">
        <f aca="false">H699</f>
        <v>8565.89</v>
      </c>
      <c r="I695" s="24"/>
      <c r="J695" s="24"/>
      <c r="K695" s="24"/>
      <c r="L695" s="24"/>
      <c r="M695" s="24"/>
      <c r="N695" s="24"/>
      <c r="O695" s="24"/>
      <c r="P695" s="24"/>
      <c r="Q695" s="108"/>
      <c r="R695" s="108"/>
      <c r="S695" s="108"/>
      <c r="T695" s="108"/>
      <c r="U695" s="108"/>
      <c r="V695" s="108"/>
      <c r="W695" s="108"/>
      <c r="X695" s="108"/>
      <c r="Y695" s="108"/>
      <c r="Z695" s="108"/>
      <c r="AA695" s="108"/>
      <c r="AB695" s="108"/>
    </row>
    <row r="696" customFormat="false" ht="56.25" hidden="false" customHeight="false" outlineLevel="0" collapsed="false">
      <c r="A696" s="59"/>
      <c r="B696" s="17"/>
      <c r="C696" s="89"/>
      <c r="D696" s="89"/>
      <c r="E696" s="27"/>
      <c r="F696" s="22" t="s">
        <v>57</v>
      </c>
      <c r="G696" s="23" t="n">
        <f aca="false">SUM(H696:P696)</f>
        <v>848023.47</v>
      </c>
      <c r="H696" s="23" t="n">
        <f aca="false">H700</f>
        <v>848023.47</v>
      </c>
      <c r="I696" s="24" t="n">
        <f aca="false">I700</f>
        <v>0</v>
      </c>
      <c r="J696" s="24" t="n">
        <f aca="false">J700</f>
        <v>0</v>
      </c>
      <c r="K696" s="24" t="n">
        <f aca="false">K700</f>
        <v>0</v>
      </c>
      <c r="L696" s="24" t="n">
        <f aca="false">L700</f>
        <v>0</v>
      </c>
      <c r="M696" s="24" t="n">
        <f aca="false">M700</f>
        <v>0</v>
      </c>
      <c r="N696" s="24" t="n">
        <f aca="false">N700</f>
        <v>0</v>
      </c>
      <c r="O696" s="24" t="n">
        <f aca="false">O700</f>
        <v>0</v>
      </c>
      <c r="P696" s="24" t="n">
        <f aca="false">P700</f>
        <v>0</v>
      </c>
      <c r="Q696" s="108"/>
      <c r="R696" s="18"/>
      <c r="S696" s="18"/>
      <c r="T696" s="18"/>
      <c r="U696" s="108"/>
      <c r="V696" s="108"/>
      <c r="W696" s="108"/>
      <c r="X696" s="108"/>
      <c r="Y696" s="108"/>
      <c r="Z696" s="108"/>
      <c r="AA696" s="108"/>
      <c r="AB696" s="108"/>
    </row>
    <row r="697" customFormat="false" ht="37.5" hidden="false" customHeight="true" outlineLevel="0" collapsed="false">
      <c r="A697" s="14" t="s">
        <v>300</v>
      </c>
      <c r="B697" s="38" t="s">
        <v>482</v>
      </c>
      <c r="C697" s="48" t="s">
        <v>23</v>
      </c>
      <c r="D697" s="48" t="s">
        <v>24</v>
      </c>
      <c r="E697" s="27" t="s">
        <v>450</v>
      </c>
      <c r="F697" s="28" t="s">
        <v>28</v>
      </c>
      <c r="G697" s="36" t="n">
        <f aca="false">SUM(H697:P697)</f>
        <v>920522.05</v>
      </c>
      <c r="H697" s="36" t="n">
        <f aca="false">H698+H700+H699</f>
        <v>920522.05</v>
      </c>
      <c r="I697" s="37" t="n">
        <f aca="false">I698+I700+I699</f>
        <v>0</v>
      </c>
      <c r="J697" s="37" t="n">
        <f aca="false">J698+J700+J699</f>
        <v>0</v>
      </c>
      <c r="K697" s="37" t="n">
        <f aca="false">K698+K700+K699</f>
        <v>0</v>
      </c>
      <c r="L697" s="37" t="n">
        <f aca="false">L698+L700+L699</f>
        <v>0</v>
      </c>
      <c r="M697" s="37" t="n">
        <f aca="false">M698+M700+M699</f>
        <v>0</v>
      </c>
      <c r="N697" s="37" t="n">
        <f aca="false">N698+N700+N699</f>
        <v>0</v>
      </c>
      <c r="O697" s="37" t="n">
        <f aca="false">O698+O700+O699</f>
        <v>0</v>
      </c>
      <c r="P697" s="37" t="n">
        <f aca="false">P698+P700+P699</f>
        <v>0</v>
      </c>
      <c r="Q697" s="35" t="s">
        <v>65</v>
      </c>
      <c r="R697" s="35" t="s">
        <v>65</v>
      </c>
      <c r="S697" s="35" t="s">
        <v>65</v>
      </c>
      <c r="T697" s="110" t="s">
        <v>65</v>
      </c>
      <c r="U697" s="110" t="s">
        <v>65</v>
      </c>
      <c r="V697" s="110" t="s">
        <v>65</v>
      </c>
      <c r="W697" s="110" t="s">
        <v>65</v>
      </c>
      <c r="X697" s="110" t="s">
        <v>65</v>
      </c>
      <c r="Y697" s="110" t="s">
        <v>65</v>
      </c>
      <c r="Z697" s="110" t="s">
        <v>65</v>
      </c>
      <c r="AA697" s="110" t="s">
        <v>65</v>
      </c>
      <c r="AB697" s="110" t="s">
        <v>65</v>
      </c>
    </row>
    <row r="698" customFormat="false" ht="93.75" hidden="false" customHeight="false" outlineLevel="0" collapsed="false">
      <c r="A698" s="14"/>
      <c r="B698" s="38"/>
      <c r="C698" s="48"/>
      <c r="D698" s="48"/>
      <c r="E698" s="27"/>
      <c r="F698" s="28" t="s">
        <v>29</v>
      </c>
      <c r="G698" s="36" t="n">
        <f aca="false">SUM(H698:P698)</f>
        <v>63932.69</v>
      </c>
      <c r="H698" s="36" t="n">
        <v>63932.69</v>
      </c>
      <c r="I698" s="37" t="n">
        <f aca="false">I702</f>
        <v>0</v>
      </c>
      <c r="J698" s="37" t="n">
        <f aca="false">J702</f>
        <v>0</v>
      </c>
      <c r="K698" s="37" t="n">
        <f aca="false">K702</f>
        <v>0</v>
      </c>
      <c r="L698" s="37" t="n">
        <f aca="false">L702</f>
        <v>0</v>
      </c>
      <c r="M698" s="37" t="n">
        <f aca="false">M702</f>
        <v>0</v>
      </c>
      <c r="N698" s="37" t="n">
        <f aca="false">N702</f>
        <v>0</v>
      </c>
      <c r="O698" s="37" t="n">
        <f aca="false">O702</f>
        <v>0</v>
      </c>
      <c r="P698" s="37" t="n">
        <f aca="false">P702</f>
        <v>0</v>
      </c>
      <c r="Q698" s="35"/>
      <c r="R698" s="35"/>
      <c r="S698" s="35"/>
      <c r="T698" s="110"/>
      <c r="U698" s="110"/>
      <c r="V698" s="110"/>
      <c r="W698" s="110"/>
      <c r="X698" s="110"/>
      <c r="Y698" s="110"/>
      <c r="Z698" s="110"/>
      <c r="AA698" s="110"/>
      <c r="AB698" s="110"/>
    </row>
    <row r="699" customFormat="false" ht="56.25" hidden="false" customHeight="false" outlineLevel="0" collapsed="false">
      <c r="A699" s="14"/>
      <c r="B699" s="38"/>
      <c r="C699" s="48"/>
      <c r="D699" s="48"/>
      <c r="E699" s="27"/>
      <c r="F699" s="28" t="s">
        <v>30</v>
      </c>
      <c r="G699" s="36"/>
      <c r="H699" s="36" t="n">
        <f aca="false">H703</f>
        <v>8565.89</v>
      </c>
      <c r="I699" s="37" t="n">
        <f aca="false">I703</f>
        <v>0</v>
      </c>
      <c r="J699" s="37" t="n">
        <f aca="false">J703</f>
        <v>0</v>
      </c>
      <c r="K699" s="37" t="n">
        <f aca="false">K703</f>
        <v>0</v>
      </c>
      <c r="L699" s="37" t="n">
        <f aca="false">L703</f>
        <v>0</v>
      </c>
      <c r="M699" s="37" t="n">
        <f aca="false">M703</f>
        <v>0</v>
      </c>
      <c r="N699" s="37" t="n">
        <f aca="false">N703</f>
        <v>0</v>
      </c>
      <c r="O699" s="37" t="n">
        <f aca="false">O703</f>
        <v>0</v>
      </c>
      <c r="P699" s="37" t="n">
        <f aca="false">P703</f>
        <v>0</v>
      </c>
      <c r="Q699" s="35"/>
      <c r="R699" s="35"/>
      <c r="S699" s="35"/>
      <c r="T699" s="110"/>
      <c r="U699" s="110"/>
      <c r="V699" s="110"/>
      <c r="W699" s="110"/>
      <c r="X699" s="110"/>
      <c r="Y699" s="110"/>
      <c r="Z699" s="110"/>
      <c r="AA699" s="110"/>
      <c r="AB699" s="110"/>
    </row>
    <row r="700" customFormat="false" ht="56.25" hidden="false" customHeight="false" outlineLevel="0" collapsed="false">
      <c r="A700" s="14"/>
      <c r="B700" s="38"/>
      <c r="C700" s="48"/>
      <c r="D700" s="48"/>
      <c r="E700" s="27"/>
      <c r="F700" s="28" t="s">
        <v>57</v>
      </c>
      <c r="G700" s="36" t="n">
        <f aca="false">SUM(H700:P700)</f>
        <v>848023.47</v>
      </c>
      <c r="H700" s="36" t="n">
        <f aca="false">H704</f>
        <v>848023.47</v>
      </c>
      <c r="I700" s="37" t="n">
        <f aca="false">I704</f>
        <v>0</v>
      </c>
      <c r="J700" s="37" t="n">
        <f aca="false">J704</f>
        <v>0</v>
      </c>
      <c r="K700" s="37" t="n">
        <f aca="false">K704</f>
        <v>0</v>
      </c>
      <c r="L700" s="37" t="n">
        <f aca="false">L704</f>
        <v>0</v>
      </c>
      <c r="M700" s="37" t="n">
        <f aca="false">M704</f>
        <v>0</v>
      </c>
      <c r="N700" s="37" t="n">
        <f aca="false">N704</f>
        <v>0</v>
      </c>
      <c r="O700" s="37" t="n">
        <f aca="false">O704</f>
        <v>0</v>
      </c>
      <c r="P700" s="37" t="n">
        <f aca="false">P704</f>
        <v>0</v>
      </c>
      <c r="Q700" s="35"/>
      <c r="R700" s="35"/>
      <c r="S700" s="35"/>
      <c r="T700" s="110"/>
      <c r="U700" s="110"/>
      <c r="V700" s="110"/>
      <c r="W700" s="110"/>
      <c r="X700" s="110"/>
      <c r="Y700" s="110"/>
      <c r="Z700" s="110"/>
      <c r="AA700" s="110"/>
      <c r="AB700" s="110"/>
    </row>
    <row r="701" customFormat="false" ht="37.5" hidden="false" customHeight="true" outlineLevel="0" collapsed="false">
      <c r="A701" s="14" t="s">
        <v>483</v>
      </c>
      <c r="B701" s="33" t="s">
        <v>484</v>
      </c>
      <c r="C701" s="48" t="s">
        <v>23</v>
      </c>
      <c r="D701" s="48" t="s">
        <v>24</v>
      </c>
      <c r="E701" s="27" t="s">
        <v>450</v>
      </c>
      <c r="F701" s="28" t="s">
        <v>28</v>
      </c>
      <c r="G701" s="36" t="n">
        <f aca="false">SUM(H701:P701)</f>
        <v>936589.36</v>
      </c>
      <c r="H701" s="36" t="n">
        <f aca="false">H702+H704+H703</f>
        <v>936589.36</v>
      </c>
      <c r="I701" s="37" t="n">
        <f aca="false">I702+I704+I703</f>
        <v>0</v>
      </c>
      <c r="J701" s="37" t="n">
        <f aca="false">J702+J704+J703</f>
        <v>0</v>
      </c>
      <c r="K701" s="37" t="n">
        <f aca="false">K702+K704+K703</f>
        <v>0</v>
      </c>
      <c r="L701" s="37" t="n">
        <f aca="false">L702+L704+L703</f>
        <v>0</v>
      </c>
      <c r="M701" s="37" t="n">
        <f aca="false">M702+M704+M703</f>
        <v>0</v>
      </c>
      <c r="N701" s="37" t="n">
        <f aca="false">N702+N704+N703</f>
        <v>0</v>
      </c>
      <c r="O701" s="37" t="n">
        <f aca="false">O702+O704+O703</f>
        <v>0</v>
      </c>
      <c r="P701" s="37" t="n">
        <f aca="false">P702+P704+P703</f>
        <v>0</v>
      </c>
      <c r="Q701" s="114" t="s">
        <v>485</v>
      </c>
      <c r="R701" s="36" t="s">
        <v>232</v>
      </c>
      <c r="S701" s="36" t="n">
        <v>10</v>
      </c>
      <c r="T701" s="36" t="n">
        <v>10</v>
      </c>
      <c r="U701" s="36" t="s">
        <v>486</v>
      </c>
      <c r="V701" s="36" t="s">
        <v>486</v>
      </c>
      <c r="W701" s="36" t="s">
        <v>486</v>
      </c>
      <c r="X701" s="36" t="s">
        <v>486</v>
      </c>
      <c r="Y701" s="36" t="s">
        <v>486</v>
      </c>
      <c r="Z701" s="36" t="s">
        <v>486</v>
      </c>
      <c r="AA701" s="36" t="s">
        <v>486</v>
      </c>
      <c r="AB701" s="36" t="s">
        <v>486</v>
      </c>
    </row>
    <row r="702" customFormat="false" ht="93.75" hidden="false" customHeight="false" outlineLevel="0" collapsed="false">
      <c r="A702" s="14"/>
      <c r="B702" s="33"/>
      <c r="C702" s="48"/>
      <c r="D702" s="48"/>
      <c r="E702" s="27"/>
      <c r="F702" s="28" t="s">
        <v>432</v>
      </c>
      <c r="G702" s="36" t="n">
        <f aca="false">SUM(H702:P702)</f>
        <v>80000</v>
      </c>
      <c r="H702" s="114" t="n">
        <v>80000</v>
      </c>
      <c r="I702" s="111"/>
      <c r="J702" s="111"/>
      <c r="K702" s="111"/>
      <c r="L702" s="111"/>
      <c r="M702" s="111"/>
      <c r="N702" s="111"/>
      <c r="O702" s="111"/>
      <c r="P702" s="111"/>
      <c r="Q702" s="114"/>
      <c r="R702" s="36"/>
      <c r="S702" s="36"/>
      <c r="T702" s="36"/>
      <c r="U702" s="36"/>
      <c r="V702" s="36"/>
      <c r="W702" s="36"/>
      <c r="X702" s="36"/>
      <c r="Y702" s="36"/>
      <c r="Z702" s="36"/>
      <c r="AA702" s="36"/>
      <c r="AB702" s="36"/>
    </row>
    <row r="703" customFormat="false" ht="56.25" hidden="false" customHeight="true" outlineLevel="0" collapsed="false">
      <c r="A703" s="14"/>
      <c r="B703" s="33"/>
      <c r="C703" s="48"/>
      <c r="D703" s="48"/>
      <c r="E703" s="27"/>
      <c r="F703" s="28" t="s">
        <v>30</v>
      </c>
      <c r="G703" s="36"/>
      <c r="H703" s="115" t="n">
        <v>8565.89</v>
      </c>
      <c r="I703" s="111"/>
      <c r="J703" s="111"/>
      <c r="K703" s="111"/>
      <c r="L703" s="111"/>
      <c r="M703" s="111"/>
      <c r="N703" s="111"/>
      <c r="O703" s="111"/>
      <c r="P703" s="112"/>
      <c r="Q703" s="114" t="s">
        <v>487</v>
      </c>
      <c r="R703" s="36" t="s">
        <v>232</v>
      </c>
      <c r="S703" s="36" t="n">
        <v>4</v>
      </c>
      <c r="T703" s="36" t="n">
        <v>4</v>
      </c>
      <c r="U703" s="36" t="s">
        <v>486</v>
      </c>
      <c r="V703" s="36" t="s">
        <v>486</v>
      </c>
      <c r="W703" s="36" t="s">
        <v>486</v>
      </c>
      <c r="X703" s="36" t="s">
        <v>486</v>
      </c>
      <c r="Y703" s="36" t="s">
        <v>486</v>
      </c>
      <c r="Z703" s="36" t="s">
        <v>486</v>
      </c>
      <c r="AA703" s="36" t="s">
        <v>486</v>
      </c>
      <c r="AB703" s="36" t="s">
        <v>486</v>
      </c>
    </row>
    <row r="704" customFormat="false" ht="56.25" hidden="false" customHeight="false" outlineLevel="0" collapsed="false">
      <c r="A704" s="14"/>
      <c r="B704" s="33"/>
      <c r="C704" s="48"/>
      <c r="D704" s="48"/>
      <c r="E704" s="27"/>
      <c r="F704" s="28" t="s">
        <v>57</v>
      </c>
      <c r="G704" s="36" t="n">
        <f aca="false">SUM(H704:P704)</f>
        <v>848023.47</v>
      </c>
      <c r="H704" s="41" t="n">
        <v>848023.47</v>
      </c>
      <c r="I704" s="37"/>
      <c r="J704" s="37"/>
      <c r="K704" s="37"/>
      <c r="L704" s="37"/>
      <c r="M704" s="37"/>
      <c r="N704" s="37"/>
      <c r="O704" s="37"/>
      <c r="P704" s="42"/>
      <c r="Q704" s="114"/>
      <c r="R704" s="36"/>
      <c r="S704" s="36"/>
      <c r="T704" s="36"/>
      <c r="U704" s="36"/>
      <c r="V704" s="36"/>
      <c r="W704" s="36"/>
      <c r="X704" s="36"/>
      <c r="Y704" s="36"/>
      <c r="Z704" s="36"/>
      <c r="AA704" s="36"/>
      <c r="AB704" s="36"/>
    </row>
    <row r="705" s="85" customFormat="true" ht="47.25" hidden="false" customHeight="true" outlineLevel="0" collapsed="false">
      <c r="A705" s="17" t="s">
        <v>488</v>
      </c>
      <c r="B705" s="17"/>
      <c r="C705" s="20" t="n">
        <v>2022</v>
      </c>
      <c r="D705" s="20" t="n">
        <v>2030</v>
      </c>
      <c r="E705" s="18" t="s">
        <v>20</v>
      </c>
      <c r="F705" s="22" t="s">
        <v>28</v>
      </c>
      <c r="G705" s="23" t="n">
        <f aca="false">H705+I705+J705+K705+L705+M705+N705+O705+P705</f>
        <v>8547218.65</v>
      </c>
      <c r="H705" s="23" t="n">
        <f aca="false">H706+H707+H708</f>
        <v>2189745.68</v>
      </c>
      <c r="I705" s="24" t="n">
        <f aca="false">I706+I707+I708</f>
        <v>779472.97</v>
      </c>
      <c r="J705" s="24" t="n">
        <f aca="false">J706+J707+J708</f>
        <v>1378000</v>
      </c>
      <c r="K705" s="24" t="n">
        <f aca="false">K706+K707+K708</f>
        <v>700000</v>
      </c>
      <c r="L705" s="24" t="n">
        <f aca="false">L706+L707+L708</f>
        <v>700000</v>
      </c>
      <c r="M705" s="24" t="n">
        <f aca="false">M706+M707+M708</f>
        <v>700000</v>
      </c>
      <c r="N705" s="24" t="n">
        <f aca="false">N706+N707+N708</f>
        <v>700000</v>
      </c>
      <c r="O705" s="24" t="n">
        <f aca="false">O706+O707+O708</f>
        <v>700000</v>
      </c>
      <c r="P705" s="24" t="n">
        <f aca="false">P706+P707+P708</f>
        <v>700000</v>
      </c>
      <c r="Q705" s="18" t="s">
        <v>20</v>
      </c>
      <c r="R705" s="18" t="s">
        <v>20</v>
      </c>
      <c r="S705" s="18" t="s">
        <v>20</v>
      </c>
      <c r="T705" s="18" t="s">
        <v>20</v>
      </c>
      <c r="U705" s="18" t="s">
        <v>20</v>
      </c>
      <c r="V705" s="18" t="s">
        <v>20</v>
      </c>
      <c r="W705" s="18" t="s">
        <v>20</v>
      </c>
      <c r="X705" s="18" t="s">
        <v>20</v>
      </c>
      <c r="Y705" s="18" t="s">
        <v>20</v>
      </c>
      <c r="Z705" s="18" t="s">
        <v>20</v>
      </c>
      <c r="AA705" s="18" t="s">
        <v>20</v>
      </c>
      <c r="AB705" s="18" t="s">
        <v>20</v>
      </c>
      <c r="AC705" s="2"/>
      <c r="AD705" s="2"/>
    </row>
    <row r="706" s="85" customFormat="true" ht="101.25" hidden="false" customHeight="true" outlineLevel="0" collapsed="false">
      <c r="A706" s="17"/>
      <c r="B706" s="17"/>
      <c r="C706" s="20"/>
      <c r="D706" s="20"/>
      <c r="E706" s="18"/>
      <c r="F706" s="22" t="s">
        <v>29</v>
      </c>
      <c r="G706" s="23" t="n">
        <f aca="false">H706+I706+J706+K706+L706+M706+N706+O706+P706</f>
        <v>7167909.08</v>
      </c>
      <c r="H706" s="23" t="n">
        <f aca="false">H614+H646+H666+H694</f>
        <v>913436.11</v>
      </c>
      <c r="I706" s="24" t="n">
        <f aca="false">I614+I646+I666+I694</f>
        <v>779472.97</v>
      </c>
      <c r="J706" s="24" t="n">
        <f aca="false">J614+J646+J666+J694</f>
        <v>1275000</v>
      </c>
      <c r="K706" s="24" t="n">
        <f aca="false">K614+K646+K666+K694</f>
        <v>700000</v>
      </c>
      <c r="L706" s="24" t="n">
        <f aca="false">L614+L646+L666+L694</f>
        <v>700000</v>
      </c>
      <c r="M706" s="24" t="n">
        <f aca="false">M614+M646+M666+M694</f>
        <v>700000</v>
      </c>
      <c r="N706" s="24" t="n">
        <f aca="false">N614+N646+N666+N694</f>
        <v>700000</v>
      </c>
      <c r="O706" s="24" t="n">
        <f aca="false">O614+O646+O666+O694</f>
        <v>700000</v>
      </c>
      <c r="P706" s="24" t="n">
        <f aca="false">P614+P646+P666+P694</f>
        <v>700000</v>
      </c>
      <c r="Q706" s="18"/>
      <c r="R706" s="18"/>
      <c r="S706" s="18"/>
      <c r="T706" s="18"/>
      <c r="U706" s="18"/>
      <c r="V706" s="18"/>
      <c r="W706" s="18"/>
      <c r="X706" s="18"/>
      <c r="Y706" s="18"/>
      <c r="Z706" s="18"/>
      <c r="AA706" s="18"/>
      <c r="AB706" s="18"/>
      <c r="AC706" s="2"/>
      <c r="AD706" s="2"/>
    </row>
    <row r="707" customFormat="false" ht="78.75" hidden="false" customHeight="true" outlineLevel="0" collapsed="false">
      <c r="A707" s="17"/>
      <c r="B707" s="17"/>
      <c r="C707" s="20"/>
      <c r="D707" s="20"/>
      <c r="E707" s="18"/>
      <c r="F707" s="22" t="s">
        <v>30</v>
      </c>
      <c r="G707" s="23" t="n">
        <f aca="false">H707+I707+J707+K707+L707+M707+N707+O707+P707</f>
        <v>531286.1</v>
      </c>
      <c r="H707" s="23" t="n">
        <f aca="false">H615+H647+H667+H695</f>
        <v>428286.1</v>
      </c>
      <c r="I707" s="24" t="n">
        <f aca="false">I615+I647+I667+I695</f>
        <v>0</v>
      </c>
      <c r="J707" s="24" t="n">
        <f aca="false">J615+J647+J667+J695</f>
        <v>103000</v>
      </c>
      <c r="K707" s="24" t="n">
        <f aca="false">K615+K647+K667+K695</f>
        <v>0</v>
      </c>
      <c r="L707" s="24" t="n">
        <f aca="false">L615+L647+L667+L695</f>
        <v>0</v>
      </c>
      <c r="M707" s="24" t="n">
        <f aca="false">M615+M647+M667+M695</f>
        <v>0</v>
      </c>
      <c r="N707" s="24" t="n">
        <f aca="false">N615+N647+N667+N695</f>
        <v>0</v>
      </c>
      <c r="O707" s="24" t="n">
        <f aca="false">O615+O647+O667+O695</f>
        <v>0</v>
      </c>
      <c r="P707" s="24" t="n">
        <f aca="false">P615+P647+P667+P695</f>
        <v>0</v>
      </c>
      <c r="Q707" s="18"/>
      <c r="R707" s="18"/>
      <c r="S707" s="18"/>
      <c r="T707" s="18"/>
      <c r="U707" s="18"/>
      <c r="V707" s="18"/>
      <c r="W707" s="18"/>
      <c r="X707" s="18"/>
      <c r="Y707" s="18"/>
      <c r="Z707" s="18"/>
      <c r="AA707" s="18"/>
      <c r="AB707" s="18"/>
    </row>
    <row r="708" customFormat="false" ht="60.75" hidden="false" customHeight="true" outlineLevel="0" collapsed="false">
      <c r="A708" s="17"/>
      <c r="B708" s="17"/>
      <c r="C708" s="20"/>
      <c r="D708" s="20"/>
      <c r="E708" s="18"/>
      <c r="F708" s="22" t="s">
        <v>57</v>
      </c>
      <c r="G708" s="23" t="n">
        <f aca="false">H708+I708+J708+K708+L708+M708+N708+O708+P708</f>
        <v>848023.47</v>
      </c>
      <c r="H708" s="23" t="n">
        <f aca="false">H616+H648+H668+H696</f>
        <v>848023.47</v>
      </c>
      <c r="I708" s="24" t="n">
        <f aca="false">I616+I648+I668+I696</f>
        <v>0</v>
      </c>
      <c r="J708" s="24" t="n">
        <f aca="false">J616+J648+J668+J696</f>
        <v>0</v>
      </c>
      <c r="K708" s="24" t="n">
        <f aca="false">K616+K648+K668+K696</f>
        <v>0</v>
      </c>
      <c r="L708" s="24" t="n">
        <f aca="false">L616+L648+L668+L696</f>
        <v>0</v>
      </c>
      <c r="M708" s="24" t="n">
        <f aca="false">M616+M648+M668+M696</f>
        <v>0</v>
      </c>
      <c r="N708" s="24" t="n">
        <f aca="false">N616+N648+N668+N696</f>
        <v>0</v>
      </c>
      <c r="O708" s="24" t="n">
        <f aca="false">O616+O648+O668+O696</f>
        <v>0</v>
      </c>
      <c r="P708" s="24" t="n">
        <f aca="false">P616+P648+P668+P696</f>
        <v>0</v>
      </c>
      <c r="Q708" s="18"/>
      <c r="R708" s="18"/>
      <c r="S708" s="18"/>
      <c r="T708" s="18"/>
      <c r="U708" s="18"/>
      <c r="V708" s="18"/>
      <c r="W708" s="18"/>
      <c r="X708" s="18"/>
      <c r="Y708" s="18"/>
      <c r="Z708" s="18"/>
      <c r="AA708" s="18"/>
      <c r="AB708" s="18"/>
    </row>
    <row r="709" customFormat="false" ht="39.75" hidden="false" customHeight="true" outlineLevel="0" collapsed="false">
      <c r="A709" s="17" t="s">
        <v>489</v>
      </c>
      <c r="B709" s="17"/>
      <c r="C709" s="18" t="s">
        <v>20</v>
      </c>
      <c r="D709" s="18" t="s">
        <v>20</v>
      </c>
      <c r="E709" s="18" t="s">
        <v>20</v>
      </c>
      <c r="F709" s="18" t="s">
        <v>20</v>
      </c>
      <c r="G709" s="18" t="s">
        <v>20</v>
      </c>
      <c r="H709" s="18" t="s">
        <v>20</v>
      </c>
      <c r="I709" s="19" t="s">
        <v>20</v>
      </c>
      <c r="J709" s="19" t="s">
        <v>20</v>
      </c>
      <c r="K709" s="19" t="s">
        <v>20</v>
      </c>
      <c r="L709" s="19" t="s">
        <v>20</v>
      </c>
      <c r="M709" s="19" t="s">
        <v>20</v>
      </c>
      <c r="N709" s="19" t="s">
        <v>20</v>
      </c>
      <c r="O709" s="19" t="s">
        <v>20</v>
      </c>
      <c r="P709" s="19" t="s">
        <v>20</v>
      </c>
      <c r="Q709" s="18" t="s">
        <v>20</v>
      </c>
      <c r="R709" s="18" t="s">
        <v>20</v>
      </c>
      <c r="S709" s="18" t="s">
        <v>20</v>
      </c>
      <c r="T709" s="18" t="s">
        <v>20</v>
      </c>
      <c r="U709" s="18" t="s">
        <v>20</v>
      </c>
      <c r="V709" s="18" t="s">
        <v>20</v>
      </c>
      <c r="W709" s="18" t="s">
        <v>20</v>
      </c>
      <c r="X709" s="18" t="s">
        <v>20</v>
      </c>
      <c r="Y709" s="18" t="s">
        <v>20</v>
      </c>
      <c r="Z709" s="18" t="s">
        <v>20</v>
      </c>
      <c r="AA709" s="18" t="s">
        <v>20</v>
      </c>
      <c r="AB709" s="18" t="s">
        <v>20</v>
      </c>
    </row>
    <row r="710" customFormat="false" ht="103.5" hidden="false" customHeight="true" outlineLevel="0" collapsed="false">
      <c r="A710" s="17" t="s">
        <v>490</v>
      </c>
      <c r="B710" s="17"/>
      <c r="C710" s="20" t="n">
        <v>2023</v>
      </c>
      <c r="D710" s="20" t="n">
        <v>2030</v>
      </c>
      <c r="E710" s="116" t="s">
        <v>491</v>
      </c>
      <c r="F710" s="18" t="s">
        <v>20</v>
      </c>
      <c r="G710" s="18" t="s">
        <v>20</v>
      </c>
      <c r="H710" s="18" t="s">
        <v>20</v>
      </c>
      <c r="I710" s="19" t="s">
        <v>20</v>
      </c>
      <c r="J710" s="19" t="s">
        <v>20</v>
      </c>
      <c r="K710" s="19" t="s">
        <v>20</v>
      </c>
      <c r="L710" s="19" t="s">
        <v>20</v>
      </c>
      <c r="M710" s="19" t="s">
        <v>20</v>
      </c>
      <c r="N710" s="19" t="s">
        <v>20</v>
      </c>
      <c r="O710" s="19" t="s">
        <v>20</v>
      </c>
      <c r="P710" s="19" t="s">
        <v>20</v>
      </c>
      <c r="Q710" s="18" t="s">
        <v>20</v>
      </c>
      <c r="R710" s="18" t="s">
        <v>20</v>
      </c>
      <c r="S710" s="18" t="s">
        <v>20</v>
      </c>
      <c r="T710" s="18" t="s">
        <v>20</v>
      </c>
      <c r="U710" s="18" t="s">
        <v>20</v>
      </c>
      <c r="V710" s="18" t="s">
        <v>20</v>
      </c>
      <c r="W710" s="18" t="s">
        <v>20</v>
      </c>
      <c r="X710" s="18" t="s">
        <v>20</v>
      </c>
      <c r="Y710" s="18" t="s">
        <v>20</v>
      </c>
      <c r="Z710" s="18" t="s">
        <v>20</v>
      </c>
      <c r="AA710" s="18" t="s">
        <v>20</v>
      </c>
      <c r="AB710" s="18" t="s">
        <v>20</v>
      </c>
    </row>
    <row r="711" customFormat="false" ht="96" hidden="false" customHeight="true" outlineLevel="0" collapsed="false">
      <c r="A711" s="17" t="s">
        <v>492</v>
      </c>
      <c r="B711" s="17"/>
      <c r="C711" s="27" t="n">
        <v>2022</v>
      </c>
      <c r="D711" s="27" t="n">
        <v>2030</v>
      </c>
      <c r="E711" s="15" t="s">
        <v>20</v>
      </c>
      <c r="F711" s="15" t="s">
        <v>20</v>
      </c>
      <c r="G711" s="15" t="s">
        <v>20</v>
      </c>
      <c r="H711" s="15" t="s">
        <v>20</v>
      </c>
      <c r="I711" s="16" t="s">
        <v>20</v>
      </c>
      <c r="J711" s="16" t="s">
        <v>20</v>
      </c>
      <c r="K711" s="16" t="s">
        <v>20</v>
      </c>
      <c r="L711" s="16" t="s">
        <v>20</v>
      </c>
      <c r="M711" s="16" t="s">
        <v>20</v>
      </c>
      <c r="N711" s="16" t="s">
        <v>20</v>
      </c>
      <c r="O711" s="16" t="s">
        <v>20</v>
      </c>
      <c r="P711" s="16" t="s">
        <v>20</v>
      </c>
      <c r="Q711" s="15" t="s">
        <v>20</v>
      </c>
      <c r="R711" s="15" t="s">
        <v>20</v>
      </c>
      <c r="S711" s="15" t="s">
        <v>20</v>
      </c>
      <c r="T711" s="15" t="s">
        <v>20</v>
      </c>
      <c r="U711" s="15" t="s">
        <v>20</v>
      </c>
      <c r="V711" s="15" t="s">
        <v>20</v>
      </c>
      <c r="W711" s="15" t="s">
        <v>20</v>
      </c>
      <c r="X711" s="15" t="s">
        <v>20</v>
      </c>
      <c r="Y711" s="15" t="s">
        <v>20</v>
      </c>
      <c r="Z711" s="15" t="s">
        <v>20</v>
      </c>
      <c r="AA711" s="15" t="s">
        <v>20</v>
      </c>
      <c r="AB711" s="15" t="s">
        <v>20</v>
      </c>
    </row>
    <row r="712" customFormat="false" ht="81.75" hidden="false" customHeight="true" outlineLevel="0" collapsed="false">
      <c r="A712" s="21" t="n">
        <v>1</v>
      </c>
      <c r="B712" s="17" t="s">
        <v>493</v>
      </c>
      <c r="C712" s="27" t="n">
        <v>2022</v>
      </c>
      <c r="D712" s="27" t="n">
        <v>2030</v>
      </c>
      <c r="E712" s="15" t="s">
        <v>20</v>
      </c>
      <c r="F712" s="28" t="s">
        <v>28</v>
      </c>
      <c r="G712" s="36" t="n">
        <f aca="false">H712+I712+J712+K712+L712+M712+N712+O712+P712</f>
        <v>0</v>
      </c>
      <c r="H712" s="36" t="n">
        <f aca="false">H713+H714</f>
        <v>0</v>
      </c>
      <c r="I712" s="37" t="n">
        <f aca="false">I713+I714</f>
        <v>0</v>
      </c>
      <c r="J712" s="37" t="n">
        <f aca="false">J713+J714</f>
        <v>0</v>
      </c>
      <c r="K712" s="37" t="n">
        <f aca="false">K713+K714</f>
        <v>0</v>
      </c>
      <c r="L712" s="37" t="n">
        <f aca="false">L713+L714</f>
        <v>0</v>
      </c>
      <c r="M712" s="37" t="n">
        <f aca="false">M713+M714</f>
        <v>0</v>
      </c>
      <c r="N712" s="37" t="n">
        <f aca="false">N713+N714</f>
        <v>0</v>
      </c>
      <c r="O712" s="37" t="n">
        <f aca="false">O713+O714</f>
        <v>0</v>
      </c>
      <c r="P712" s="37" t="n">
        <f aca="false">P713+P714</f>
        <v>0</v>
      </c>
      <c r="Q712" s="15" t="s">
        <v>20</v>
      </c>
      <c r="R712" s="15" t="s">
        <v>20</v>
      </c>
      <c r="S712" s="15" t="s">
        <v>20</v>
      </c>
      <c r="T712" s="15" t="s">
        <v>20</v>
      </c>
      <c r="U712" s="15" t="s">
        <v>20</v>
      </c>
      <c r="V712" s="15" t="s">
        <v>20</v>
      </c>
      <c r="W712" s="15" t="s">
        <v>20</v>
      </c>
      <c r="X712" s="15" t="s">
        <v>20</v>
      </c>
      <c r="Y712" s="15" t="s">
        <v>20</v>
      </c>
      <c r="Z712" s="15" t="s">
        <v>20</v>
      </c>
      <c r="AA712" s="15" t="s">
        <v>20</v>
      </c>
      <c r="AB712" s="15" t="s">
        <v>20</v>
      </c>
    </row>
    <row r="713" customFormat="false" ht="93" hidden="false" customHeight="true" outlineLevel="0" collapsed="false">
      <c r="A713" s="21"/>
      <c r="B713" s="17"/>
      <c r="C713" s="27"/>
      <c r="D713" s="27"/>
      <c r="E713" s="15"/>
      <c r="F713" s="28" t="s">
        <v>29</v>
      </c>
      <c r="G713" s="36" t="n">
        <f aca="false">H713+I713+J713+K713+L713+M713+N713+O713+P713</f>
        <v>0</v>
      </c>
      <c r="H713" s="36" t="n">
        <f aca="false">H716</f>
        <v>0</v>
      </c>
      <c r="I713" s="37" t="n">
        <f aca="false">I716</f>
        <v>0</v>
      </c>
      <c r="J713" s="37" t="n">
        <f aca="false">J716</f>
        <v>0</v>
      </c>
      <c r="K713" s="37" t="n">
        <f aca="false">K716</f>
        <v>0</v>
      </c>
      <c r="L713" s="37" t="n">
        <f aca="false">L716</f>
        <v>0</v>
      </c>
      <c r="M713" s="37" t="n">
        <f aca="false">M716</f>
        <v>0</v>
      </c>
      <c r="N713" s="37" t="n">
        <f aca="false">N716</f>
        <v>0</v>
      </c>
      <c r="O713" s="37" t="n">
        <f aca="false">O716</f>
        <v>0</v>
      </c>
      <c r="P713" s="37" t="n">
        <f aca="false">P716</f>
        <v>0</v>
      </c>
      <c r="Q713" s="15"/>
      <c r="R713" s="15"/>
      <c r="S713" s="15"/>
      <c r="T713" s="15"/>
      <c r="U713" s="15"/>
      <c r="V713" s="15"/>
      <c r="W713" s="15"/>
      <c r="X713" s="15"/>
      <c r="Y713" s="15"/>
      <c r="Z713" s="15"/>
      <c r="AA713" s="15"/>
      <c r="AB713" s="15"/>
    </row>
    <row r="714" customFormat="false" ht="57" hidden="false" customHeight="true" outlineLevel="0" collapsed="false">
      <c r="A714" s="21"/>
      <c r="B714" s="17"/>
      <c r="C714" s="27"/>
      <c r="D714" s="27"/>
      <c r="E714" s="15"/>
      <c r="F714" s="28" t="s">
        <v>30</v>
      </c>
      <c r="G714" s="36" t="n">
        <f aca="false">H714+I714+J714+K714+L714+M714+N714+O714+P714</f>
        <v>0</v>
      </c>
      <c r="H714" s="36" t="n">
        <f aca="false">H717</f>
        <v>0</v>
      </c>
      <c r="I714" s="37" t="n">
        <f aca="false">I717</f>
        <v>0</v>
      </c>
      <c r="J714" s="37" t="n">
        <f aca="false">J717</f>
        <v>0</v>
      </c>
      <c r="K714" s="37" t="n">
        <f aca="false">K717</f>
        <v>0</v>
      </c>
      <c r="L714" s="37" t="n">
        <f aca="false">L717</f>
        <v>0</v>
      </c>
      <c r="M714" s="37" t="n">
        <f aca="false">M717</f>
        <v>0</v>
      </c>
      <c r="N714" s="37" t="n">
        <f aca="false">N717</f>
        <v>0</v>
      </c>
      <c r="O714" s="37" t="n">
        <f aca="false">O717</f>
        <v>0</v>
      </c>
      <c r="P714" s="37" t="n">
        <f aca="false">P717</f>
        <v>0</v>
      </c>
      <c r="Q714" s="15"/>
      <c r="R714" s="15"/>
      <c r="S714" s="15"/>
      <c r="T714" s="15"/>
      <c r="U714" s="15"/>
      <c r="V714" s="15"/>
      <c r="W714" s="15"/>
      <c r="X714" s="15"/>
      <c r="Y714" s="15"/>
      <c r="Z714" s="15"/>
      <c r="AA714" s="15"/>
      <c r="AB714" s="15"/>
    </row>
    <row r="715" customFormat="false" ht="57" hidden="false" customHeight="true" outlineLevel="0" collapsed="false">
      <c r="A715" s="105" t="s">
        <v>429</v>
      </c>
      <c r="B715" s="117" t="s">
        <v>494</v>
      </c>
      <c r="C715" s="27" t="n">
        <v>2022</v>
      </c>
      <c r="D715" s="27" t="n">
        <v>2030</v>
      </c>
      <c r="E715" s="27" t="s">
        <v>495</v>
      </c>
      <c r="F715" s="28" t="s">
        <v>28</v>
      </c>
      <c r="G715" s="36" t="n">
        <f aca="false">H715+I715+J715+K715+L715+M715+N715+O715+P715</f>
        <v>0</v>
      </c>
      <c r="H715" s="29" t="n">
        <f aca="false">H716+H717</f>
        <v>0</v>
      </c>
      <c r="I715" s="30" t="n">
        <f aca="false">I716+I717</f>
        <v>0</v>
      </c>
      <c r="J715" s="30" t="n">
        <f aca="false">J716+J717</f>
        <v>0</v>
      </c>
      <c r="K715" s="30" t="n">
        <f aca="false">K716+K717</f>
        <v>0</v>
      </c>
      <c r="L715" s="30" t="n">
        <f aca="false">L716+L717</f>
        <v>0</v>
      </c>
      <c r="M715" s="30" t="n">
        <f aca="false">M716+M717</f>
        <v>0</v>
      </c>
      <c r="N715" s="30" t="n">
        <f aca="false">N716+N717</f>
        <v>0</v>
      </c>
      <c r="O715" s="30" t="n">
        <f aca="false">O716+O717</f>
        <v>0</v>
      </c>
      <c r="P715" s="30" t="n">
        <f aca="false">P716+P717</f>
        <v>0</v>
      </c>
      <c r="Q715" s="31" t="s">
        <v>20</v>
      </c>
      <c r="R715" s="31" t="s">
        <v>20</v>
      </c>
      <c r="S715" s="31" t="s">
        <v>20</v>
      </c>
      <c r="T715" s="31" t="s">
        <v>20</v>
      </c>
      <c r="U715" s="31" t="s">
        <v>20</v>
      </c>
      <c r="V715" s="31" t="s">
        <v>20</v>
      </c>
      <c r="W715" s="31" t="s">
        <v>20</v>
      </c>
      <c r="X715" s="31" t="s">
        <v>20</v>
      </c>
      <c r="Y715" s="31" t="s">
        <v>20</v>
      </c>
      <c r="Z715" s="31" t="s">
        <v>20</v>
      </c>
      <c r="AA715" s="31" t="s">
        <v>20</v>
      </c>
      <c r="AB715" s="31" t="s">
        <v>20</v>
      </c>
    </row>
    <row r="716" customFormat="false" ht="57" hidden="false" customHeight="true" outlineLevel="0" collapsed="false">
      <c r="A716" s="105"/>
      <c r="B716" s="117"/>
      <c r="C716" s="27"/>
      <c r="D716" s="27"/>
      <c r="E716" s="27"/>
      <c r="F716" s="28" t="s">
        <v>29</v>
      </c>
      <c r="G716" s="36" t="n">
        <f aca="false">H716+I716+J716+K716+L716+M716+N716+O716+P716</f>
        <v>0</v>
      </c>
      <c r="H716" s="29" t="n">
        <f aca="false">H719</f>
        <v>0</v>
      </c>
      <c r="I716" s="30" t="n">
        <f aca="false">I719</f>
        <v>0</v>
      </c>
      <c r="J716" s="30" t="n">
        <f aca="false">J719</f>
        <v>0</v>
      </c>
      <c r="K716" s="30" t="n">
        <f aca="false">K719</f>
        <v>0</v>
      </c>
      <c r="L716" s="30" t="n">
        <f aca="false">L719</f>
        <v>0</v>
      </c>
      <c r="M716" s="30" t="n">
        <f aca="false">M719</f>
        <v>0</v>
      </c>
      <c r="N716" s="30" t="n">
        <f aca="false">N719</f>
        <v>0</v>
      </c>
      <c r="O716" s="30" t="n">
        <f aca="false">O719</f>
        <v>0</v>
      </c>
      <c r="P716" s="30" t="n">
        <f aca="false">P719</f>
        <v>0</v>
      </c>
      <c r="Q716" s="31"/>
      <c r="R716" s="31"/>
      <c r="S716" s="31"/>
      <c r="T716" s="31"/>
      <c r="U716" s="31"/>
      <c r="V716" s="31"/>
      <c r="W716" s="31"/>
      <c r="X716" s="31"/>
      <c r="Y716" s="31"/>
      <c r="Z716" s="31"/>
      <c r="AA716" s="31"/>
      <c r="AB716" s="31"/>
    </row>
    <row r="717" customFormat="false" ht="27.75" hidden="false" customHeight="true" outlineLevel="0" collapsed="false">
      <c r="A717" s="105"/>
      <c r="B717" s="117"/>
      <c r="C717" s="27"/>
      <c r="D717" s="27"/>
      <c r="E717" s="27"/>
      <c r="F717" s="28" t="s">
        <v>30</v>
      </c>
      <c r="G717" s="36" t="n">
        <f aca="false">H717+I717+J717+K717+L717+M717+N717+O717+P717</f>
        <v>0</v>
      </c>
      <c r="H717" s="29" t="n">
        <f aca="false">H720</f>
        <v>0</v>
      </c>
      <c r="I717" s="30" t="n">
        <f aca="false">I720</f>
        <v>0</v>
      </c>
      <c r="J717" s="30" t="n">
        <f aca="false">J720</f>
        <v>0</v>
      </c>
      <c r="K717" s="30" t="n">
        <f aca="false">K720</f>
        <v>0</v>
      </c>
      <c r="L717" s="30" t="n">
        <f aca="false">L720</f>
        <v>0</v>
      </c>
      <c r="M717" s="30" t="n">
        <f aca="false">M720</f>
        <v>0</v>
      </c>
      <c r="N717" s="30" t="n">
        <f aca="false">N720</f>
        <v>0</v>
      </c>
      <c r="O717" s="30" t="n">
        <f aca="false">O720</f>
        <v>0</v>
      </c>
      <c r="P717" s="30" t="n">
        <f aca="false">P720</f>
        <v>0</v>
      </c>
      <c r="Q717" s="31"/>
      <c r="R717" s="31"/>
      <c r="S717" s="31"/>
      <c r="T717" s="31"/>
      <c r="U717" s="31"/>
      <c r="V717" s="31"/>
      <c r="W717" s="31"/>
      <c r="X717" s="31"/>
      <c r="Y717" s="31"/>
      <c r="Z717" s="31"/>
      <c r="AA717" s="31"/>
      <c r="AB717" s="31"/>
    </row>
    <row r="718" customFormat="false" ht="39.75" hidden="false" customHeight="true" outlineLevel="0" collapsed="false">
      <c r="A718" s="14" t="s">
        <v>433</v>
      </c>
      <c r="B718" s="33" t="s">
        <v>496</v>
      </c>
      <c r="C718" s="27" t="n">
        <v>2022</v>
      </c>
      <c r="D718" s="27" t="n">
        <v>2030</v>
      </c>
      <c r="E718" s="27" t="s">
        <v>495</v>
      </c>
      <c r="F718" s="28" t="s">
        <v>28</v>
      </c>
      <c r="G718" s="36" t="n">
        <f aca="false">H718+I718+J718+K718+L718+M718+N718+O718+P718</f>
        <v>0</v>
      </c>
      <c r="H718" s="29" t="n">
        <f aca="false">H719+H720</f>
        <v>0</v>
      </c>
      <c r="I718" s="30" t="n">
        <f aca="false">I719+I720</f>
        <v>0</v>
      </c>
      <c r="J718" s="30" t="n">
        <f aca="false">J719+J720</f>
        <v>0</v>
      </c>
      <c r="K718" s="30" t="n">
        <f aca="false">K719+K720</f>
        <v>0</v>
      </c>
      <c r="L718" s="30" t="n">
        <f aca="false">L719+L720</f>
        <v>0</v>
      </c>
      <c r="M718" s="30" t="n">
        <f aca="false">M719+M720</f>
        <v>0</v>
      </c>
      <c r="N718" s="30" t="n">
        <f aca="false">N719+N720</f>
        <v>0</v>
      </c>
      <c r="O718" s="30" t="n">
        <f aca="false">O719+O720</f>
        <v>0</v>
      </c>
      <c r="P718" s="30" t="n">
        <f aca="false">P719+P720</f>
        <v>0</v>
      </c>
      <c r="Q718" s="39" t="s">
        <v>497</v>
      </c>
      <c r="R718" s="40" t="s">
        <v>387</v>
      </c>
      <c r="S718" s="40" t="n">
        <v>18</v>
      </c>
      <c r="T718" s="40" t="n">
        <v>2</v>
      </c>
      <c r="U718" s="40" t="n">
        <v>2</v>
      </c>
      <c r="V718" s="40" t="n">
        <v>2</v>
      </c>
      <c r="W718" s="40" t="n">
        <v>2</v>
      </c>
      <c r="X718" s="40" t="n">
        <v>2</v>
      </c>
      <c r="Y718" s="40" t="n">
        <v>2</v>
      </c>
      <c r="Z718" s="40" t="n">
        <v>2</v>
      </c>
      <c r="AA718" s="40" t="n">
        <v>2</v>
      </c>
      <c r="AB718" s="40" t="n">
        <v>2</v>
      </c>
    </row>
    <row r="719" customFormat="false" ht="69.75" hidden="false" customHeight="true" outlineLevel="0" collapsed="false">
      <c r="A719" s="14"/>
      <c r="B719" s="33"/>
      <c r="C719" s="27"/>
      <c r="D719" s="27"/>
      <c r="E719" s="27"/>
      <c r="F719" s="28" t="s">
        <v>432</v>
      </c>
      <c r="G719" s="36" t="n">
        <f aca="false">H719+I719+J719+K719+L719+M719+N719+O719+P719</f>
        <v>0</v>
      </c>
      <c r="H719" s="29" t="n">
        <v>0</v>
      </c>
      <c r="I719" s="30" t="n">
        <v>0</v>
      </c>
      <c r="J719" s="30" t="n">
        <v>0</v>
      </c>
      <c r="K719" s="30"/>
      <c r="L719" s="30"/>
      <c r="M719" s="30"/>
      <c r="N719" s="30"/>
      <c r="O719" s="30"/>
      <c r="P719" s="30"/>
      <c r="Q719" s="39"/>
      <c r="R719" s="40"/>
      <c r="S719" s="40"/>
      <c r="T719" s="40"/>
      <c r="U719" s="40"/>
      <c r="V719" s="40"/>
      <c r="W719" s="40"/>
      <c r="X719" s="40"/>
      <c r="Y719" s="40"/>
      <c r="Z719" s="40"/>
      <c r="AA719" s="40"/>
      <c r="AB719" s="40"/>
    </row>
    <row r="720" customFormat="false" ht="96" hidden="false" customHeight="true" outlineLevel="0" collapsed="false">
      <c r="A720" s="14"/>
      <c r="B720" s="33"/>
      <c r="C720" s="27"/>
      <c r="D720" s="27"/>
      <c r="E720" s="27"/>
      <c r="F720" s="28" t="s">
        <v>30</v>
      </c>
      <c r="G720" s="36" t="n">
        <f aca="false">H720+I720+J720+K720+L720+M720+N720+O720+P720</f>
        <v>0</v>
      </c>
      <c r="H720" s="36" t="n">
        <v>0</v>
      </c>
      <c r="I720" s="37" t="n">
        <v>0</v>
      </c>
      <c r="J720" s="37" t="n">
        <v>0</v>
      </c>
      <c r="K720" s="37" t="n">
        <v>0</v>
      </c>
      <c r="L720" s="37" t="n">
        <v>0</v>
      </c>
      <c r="M720" s="37" t="n">
        <v>0</v>
      </c>
      <c r="N720" s="37" t="n">
        <v>0</v>
      </c>
      <c r="O720" s="37"/>
      <c r="P720" s="37"/>
      <c r="Q720" s="39"/>
      <c r="R720" s="40"/>
      <c r="S720" s="40"/>
      <c r="T720" s="40"/>
      <c r="U720" s="40"/>
      <c r="V720" s="40"/>
      <c r="W720" s="40"/>
      <c r="X720" s="40"/>
      <c r="Y720" s="40"/>
      <c r="Z720" s="40"/>
      <c r="AA720" s="40"/>
      <c r="AB720" s="40"/>
    </row>
    <row r="721" customFormat="false" ht="81.75" hidden="false" customHeight="true" outlineLevel="0" collapsed="false">
      <c r="A721" s="21" t="s">
        <v>40</v>
      </c>
      <c r="B721" s="17" t="s">
        <v>498</v>
      </c>
      <c r="C721" s="27" t="n">
        <v>2022</v>
      </c>
      <c r="D721" s="27" t="n">
        <v>2030</v>
      </c>
      <c r="E721" s="15" t="s">
        <v>20</v>
      </c>
      <c r="F721" s="28" t="s">
        <v>28</v>
      </c>
      <c r="G721" s="36" t="n">
        <f aca="false">H721+I721+J721+K721+L721+M721+N721+O721+P721</f>
        <v>70000</v>
      </c>
      <c r="H721" s="36" t="n">
        <f aca="false">H722+H723</f>
        <v>0</v>
      </c>
      <c r="I721" s="37" t="n">
        <f aca="false">I722+I723</f>
        <v>0</v>
      </c>
      <c r="J721" s="37" t="n">
        <f aca="false">J722+J723</f>
        <v>10000</v>
      </c>
      <c r="K721" s="37" t="n">
        <f aca="false">K722+K723</f>
        <v>10000</v>
      </c>
      <c r="L721" s="37" t="n">
        <f aca="false">L722+L723</f>
        <v>10000</v>
      </c>
      <c r="M721" s="37" t="n">
        <f aca="false">M722+M723</f>
        <v>10000</v>
      </c>
      <c r="N721" s="37" t="n">
        <f aca="false">N722+N723</f>
        <v>10000</v>
      </c>
      <c r="O721" s="37" t="n">
        <f aca="false">O722+O723</f>
        <v>10000</v>
      </c>
      <c r="P721" s="37" t="n">
        <f aca="false">P722+P723</f>
        <v>10000</v>
      </c>
      <c r="Q721" s="31" t="s">
        <v>20</v>
      </c>
      <c r="R721" s="31" t="s">
        <v>20</v>
      </c>
      <c r="S721" s="31" t="s">
        <v>20</v>
      </c>
      <c r="T721" s="31" t="s">
        <v>20</v>
      </c>
      <c r="U721" s="31" t="s">
        <v>20</v>
      </c>
      <c r="V721" s="31" t="s">
        <v>20</v>
      </c>
      <c r="W721" s="31" t="s">
        <v>20</v>
      </c>
      <c r="X721" s="31" t="s">
        <v>20</v>
      </c>
      <c r="Y721" s="31" t="s">
        <v>20</v>
      </c>
      <c r="Z721" s="31" t="s">
        <v>20</v>
      </c>
      <c r="AA721" s="31" t="s">
        <v>20</v>
      </c>
      <c r="AB721" s="31" t="s">
        <v>20</v>
      </c>
    </row>
    <row r="722" customFormat="false" ht="93" hidden="false" customHeight="true" outlineLevel="0" collapsed="false">
      <c r="A722" s="21"/>
      <c r="B722" s="17"/>
      <c r="C722" s="27"/>
      <c r="D722" s="27"/>
      <c r="E722" s="15"/>
      <c r="F722" s="28" t="s">
        <v>29</v>
      </c>
      <c r="G722" s="36" t="n">
        <f aca="false">H722+I722+J722+K722+L722+M722+N722+O722+P722</f>
        <v>70000</v>
      </c>
      <c r="H722" s="36" t="n">
        <f aca="false">H725</f>
        <v>0</v>
      </c>
      <c r="I722" s="37" t="n">
        <f aca="false">I725</f>
        <v>0</v>
      </c>
      <c r="J722" s="37" t="n">
        <f aca="false">J725</f>
        <v>10000</v>
      </c>
      <c r="K722" s="37" t="n">
        <f aca="false">K725</f>
        <v>10000</v>
      </c>
      <c r="L722" s="37" t="n">
        <f aca="false">L725</f>
        <v>10000</v>
      </c>
      <c r="M722" s="37" t="n">
        <f aca="false">M725</f>
        <v>10000</v>
      </c>
      <c r="N722" s="37" t="n">
        <f aca="false">N725</f>
        <v>10000</v>
      </c>
      <c r="O722" s="37" t="n">
        <f aca="false">O725</f>
        <v>10000</v>
      </c>
      <c r="P722" s="37" t="n">
        <f aca="false">P725</f>
        <v>10000</v>
      </c>
      <c r="Q722" s="31"/>
      <c r="R722" s="31"/>
      <c r="S722" s="31"/>
      <c r="T722" s="31"/>
      <c r="U722" s="31"/>
      <c r="V722" s="31"/>
      <c r="W722" s="31"/>
      <c r="X722" s="31"/>
      <c r="Y722" s="31"/>
      <c r="Z722" s="31"/>
      <c r="AA722" s="31"/>
      <c r="AB722" s="31"/>
    </row>
    <row r="723" customFormat="false" ht="57" hidden="false" customHeight="true" outlineLevel="0" collapsed="false">
      <c r="A723" s="21"/>
      <c r="B723" s="17"/>
      <c r="C723" s="27"/>
      <c r="D723" s="27"/>
      <c r="E723" s="15"/>
      <c r="F723" s="28" t="s">
        <v>30</v>
      </c>
      <c r="G723" s="36" t="n">
        <f aca="false">H723+I723+J723+K723+L723+M723+N723+O723+P723</f>
        <v>0</v>
      </c>
      <c r="H723" s="36" t="n">
        <f aca="false">H726</f>
        <v>0</v>
      </c>
      <c r="I723" s="37" t="n">
        <f aca="false">I726</f>
        <v>0</v>
      </c>
      <c r="J723" s="37" t="n">
        <f aca="false">J726</f>
        <v>0</v>
      </c>
      <c r="K723" s="37" t="n">
        <f aca="false">K726</f>
        <v>0</v>
      </c>
      <c r="L723" s="37" t="n">
        <f aca="false">L726</f>
        <v>0</v>
      </c>
      <c r="M723" s="37" t="n">
        <f aca="false">M726</f>
        <v>0</v>
      </c>
      <c r="N723" s="37" t="n">
        <f aca="false">N726</f>
        <v>0</v>
      </c>
      <c r="O723" s="37" t="n">
        <f aca="false">O726</f>
        <v>0</v>
      </c>
      <c r="P723" s="37" t="n">
        <f aca="false">P726</f>
        <v>0</v>
      </c>
      <c r="Q723" s="31"/>
      <c r="R723" s="31"/>
      <c r="S723" s="31"/>
      <c r="T723" s="31"/>
      <c r="U723" s="31"/>
      <c r="V723" s="31"/>
      <c r="W723" s="31"/>
      <c r="X723" s="31"/>
      <c r="Y723" s="31"/>
      <c r="Z723" s="31"/>
      <c r="AA723" s="31"/>
      <c r="AB723" s="31"/>
    </row>
    <row r="724" customFormat="false" ht="57" hidden="false" customHeight="true" outlineLevel="0" collapsed="false">
      <c r="A724" s="105" t="s">
        <v>43</v>
      </c>
      <c r="B724" s="117" t="s">
        <v>499</v>
      </c>
      <c r="C724" s="27" t="n">
        <v>2022</v>
      </c>
      <c r="D724" s="27" t="n">
        <v>2030</v>
      </c>
      <c r="E724" s="27" t="s">
        <v>500</v>
      </c>
      <c r="F724" s="28" t="s">
        <v>28</v>
      </c>
      <c r="G724" s="36" t="n">
        <f aca="false">H724+I724+J724+K724+L724+M724+N724+O724+P724</f>
        <v>70000</v>
      </c>
      <c r="H724" s="29" t="n">
        <f aca="false">H725+H726</f>
        <v>0</v>
      </c>
      <c r="I724" s="30" t="n">
        <f aca="false">I725+I726</f>
        <v>0</v>
      </c>
      <c r="J724" s="30" t="n">
        <f aca="false">J725+J726</f>
        <v>10000</v>
      </c>
      <c r="K724" s="30" t="n">
        <f aca="false">K725+K726</f>
        <v>10000</v>
      </c>
      <c r="L724" s="30" t="n">
        <f aca="false">L725+L726</f>
        <v>10000</v>
      </c>
      <c r="M724" s="30" t="n">
        <f aca="false">M725+M726</f>
        <v>10000</v>
      </c>
      <c r="N724" s="30" t="n">
        <f aca="false">N725+N726</f>
        <v>10000</v>
      </c>
      <c r="O724" s="30" t="n">
        <f aca="false">O725+O726</f>
        <v>10000</v>
      </c>
      <c r="P724" s="30" t="n">
        <f aca="false">P725+P726</f>
        <v>10000</v>
      </c>
      <c r="Q724" s="31" t="s">
        <v>20</v>
      </c>
      <c r="R724" s="31" t="s">
        <v>20</v>
      </c>
      <c r="S724" s="31" t="s">
        <v>20</v>
      </c>
      <c r="T724" s="31" t="s">
        <v>20</v>
      </c>
      <c r="U724" s="31" t="s">
        <v>20</v>
      </c>
      <c r="V724" s="31" t="s">
        <v>20</v>
      </c>
      <c r="W724" s="31" t="s">
        <v>20</v>
      </c>
      <c r="X724" s="31" t="s">
        <v>20</v>
      </c>
      <c r="Y724" s="31" t="s">
        <v>20</v>
      </c>
      <c r="Z724" s="31" t="s">
        <v>20</v>
      </c>
      <c r="AA724" s="31" t="s">
        <v>20</v>
      </c>
      <c r="AB724" s="31" t="s">
        <v>20</v>
      </c>
    </row>
    <row r="725" customFormat="false" ht="57" hidden="false" customHeight="true" outlineLevel="0" collapsed="false">
      <c r="A725" s="105"/>
      <c r="B725" s="117"/>
      <c r="C725" s="27"/>
      <c r="D725" s="27"/>
      <c r="E725" s="27"/>
      <c r="F725" s="28" t="s">
        <v>29</v>
      </c>
      <c r="G725" s="36" t="n">
        <f aca="false">H725+I725+J725+K725+L725+M725+N725+O725+P725</f>
        <v>70000</v>
      </c>
      <c r="H725" s="29" t="n">
        <f aca="false">H728+H731+H734+H737+H740+H743+H746+H749+H752</f>
        <v>0</v>
      </c>
      <c r="I725" s="30" t="n">
        <f aca="false">I728+I731+I734+I737+I740+I743+I746+I749+I752</f>
        <v>0</v>
      </c>
      <c r="J725" s="30" t="n">
        <f aca="false">J728+J731+J734+J737+J740+J743+J746+J749+J752</f>
        <v>10000</v>
      </c>
      <c r="K725" s="30" t="n">
        <f aca="false">K728+K731+K734+K737+K740+K743+K746+K749+K752</f>
        <v>10000</v>
      </c>
      <c r="L725" s="30" t="n">
        <f aca="false">L728+L731+L734+L737+L740+L743+L746+L749+L752</f>
        <v>10000</v>
      </c>
      <c r="M725" s="30" t="n">
        <f aca="false">M728+M731+M734+M737+M740+M743+M746+M749+M752</f>
        <v>10000</v>
      </c>
      <c r="N725" s="30" t="n">
        <f aca="false">N728+N731+N734+N737+N740+N743+N746+N749+N752</f>
        <v>10000</v>
      </c>
      <c r="O725" s="30" t="n">
        <f aca="false">O728+O731+O734+O737+O740+O743+O746+O749+O752</f>
        <v>10000</v>
      </c>
      <c r="P725" s="30" t="n">
        <f aca="false">P728+P731+P734+P737+P740+P743+P746+P749+P752</f>
        <v>10000</v>
      </c>
      <c r="Q725" s="31"/>
      <c r="R725" s="31"/>
      <c r="S725" s="31"/>
      <c r="T725" s="31"/>
      <c r="U725" s="31"/>
      <c r="V725" s="31"/>
      <c r="W725" s="31"/>
      <c r="X725" s="31"/>
      <c r="Y725" s="31"/>
      <c r="Z725" s="31"/>
      <c r="AA725" s="31"/>
      <c r="AB725" s="31"/>
    </row>
    <row r="726" customFormat="false" ht="57" hidden="false" customHeight="true" outlineLevel="0" collapsed="false">
      <c r="A726" s="105"/>
      <c r="B726" s="117"/>
      <c r="C726" s="27"/>
      <c r="D726" s="27"/>
      <c r="E726" s="27"/>
      <c r="F726" s="28" t="s">
        <v>30</v>
      </c>
      <c r="G726" s="36" t="n">
        <f aca="false">H726+I726+J726+K726+L726+M726+N726+O726+P726</f>
        <v>0</v>
      </c>
      <c r="H726" s="29" t="n">
        <f aca="false">H729+H732+H735+H738+H741+H744+H747+H750+H753</f>
        <v>0</v>
      </c>
      <c r="I726" s="30" t="n">
        <f aca="false">I729+I732+I735+I738+I741+I744+I747+I750+I753</f>
        <v>0</v>
      </c>
      <c r="J726" s="30" t="n">
        <f aca="false">J729+J732+J735+J738+J741+J744+J747+J750+J753</f>
        <v>0</v>
      </c>
      <c r="K726" s="30" t="n">
        <f aca="false">K729+K732+K735+K738+K741+K744+K747+K750+K753</f>
        <v>0</v>
      </c>
      <c r="L726" s="30" t="n">
        <f aca="false">L729+L732+L735+L738+L741+L744+L747+L750+L753</f>
        <v>0</v>
      </c>
      <c r="M726" s="30" t="n">
        <f aca="false">M729+M732+M735+M738+M741+M744+M747+M750+M753</f>
        <v>0</v>
      </c>
      <c r="N726" s="30" t="n">
        <f aca="false">N729+N732+N735+N738+N741+N744+N747+N750+N753</f>
        <v>0</v>
      </c>
      <c r="O726" s="30" t="n">
        <f aca="false">O729+O732+O735+O738+O741+O744+O747+O750+O753</f>
        <v>0</v>
      </c>
      <c r="P726" s="30" t="n">
        <f aca="false">P729+P732+P735+P738+P741+P744+P747+P750+P753</f>
        <v>0</v>
      </c>
      <c r="Q726" s="31"/>
      <c r="R726" s="31"/>
      <c r="S726" s="31"/>
      <c r="T726" s="31"/>
      <c r="U726" s="31"/>
      <c r="V726" s="31"/>
      <c r="W726" s="31"/>
      <c r="X726" s="31"/>
      <c r="Y726" s="31"/>
      <c r="Z726" s="31"/>
      <c r="AA726" s="31"/>
      <c r="AB726" s="31"/>
    </row>
    <row r="727" customFormat="false" ht="57" hidden="false" customHeight="true" outlineLevel="0" collapsed="false">
      <c r="A727" s="14" t="s">
        <v>45</v>
      </c>
      <c r="B727" s="33" t="s">
        <v>501</v>
      </c>
      <c r="C727" s="27" t="n">
        <v>2022</v>
      </c>
      <c r="D727" s="27" t="n">
        <v>2030</v>
      </c>
      <c r="E727" s="27" t="s">
        <v>502</v>
      </c>
      <c r="F727" s="28" t="s">
        <v>28</v>
      </c>
      <c r="G727" s="36" t="n">
        <f aca="false">H727+I727+J727+K727+L727+M727+N727+O727+P727</f>
        <v>70000</v>
      </c>
      <c r="H727" s="29" t="n">
        <f aca="false">H728+H729</f>
        <v>0</v>
      </c>
      <c r="I727" s="30" t="n">
        <f aca="false">I728+I729</f>
        <v>0</v>
      </c>
      <c r="J727" s="30" t="n">
        <f aca="false">J728+J729</f>
        <v>10000</v>
      </c>
      <c r="K727" s="30" t="n">
        <f aca="false">K728+K729</f>
        <v>10000</v>
      </c>
      <c r="L727" s="30" t="n">
        <f aca="false">L728+L729</f>
        <v>10000</v>
      </c>
      <c r="M727" s="30" t="n">
        <f aca="false">M728+M729</f>
        <v>10000</v>
      </c>
      <c r="N727" s="30" t="n">
        <f aca="false">N728+N729</f>
        <v>10000</v>
      </c>
      <c r="O727" s="30" t="n">
        <f aca="false">O728+O729</f>
        <v>10000</v>
      </c>
      <c r="P727" s="30" t="n">
        <f aca="false">P728+P729</f>
        <v>10000</v>
      </c>
      <c r="Q727" s="48" t="s">
        <v>503</v>
      </c>
      <c r="R727" s="48" t="s">
        <v>232</v>
      </c>
      <c r="S727" s="48" t="n">
        <v>45300</v>
      </c>
      <c r="T727" s="48" t="n">
        <v>3200</v>
      </c>
      <c r="U727" s="48" t="n">
        <v>3800</v>
      </c>
      <c r="V727" s="48" t="n">
        <v>4300</v>
      </c>
      <c r="W727" s="48" t="n">
        <v>4600</v>
      </c>
      <c r="X727" s="48" t="n">
        <v>5000</v>
      </c>
      <c r="Y727" s="48" t="n">
        <v>5400</v>
      </c>
      <c r="Z727" s="48" t="n">
        <v>5800</v>
      </c>
      <c r="AA727" s="48" t="n">
        <v>6400</v>
      </c>
      <c r="AB727" s="48" t="n">
        <v>6800</v>
      </c>
    </row>
    <row r="728" customFormat="false" ht="57" hidden="false" customHeight="true" outlineLevel="0" collapsed="false">
      <c r="A728" s="14"/>
      <c r="B728" s="33"/>
      <c r="C728" s="27"/>
      <c r="D728" s="27"/>
      <c r="E728" s="27"/>
      <c r="F728" s="28" t="s">
        <v>432</v>
      </c>
      <c r="G728" s="36" t="n">
        <f aca="false">H728+I728+J728+K728+L728+M728+N728+O728+P728</f>
        <v>70000</v>
      </c>
      <c r="H728" s="29" t="n">
        <v>0</v>
      </c>
      <c r="I728" s="30" t="n">
        <v>0</v>
      </c>
      <c r="J728" s="30" t="n">
        <v>10000</v>
      </c>
      <c r="K728" s="30" t="n">
        <v>10000</v>
      </c>
      <c r="L728" s="30" t="n">
        <v>10000</v>
      </c>
      <c r="M728" s="30" t="n">
        <v>10000</v>
      </c>
      <c r="N728" s="30" t="n">
        <v>10000</v>
      </c>
      <c r="O728" s="30" t="n">
        <v>10000</v>
      </c>
      <c r="P728" s="30" t="n">
        <v>10000</v>
      </c>
      <c r="Q728" s="48"/>
      <c r="R728" s="48"/>
      <c r="S728" s="48"/>
      <c r="T728" s="48"/>
      <c r="U728" s="48"/>
      <c r="V728" s="48"/>
      <c r="W728" s="48"/>
      <c r="X728" s="48"/>
      <c r="Y728" s="48"/>
      <c r="Z728" s="48"/>
      <c r="AA728" s="48"/>
      <c r="AB728" s="48"/>
    </row>
    <row r="729" customFormat="false" ht="57" hidden="false" customHeight="true" outlineLevel="0" collapsed="false">
      <c r="A729" s="14"/>
      <c r="B729" s="33"/>
      <c r="C729" s="27"/>
      <c r="D729" s="27"/>
      <c r="E729" s="27"/>
      <c r="F729" s="28" t="s">
        <v>30</v>
      </c>
      <c r="G729" s="36" t="n">
        <f aca="false">H729+I729+J729+K729+L729+M729+N729+O729+P729</f>
        <v>0</v>
      </c>
      <c r="H729" s="36" t="n">
        <v>0</v>
      </c>
      <c r="I729" s="37" t="n">
        <v>0</v>
      </c>
      <c r="J729" s="37" t="n">
        <v>0</v>
      </c>
      <c r="K729" s="37" t="n">
        <v>0</v>
      </c>
      <c r="L729" s="37" t="n">
        <v>0</v>
      </c>
      <c r="M729" s="37" t="n">
        <v>0</v>
      </c>
      <c r="N729" s="37" t="n">
        <v>0</v>
      </c>
      <c r="O729" s="37"/>
      <c r="P729" s="37"/>
      <c r="Q729" s="48"/>
      <c r="R729" s="48"/>
      <c r="S729" s="48"/>
      <c r="T729" s="48"/>
      <c r="U729" s="48"/>
      <c r="V729" s="48"/>
      <c r="W729" s="48"/>
      <c r="X729" s="48"/>
      <c r="Y729" s="48"/>
      <c r="Z729" s="48"/>
      <c r="AA729" s="48"/>
      <c r="AB729" s="48"/>
    </row>
    <row r="730" customFormat="false" ht="57" hidden="false" customHeight="true" outlineLevel="0" collapsed="false">
      <c r="A730" s="14" t="s">
        <v>48</v>
      </c>
      <c r="B730" s="33" t="s">
        <v>504</v>
      </c>
      <c r="C730" s="27" t="n">
        <v>2022</v>
      </c>
      <c r="D730" s="27" t="n">
        <v>2030</v>
      </c>
      <c r="E730" s="27" t="s">
        <v>505</v>
      </c>
      <c r="F730" s="28" t="s">
        <v>28</v>
      </c>
      <c r="G730" s="36" t="n">
        <f aca="false">H730+I730+J730+K730+L730+M730+N730+O730+P730</f>
        <v>0</v>
      </c>
      <c r="H730" s="29" t="n">
        <f aca="false">H731+H732</f>
        <v>0</v>
      </c>
      <c r="I730" s="30" t="n">
        <f aca="false">I731+I732</f>
        <v>0</v>
      </c>
      <c r="J730" s="30" t="n">
        <f aca="false">J731+J732</f>
        <v>0</v>
      </c>
      <c r="K730" s="30" t="n">
        <f aca="false">K731+K732</f>
        <v>0</v>
      </c>
      <c r="L730" s="30" t="n">
        <f aca="false">L731+L732</f>
        <v>0</v>
      </c>
      <c r="M730" s="30" t="n">
        <f aca="false">M731+M732</f>
        <v>0</v>
      </c>
      <c r="N730" s="30" t="n">
        <f aca="false">N731+N732</f>
        <v>0</v>
      </c>
      <c r="O730" s="30" t="n">
        <f aca="false">O731+O732</f>
        <v>0</v>
      </c>
      <c r="P730" s="30" t="n">
        <f aca="false">P731+P732</f>
        <v>0</v>
      </c>
      <c r="Q730" s="48" t="s">
        <v>506</v>
      </c>
      <c r="R730" s="48" t="s">
        <v>232</v>
      </c>
      <c r="S730" s="48" t="n">
        <v>45300</v>
      </c>
      <c r="T730" s="48" t="n">
        <v>3200</v>
      </c>
      <c r="U730" s="48" t="n">
        <v>3800</v>
      </c>
      <c r="V730" s="48" t="n">
        <v>4300</v>
      </c>
      <c r="W730" s="48" t="n">
        <v>4600</v>
      </c>
      <c r="X730" s="48" t="n">
        <v>5000</v>
      </c>
      <c r="Y730" s="48" t="n">
        <v>5400</v>
      </c>
      <c r="Z730" s="48" t="n">
        <v>5800</v>
      </c>
      <c r="AA730" s="48" t="n">
        <v>6400</v>
      </c>
      <c r="AB730" s="48" t="n">
        <v>6800</v>
      </c>
    </row>
    <row r="731" customFormat="false" ht="78.75" hidden="false" customHeight="true" outlineLevel="0" collapsed="false">
      <c r="A731" s="14"/>
      <c r="B731" s="33"/>
      <c r="C731" s="27"/>
      <c r="D731" s="27"/>
      <c r="E731" s="27"/>
      <c r="F731" s="28" t="s">
        <v>432</v>
      </c>
      <c r="G731" s="36" t="n">
        <f aca="false">H731+I731+J731+K731+L731+M731+N731+O731+P731</f>
        <v>0</v>
      </c>
      <c r="H731" s="29" t="n">
        <v>0</v>
      </c>
      <c r="I731" s="30" t="n">
        <v>0</v>
      </c>
      <c r="J731" s="30" t="n">
        <v>0</v>
      </c>
      <c r="K731" s="30"/>
      <c r="L731" s="30"/>
      <c r="M731" s="30"/>
      <c r="N731" s="30"/>
      <c r="O731" s="30"/>
      <c r="P731" s="30"/>
      <c r="Q731" s="48"/>
      <c r="R731" s="48"/>
      <c r="S731" s="48"/>
      <c r="T731" s="48"/>
      <c r="U731" s="48"/>
      <c r="V731" s="48"/>
      <c r="W731" s="48"/>
      <c r="X731" s="48"/>
      <c r="Y731" s="48"/>
      <c r="Z731" s="48"/>
      <c r="AA731" s="48"/>
      <c r="AB731" s="48"/>
    </row>
    <row r="732" customFormat="false" ht="57" hidden="false" customHeight="true" outlineLevel="0" collapsed="false">
      <c r="A732" s="14"/>
      <c r="B732" s="33"/>
      <c r="C732" s="27"/>
      <c r="D732" s="27"/>
      <c r="E732" s="27"/>
      <c r="F732" s="28" t="s">
        <v>30</v>
      </c>
      <c r="G732" s="36" t="n">
        <f aca="false">H732+I732+J732+K732+L732+M732+N732+O732+P732</f>
        <v>0</v>
      </c>
      <c r="H732" s="36" t="n">
        <v>0</v>
      </c>
      <c r="I732" s="37" t="n">
        <v>0</v>
      </c>
      <c r="J732" s="37" t="n">
        <v>0</v>
      </c>
      <c r="K732" s="37" t="n">
        <v>0</v>
      </c>
      <c r="L732" s="37" t="n">
        <v>0</v>
      </c>
      <c r="M732" s="37" t="n">
        <v>0</v>
      </c>
      <c r="N732" s="37" t="n">
        <v>0</v>
      </c>
      <c r="O732" s="37"/>
      <c r="P732" s="37"/>
      <c r="Q732" s="48"/>
      <c r="R732" s="48"/>
      <c r="S732" s="48"/>
      <c r="T732" s="48"/>
      <c r="U732" s="48"/>
      <c r="V732" s="48"/>
      <c r="W732" s="48"/>
      <c r="X732" s="48"/>
      <c r="Y732" s="48"/>
      <c r="Z732" s="48"/>
      <c r="AA732" s="48"/>
      <c r="AB732" s="48"/>
    </row>
    <row r="733" customFormat="false" ht="57" hidden="false" customHeight="true" outlineLevel="0" collapsed="false">
      <c r="A733" s="14" t="s">
        <v>51</v>
      </c>
      <c r="B733" s="33" t="s">
        <v>507</v>
      </c>
      <c r="C733" s="27" t="n">
        <v>2022</v>
      </c>
      <c r="D733" s="27" t="n">
        <v>2030</v>
      </c>
      <c r="E733" s="27" t="s">
        <v>508</v>
      </c>
      <c r="F733" s="28" t="s">
        <v>28</v>
      </c>
      <c r="G733" s="36" t="n">
        <f aca="false">H733+I733+J733+K733+L733+M733+N733+O733+P733</f>
        <v>0</v>
      </c>
      <c r="H733" s="29" t="n">
        <f aca="false">H734+H735</f>
        <v>0</v>
      </c>
      <c r="I733" s="30" t="n">
        <f aca="false">I734+I735</f>
        <v>0</v>
      </c>
      <c r="J733" s="30" t="n">
        <f aca="false">J734+J735</f>
        <v>0</v>
      </c>
      <c r="K733" s="30" t="n">
        <f aca="false">K734+K735</f>
        <v>0</v>
      </c>
      <c r="L733" s="30" t="n">
        <f aca="false">L734+L735</f>
        <v>0</v>
      </c>
      <c r="M733" s="30" t="n">
        <f aca="false">M734+M735</f>
        <v>0</v>
      </c>
      <c r="N733" s="30" t="n">
        <f aca="false">N734+N735</f>
        <v>0</v>
      </c>
      <c r="O733" s="30" t="n">
        <f aca="false">O734+O735</f>
        <v>0</v>
      </c>
      <c r="P733" s="30" t="n">
        <f aca="false">P734+P735</f>
        <v>0</v>
      </c>
      <c r="Q733" s="48" t="s">
        <v>509</v>
      </c>
      <c r="R733" s="48" t="s">
        <v>232</v>
      </c>
      <c r="S733" s="48" t="n">
        <v>39455</v>
      </c>
      <c r="T733" s="48" t="n">
        <v>3800</v>
      </c>
      <c r="U733" s="48" t="n">
        <v>3921</v>
      </c>
      <c r="V733" s="48" t="n">
        <v>4150</v>
      </c>
      <c r="W733" s="48" t="n">
        <v>4308</v>
      </c>
      <c r="X733" s="48" t="n">
        <v>4420</v>
      </c>
      <c r="Y733" s="48" t="n">
        <v>4580</v>
      </c>
      <c r="Z733" s="48" t="n">
        <v>4645</v>
      </c>
      <c r="AA733" s="48" t="n">
        <v>4783</v>
      </c>
      <c r="AB733" s="48" t="n">
        <v>4848</v>
      </c>
    </row>
    <row r="734" customFormat="false" ht="78.75" hidden="false" customHeight="true" outlineLevel="0" collapsed="false">
      <c r="A734" s="14"/>
      <c r="B734" s="33"/>
      <c r="C734" s="27"/>
      <c r="D734" s="27"/>
      <c r="E734" s="27"/>
      <c r="F734" s="28" t="s">
        <v>432</v>
      </c>
      <c r="G734" s="36" t="n">
        <f aca="false">H734+I734+J734+K734+L734+M734+N734+O734+P734</f>
        <v>0</v>
      </c>
      <c r="H734" s="29" t="n">
        <v>0</v>
      </c>
      <c r="I734" s="30" t="n">
        <v>0</v>
      </c>
      <c r="J734" s="30" t="n">
        <v>0</v>
      </c>
      <c r="K734" s="30"/>
      <c r="L734" s="30"/>
      <c r="M734" s="30"/>
      <c r="N734" s="30"/>
      <c r="O734" s="30"/>
      <c r="P734" s="30"/>
      <c r="Q734" s="48"/>
      <c r="R734" s="48"/>
      <c r="S734" s="48"/>
      <c r="T734" s="48"/>
      <c r="U734" s="48"/>
      <c r="V734" s="48"/>
      <c r="W734" s="48"/>
      <c r="X734" s="48"/>
      <c r="Y734" s="48"/>
      <c r="Z734" s="48"/>
      <c r="AA734" s="48"/>
      <c r="AB734" s="48"/>
    </row>
    <row r="735" customFormat="false" ht="78.75" hidden="false" customHeight="true" outlineLevel="0" collapsed="false">
      <c r="A735" s="14"/>
      <c r="B735" s="33"/>
      <c r="C735" s="27"/>
      <c r="D735" s="27"/>
      <c r="E735" s="27"/>
      <c r="F735" s="28" t="s">
        <v>30</v>
      </c>
      <c r="G735" s="36" t="n">
        <f aca="false">H735+I735+J735+K735+L735+M735+N735+O735+P735</f>
        <v>0</v>
      </c>
      <c r="H735" s="36" t="n">
        <v>0</v>
      </c>
      <c r="I735" s="37" t="n">
        <v>0</v>
      </c>
      <c r="J735" s="37" t="n">
        <v>0</v>
      </c>
      <c r="K735" s="37" t="n">
        <v>0</v>
      </c>
      <c r="L735" s="37" t="n">
        <v>0</v>
      </c>
      <c r="M735" s="37" t="n">
        <v>0</v>
      </c>
      <c r="N735" s="37" t="n">
        <v>0</v>
      </c>
      <c r="O735" s="37"/>
      <c r="P735" s="37"/>
      <c r="Q735" s="48"/>
      <c r="R735" s="48"/>
      <c r="S735" s="48"/>
      <c r="T735" s="48"/>
      <c r="U735" s="48"/>
      <c r="V735" s="48"/>
      <c r="W735" s="48"/>
      <c r="X735" s="48"/>
      <c r="Y735" s="48"/>
      <c r="Z735" s="48"/>
      <c r="AA735" s="48"/>
      <c r="AB735" s="48"/>
    </row>
    <row r="736" customFormat="false" ht="78.75" hidden="false" customHeight="true" outlineLevel="0" collapsed="false">
      <c r="A736" s="14" t="s">
        <v>53</v>
      </c>
      <c r="B736" s="33" t="s">
        <v>510</v>
      </c>
      <c r="C736" s="27" t="n">
        <v>2022</v>
      </c>
      <c r="D736" s="27" t="n">
        <v>2030</v>
      </c>
      <c r="E736" s="27" t="s">
        <v>511</v>
      </c>
      <c r="F736" s="28" t="s">
        <v>28</v>
      </c>
      <c r="G736" s="36" t="n">
        <f aca="false">H736+I736+J736+K736+L736+M736+N736+O736+P736</f>
        <v>0</v>
      </c>
      <c r="H736" s="29" t="n">
        <f aca="false">H737+H738</f>
        <v>0</v>
      </c>
      <c r="I736" s="30" t="n">
        <f aca="false">I737+I738</f>
        <v>0</v>
      </c>
      <c r="J736" s="30" t="n">
        <f aca="false">J737+J738</f>
        <v>0</v>
      </c>
      <c r="K736" s="30" t="n">
        <f aca="false">K737+K738</f>
        <v>0</v>
      </c>
      <c r="L736" s="30" t="n">
        <f aca="false">L737+L738</f>
        <v>0</v>
      </c>
      <c r="M736" s="30" t="n">
        <f aca="false">M737+M738</f>
        <v>0</v>
      </c>
      <c r="N736" s="30" t="n">
        <f aca="false">N737+N738</f>
        <v>0</v>
      </c>
      <c r="O736" s="30" t="n">
        <f aca="false">O737+O738</f>
        <v>0</v>
      </c>
      <c r="P736" s="30" t="n">
        <f aca="false">P737+P738</f>
        <v>0</v>
      </c>
      <c r="Q736" s="48" t="s">
        <v>512</v>
      </c>
      <c r="R736" s="48" t="s">
        <v>232</v>
      </c>
      <c r="S736" s="48" t="n">
        <v>46800</v>
      </c>
      <c r="T736" s="48" t="n">
        <v>5200</v>
      </c>
      <c r="U736" s="48" t="n">
        <v>5200</v>
      </c>
      <c r="V736" s="48" t="n">
        <v>5200</v>
      </c>
      <c r="W736" s="48" t="n">
        <v>5200</v>
      </c>
      <c r="X736" s="48" t="n">
        <v>5200</v>
      </c>
      <c r="Y736" s="48" t="n">
        <v>5200</v>
      </c>
      <c r="Z736" s="48" t="n">
        <v>5200</v>
      </c>
      <c r="AA736" s="48" t="n">
        <v>5200</v>
      </c>
      <c r="AB736" s="48" t="n">
        <v>5200</v>
      </c>
    </row>
    <row r="737" customFormat="false" ht="78.75" hidden="false" customHeight="true" outlineLevel="0" collapsed="false">
      <c r="A737" s="14"/>
      <c r="B737" s="33"/>
      <c r="C737" s="27"/>
      <c r="D737" s="27"/>
      <c r="E737" s="27"/>
      <c r="F737" s="28" t="s">
        <v>432</v>
      </c>
      <c r="G737" s="36" t="n">
        <f aca="false">H737+I737+J737+K737+L737+M737+N737+O737+P737</f>
        <v>0</v>
      </c>
      <c r="H737" s="29" t="n">
        <v>0</v>
      </c>
      <c r="I737" s="30" t="n">
        <v>0</v>
      </c>
      <c r="J737" s="30" t="n">
        <v>0</v>
      </c>
      <c r="K737" s="30" t="n">
        <v>0</v>
      </c>
      <c r="L737" s="30" t="n">
        <v>0</v>
      </c>
      <c r="M737" s="30" t="n">
        <v>0</v>
      </c>
      <c r="N737" s="30" t="n">
        <v>0</v>
      </c>
      <c r="O737" s="30" t="n">
        <v>0</v>
      </c>
      <c r="P737" s="30" t="n">
        <v>0</v>
      </c>
      <c r="Q737" s="48"/>
      <c r="R737" s="48"/>
      <c r="S737" s="48"/>
      <c r="T737" s="48"/>
      <c r="U737" s="48"/>
      <c r="V737" s="48"/>
      <c r="W737" s="48"/>
      <c r="X737" s="48"/>
      <c r="Y737" s="48"/>
      <c r="Z737" s="48"/>
      <c r="AA737" s="48"/>
      <c r="AB737" s="48"/>
    </row>
    <row r="738" customFormat="false" ht="78.75" hidden="false" customHeight="true" outlineLevel="0" collapsed="false">
      <c r="A738" s="14"/>
      <c r="B738" s="33"/>
      <c r="C738" s="27"/>
      <c r="D738" s="27"/>
      <c r="E738" s="27"/>
      <c r="F738" s="28" t="s">
        <v>30</v>
      </c>
      <c r="G738" s="36" t="n">
        <f aca="false">H738+I738+J738+K738+L738+M738+N738+O738+P738</f>
        <v>0</v>
      </c>
      <c r="H738" s="36" t="n">
        <v>0</v>
      </c>
      <c r="I738" s="37" t="n">
        <v>0</v>
      </c>
      <c r="J738" s="37" t="n">
        <v>0</v>
      </c>
      <c r="K738" s="37" t="n">
        <v>0</v>
      </c>
      <c r="L738" s="37" t="n">
        <v>0</v>
      </c>
      <c r="M738" s="37" t="n">
        <v>0</v>
      </c>
      <c r="N738" s="37" t="n">
        <v>0</v>
      </c>
      <c r="O738" s="37" t="n">
        <v>0</v>
      </c>
      <c r="P738" s="37" t="n">
        <v>0</v>
      </c>
      <c r="Q738" s="48"/>
      <c r="R738" s="48"/>
      <c r="S738" s="48"/>
      <c r="T738" s="48"/>
      <c r="U738" s="48"/>
      <c r="V738" s="48"/>
      <c r="W738" s="48"/>
      <c r="X738" s="48"/>
      <c r="Y738" s="48"/>
      <c r="Z738" s="48"/>
      <c r="AA738" s="48"/>
      <c r="AB738" s="48"/>
    </row>
    <row r="739" customFormat="false" ht="78.75" hidden="false" customHeight="true" outlineLevel="0" collapsed="false">
      <c r="A739" s="14" t="s">
        <v>58</v>
      </c>
      <c r="B739" s="118" t="s">
        <v>513</v>
      </c>
      <c r="C739" s="27" t="n">
        <v>2022</v>
      </c>
      <c r="D739" s="27" t="n">
        <v>2030</v>
      </c>
      <c r="E739" s="27" t="s">
        <v>514</v>
      </c>
      <c r="F739" s="28" t="s">
        <v>28</v>
      </c>
      <c r="G739" s="36" t="n">
        <f aca="false">H739+I739+J739+K739+L739+M739+N739+O739+P739</f>
        <v>0</v>
      </c>
      <c r="H739" s="29" t="n">
        <f aca="false">H740+H741</f>
        <v>0</v>
      </c>
      <c r="I739" s="30" t="n">
        <f aca="false">I740+I741</f>
        <v>0</v>
      </c>
      <c r="J739" s="30" t="n">
        <f aca="false">J740+J741</f>
        <v>0</v>
      </c>
      <c r="K739" s="30" t="n">
        <f aca="false">K740+K741</f>
        <v>0</v>
      </c>
      <c r="L739" s="30" t="n">
        <f aca="false">L740+L741</f>
        <v>0</v>
      </c>
      <c r="M739" s="30" t="n">
        <f aca="false">M740+M741</f>
        <v>0</v>
      </c>
      <c r="N739" s="30" t="n">
        <f aca="false">N740+N741</f>
        <v>0</v>
      </c>
      <c r="O739" s="30" t="n">
        <f aca="false">O740+O741</f>
        <v>0</v>
      </c>
      <c r="P739" s="30" t="n">
        <f aca="false">P740+P741</f>
        <v>0</v>
      </c>
      <c r="Q739" s="48" t="s">
        <v>515</v>
      </c>
      <c r="R739" s="48" t="s">
        <v>37</v>
      </c>
      <c r="S739" s="48" t="n">
        <v>100</v>
      </c>
      <c r="T739" s="48" t="n">
        <v>100</v>
      </c>
      <c r="U739" s="48" t="n">
        <v>100</v>
      </c>
      <c r="V739" s="48" t="n">
        <v>100</v>
      </c>
      <c r="W739" s="48" t="n">
        <v>100</v>
      </c>
      <c r="X739" s="48" t="n">
        <v>100</v>
      </c>
      <c r="Y739" s="48" t="n">
        <v>100</v>
      </c>
      <c r="Z739" s="48" t="n">
        <v>100</v>
      </c>
      <c r="AA739" s="48" t="n">
        <v>100</v>
      </c>
      <c r="AB739" s="48" t="n">
        <v>100</v>
      </c>
    </row>
    <row r="740" customFormat="false" ht="78.75" hidden="false" customHeight="true" outlineLevel="0" collapsed="false">
      <c r="A740" s="14"/>
      <c r="B740" s="118"/>
      <c r="C740" s="118"/>
      <c r="D740" s="118"/>
      <c r="E740" s="118"/>
      <c r="F740" s="28" t="s">
        <v>432</v>
      </c>
      <c r="G740" s="36" t="n">
        <f aca="false">H740+I740+J740+K740+L740+M740+N740+O740+P740</f>
        <v>0</v>
      </c>
      <c r="H740" s="29" t="n">
        <v>0</v>
      </c>
      <c r="I740" s="30" t="n">
        <v>0</v>
      </c>
      <c r="J740" s="30" t="n">
        <v>0</v>
      </c>
      <c r="K740" s="30"/>
      <c r="L740" s="30"/>
      <c r="M740" s="30"/>
      <c r="N740" s="30"/>
      <c r="O740" s="30"/>
      <c r="P740" s="30"/>
      <c r="Q740" s="48"/>
      <c r="R740" s="48"/>
      <c r="S740" s="48"/>
      <c r="T740" s="48"/>
      <c r="U740" s="48"/>
      <c r="V740" s="48"/>
      <c r="W740" s="48"/>
      <c r="X740" s="48"/>
      <c r="Y740" s="48"/>
      <c r="Z740" s="48"/>
      <c r="AA740" s="48"/>
      <c r="AB740" s="48"/>
    </row>
    <row r="741" customFormat="false" ht="78.75" hidden="false" customHeight="true" outlineLevel="0" collapsed="false">
      <c r="A741" s="14"/>
      <c r="B741" s="118"/>
      <c r="C741" s="118"/>
      <c r="D741" s="118"/>
      <c r="E741" s="118"/>
      <c r="F741" s="28" t="s">
        <v>30</v>
      </c>
      <c r="G741" s="36" t="n">
        <f aca="false">H741+I741+J741+K741+L741+M741+N741+O741+P741</f>
        <v>0</v>
      </c>
      <c r="H741" s="36" t="n">
        <v>0</v>
      </c>
      <c r="I741" s="37" t="n">
        <v>0</v>
      </c>
      <c r="J741" s="37" t="n">
        <v>0</v>
      </c>
      <c r="K741" s="37" t="n">
        <v>0</v>
      </c>
      <c r="L741" s="37" t="n">
        <v>0</v>
      </c>
      <c r="M741" s="37" t="n">
        <v>0</v>
      </c>
      <c r="N741" s="37" t="n">
        <v>0</v>
      </c>
      <c r="O741" s="37"/>
      <c r="P741" s="37"/>
      <c r="Q741" s="48"/>
      <c r="R741" s="48"/>
      <c r="S741" s="48"/>
      <c r="T741" s="48"/>
      <c r="U741" s="48"/>
      <c r="V741" s="48"/>
      <c r="W741" s="48"/>
      <c r="X741" s="48"/>
      <c r="Y741" s="48"/>
      <c r="Z741" s="48"/>
      <c r="AA741" s="48"/>
      <c r="AB741" s="48"/>
    </row>
    <row r="742" customFormat="false" ht="78.75" hidden="false" customHeight="true" outlineLevel="0" collapsed="false">
      <c r="A742" s="14" t="s">
        <v>62</v>
      </c>
      <c r="B742" s="27" t="s">
        <v>516</v>
      </c>
      <c r="C742" s="27" t="n">
        <v>2030</v>
      </c>
      <c r="D742" s="27" t="n">
        <v>2030</v>
      </c>
      <c r="E742" s="27" t="s">
        <v>514</v>
      </c>
      <c r="F742" s="28" t="s">
        <v>28</v>
      </c>
      <c r="G742" s="36" t="n">
        <f aca="false">H742+I742+J742+K742+L742+M742+N742+O742+P742</f>
        <v>0</v>
      </c>
      <c r="H742" s="29" t="n">
        <f aca="false">H743+H744</f>
        <v>0</v>
      </c>
      <c r="I742" s="30" t="n">
        <f aca="false">I743+I744</f>
        <v>0</v>
      </c>
      <c r="J742" s="30" t="n">
        <f aca="false">J743+J744</f>
        <v>0</v>
      </c>
      <c r="K742" s="30" t="n">
        <f aca="false">K743+K744</f>
        <v>0</v>
      </c>
      <c r="L742" s="30" t="n">
        <f aca="false">L743+L744</f>
        <v>0</v>
      </c>
      <c r="M742" s="30" t="n">
        <f aca="false">M743+M744</f>
        <v>0</v>
      </c>
      <c r="N742" s="30" t="n">
        <f aca="false">N743+N744</f>
        <v>0</v>
      </c>
      <c r="O742" s="30" t="n">
        <f aca="false">O743+O744</f>
        <v>0</v>
      </c>
      <c r="P742" s="30" t="n">
        <f aca="false">P743+P744</f>
        <v>0</v>
      </c>
      <c r="Q742" s="48" t="s">
        <v>515</v>
      </c>
      <c r="R742" s="48" t="s">
        <v>37</v>
      </c>
      <c r="S742" s="48" t="n">
        <v>100</v>
      </c>
      <c r="T742" s="48" t="n">
        <v>100</v>
      </c>
      <c r="U742" s="48" t="n">
        <v>100</v>
      </c>
      <c r="V742" s="48" t="n">
        <v>100</v>
      </c>
      <c r="W742" s="48" t="n">
        <v>100</v>
      </c>
      <c r="X742" s="48" t="n">
        <v>100</v>
      </c>
      <c r="Y742" s="48" t="n">
        <v>100</v>
      </c>
      <c r="Z742" s="48" t="n">
        <v>100</v>
      </c>
      <c r="AA742" s="48" t="n">
        <v>100</v>
      </c>
      <c r="AB742" s="48" t="n">
        <v>100</v>
      </c>
    </row>
    <row r="743" customFormat="false" ht="78.75" hidden="false" customHeight="true" outlineLevel="0" collapsed="false">
      <c r="A743" s="14"/>
      <c r="B743" s="27"/>
      <c r="C743" s="27"/>
      <c r="D743" s="27"/>
      <c r="E743" s="27"/>
      <c r="F743" s="28" t="s">
        <v>432</v>
      </c>
      <c r="G743" s="36" t="n">
        <f aca="false">H743+I743+J743+K743+L743+M743+N743+O743+P743</f>
        <v>0</v>
      </c>
      <c r="H743" s="29" t="n">
        <v>0</v>
      </c>
      <c r="I743" s="30" t="n">
        <v>0</v>
      </c>
      <c r="J743" s="30" t="n">
        <v>0</v>
      </c>
      <c r="K743" s="30"/>
      <c r="L743" s="30"/>
      <c r="M743" s="30"/>
      <c r="N743" s="30"/>
      <c r="O743" s="30"/>
      <c r="P743" s="30"/>
      <c r="Q743" s="48"/>
      <c r="R743" s="48"/>
      <c r="S743" s="48"/>
      <c r="T743" s="48"/>
      <c r="U743" s="48"/>
      <c r="V743" s="48"/>
      <c r="W743" s="48"/>
      <c r="X743" s="48"/>
      <c r="Y743" s="48"/>
      <c r="Z743" s="48"/>
      <c r="AA743" s="48"/>
      <c r="AB743" s="48"/>
    </row>
    <row r="744" customFormat="false" ht="78.75" hidden="false" customHeight="true" outlineLevel="0" collapsed="false">
      <c r="A744" s="14"/>
      <c r="B744" s="27"/>
      <c r="C744" s="27"/>
      <c r="D744" s="27"/>
      <c r="E744" s="27"/>
      <c r="F744" s="28" t="s">
        <v>30</v>
      </c>
      <c r="G744" s="36" t="n">
        <f aca="false">H744+I744+J744+K744+L744+M744+N744+O744+P744</f>
        <v>0</v>
      </c>
      <c r="H744" s="36" t="n">
        <v>0</v>
      </c>
      <c r="I744" s="37" t="n">
        <v>0</v>
      </c>
      <c r="J744" s="37" t="n">
        <v>0</v>
      </c>
      <c r="K744" s="37" t="n">
        <v>0</v>
      </c>
      <c r="L744" s="37" t="n">
        <v>0</v>
      </c>
      <c r="M744" s="37" t="n">
        <v>0</v>
      </c>
      <c r="N744" s="37" t="n">
        <v>0</v>
      </c>
      <c r="O744" s="37"/>
      <c r="P744" s="37"/>
      <c r="Q744" s="48"/>
      <c r="R744" s="48"/>
      <c r="S744" s="48"/>
      <c r="T744" s="48"/>
      <c r="U744" s="48"/>
      <c r="V744" s="48"/>
      <c r="W744" s="48"/>
      <c r="X744" s="48"/>
      <c r="Y744" s="48"/>
      <c r="Z744" s="48"/>
      <c r="AA744" s="48"/>
      <c r="AB744" s="48"/>
    </row>
    <row r="745" customFormat="false" ht="78.75" hidden="false" customHeight="true" outlineLevel="0" collapsed="false">
      <c r="A745" s="14" t="s">
        <v>67</v>
      </c>
      <c r="B745" s="33" t="s">
        <v>517</v>
      </c>
      <c r="C745" s="27" t="n">
        <v>2022</v>
      </c>
      <c r="D745" s="27" t="n">
        <v>2030</v>
      </c>
      <c r="E745" s="27" t="s">
        <v>514</v>
      </c>
      <c r="F745" s="28" t="s">
        <v>28</v>
      </c>
      <c r="G745" s="36" t="n">
        <f aca="false">H745+I745+J745+K745+L745+M745+N745+O745+P745</f>
        <v>0</v>
      </c>
      <c r="H745" s="29" t="n">
        <f aca="false">H746+H747</f>
        <v>0</v>
      </c>
      <c r="I745" s="30" t="n">
        <f aca="false">I746+I747</f>
        <v>0</v>
      </c>
      <c r="J745" s="30" t="n">
        <f aca="false">J746+J747</f>
        <v>0</v>
      </c>
      <c r="K745" s="30" t="n">
        <f aca="false">K746+K747</f>
        <v>0</v>
      </c>
      <c r="L745" s="30" t="n">
        <f aca="false">L746+L747</f>
        <v>0</v>
      </c>
      <c r="M745" s="30" t="n">
        <f aca="false">M746+M747</f>
        <v>0</v>
      </c>
      <c r="N745" s="30" t="n">
        <f aca="false">N746+N747</f>
        <v>0</v>
      </c>
      <c r="O745" s="30" t="n">
        <f aca="false">O746+O747</f>
        <v>0</v>
      </c>
      <c r="P745" s="30" t="n">
        <f aca="false">P746+P747</f>
        <v>0</v>
      </c>
      <c r="Q745" s="48" t="s">
        <v>518</v>
      </c>
      <c r="R745" s="48" t="s">
        <v>519</v>
      </c>
      <c r="S745" s="48" t="n">
        <v>108</v>
      </c>
      <c r="T745" s="48" t="n">
        <v>12</v>
      </c>
      <c r="U745" s="48" t="n">
        <v>12</v>
      </c>
      <c r="V745" s="48" t="n">
        <v>12</v>
      </c>
      <c r="W745" s="48" t="n">
        <v>12</v>
      </c>
      <c r="X745" s="48" t="n">
        <v>12</v>
      </c>
      <c r="Y745" s="48" t="n">
        <v>12</v>
      </c>
      <c r="Z745" s="48" t="n">
        <v>12</v>
      </c>
      <c r="AA745" s="48" t="n">
        <v>12</v>
      </c>
      <c r="AB745" s="48" t="n">
        <v>12</v>
      </c>
    </row>
    <row r="746" customFormat="false" ht="78.75" hidden="false" customHeight="true" outlineLevel="0" collapsed="false">
      <c r="A746" s="14"/>
      <c r="B746" s="33"/>
      <c r="C746" s="27"/>
      <c r="D746" s="27"/>
      <c r="E746" s="27"/>
      <c r="F746" s="28" t="s">
        <v>432</v>
      </c>
      <c r="G746" s="36" t="n">
        <f aca="false">H746+I746+J746+K746+L746+M746+N746+O746+P746</f>
        <v>0</v>
      </c>
      <c r="H746" s="29" t="n">
        <v>0</v>
      </c>
      <c r="I746" s="30" t="n">
        <v>0</v>
      </c>
      <c r="J746" s="30" t="n">
        <v>0</v>
      </c>
      <c r="K746" s="30"/>
      <c r="L746" s="30"/>
      <c r="M746" s="30"/>
      <c r="N746" s="30"/>
      <c r="O746" s="30"/>
      <c r="P746" s="30"/>
      <c r="Q746" s="48"/>
      <c r="R746" s="48"/>
      <c r="S746" s="48"/>
      <c r="T746" s="48"/>
      <c r="U746" s="48"/>
      <c r="V746" s="48"/>
      <c r="W746" s="48"/>
      <c r="X746" s="48"/>
      <c r="Y746" s="48"/>
      <c r="Z746" s="48"/>
      <c r="AA746" s="48"/>
      <c r="AB746" s="48"/>
    </row>
    <row r="747" customFormat="false" ht="78.75" hidden="false" customHeight="true" outlineLevel="0" collapsed="false">
      <c r="A747" s="14"/>
      <c r="B747" s="33"/>
      <c r="C747" s="27"/>
      <c r="D747" s="27"/>
      <c r="E747" s="27"/>
      <c r="F747" s="28" t="s">
        <v>30</v>
      </c>
      <c r="G747" s="36" t="n">
        <f aca="false">H747+I747+J747+K747+L747+M747+N747+O747+P747</f>
        <v>0</v>
      </c>
      <c r="H747" s="36" t="n">
        <v>0</v>
      </c>
      <c r="I747" s="37" t="n">
        <v>0</v>
      </c>
      <c r="J747" s="37" t="n">
        <v>0</v>
      </c>
      <c r="K747" s="37" t="n">
        <v>0</v>
      </c>
      <c r="L747" s="37" t="n">
        <v>0</v>
      </c>
      <c r="M747" s="37" t="n">
        <v>0</v>
      </c>
      <c r="N747" s="37" t="n">
        <v>0</v>
      </c>
      <c r="O747" s="37"/>
      <c r="P747" s="37"/>
      <c r="Q747" s="48"/>
      <c r="R747" s="48"/>
      <c r="S747" s="48"/>
      <c r="T747" s="48"/>
      <c r="U747" s="48"/>
      <c r="V747" s="48"/>
      <c r="W747" s="48"/>
      <c r="X747" s="48"/>
      <c r="Y747" s="48"/>
      <c r="Z747" s="48"/>
      <c r="AA747" s="48"/>
      <c r="AB747" s="48"/>
    </row>
    <row r="748" customFormat="false" ht="78.75" hidden="false" customHeight="true" outlineLevel="0" collapsed="false">
      <c r="A748" s="14" t="s">
        <v>72</v>
      </c>
      <c r="B748" s="33" t="s">
        <v>520</v>
      </c>
      <c r="C748" s="27" t="n">
        <v>2022</v>
      </c>
      <c r="D748" s="27" t="n">
        <v>2030</v>
      </c>
      <c r="E748" s="27" t="s">
        <v>514</v>
      </c>
      <c r="F748" s="28" t="s">
        <v>28</v>
      </c>
      <c r="G748" s="36" t="n">
        <f aca="false">H748+I748+J748+K748+L748+M748+N748+O748+P748</f>
        <v>0</v>
      </c>
      <c r="H748" s="29" t="n">
        <f aca="false">H749+H750</f>
        <v>0</v>
      </c>
      <c r="I748" s="30" t="n">
        <f aca="false">I749+I750</f>
        <v>0</v>
      </c>
      <c r="J748" s="30" t="n">
        <f aca="false">J749+J750</f>
        <v>0</v>
      </c>
      <c r="K748" s="30" t="n">
        <f aca="false">K749+K750</f>
        <v>0</v>
      </c>
      <c r="L748" s="30" t="n">
        <f aca="false">L749+L750</f>
        <v>0</v>
      </c>
      <c r="M748" s="30" t="n">
        <f aca="false">M749+M750</f>
        <v>0</v>
      </c>
      <c r="N748" s="30" t="n">
        <f aca="false">N749+N750</f>
        <v>0</v>
      </c>
      <c r="O748" s="30" t="n">
        <f aca="false">O749+O750</f>
        <v>0</v>
      </c>
      <c r="P748" s="30" t="n">
        <f aca="false">P749+P750</f>
        <v>0</v>
      </c>
      <c r="Q748" s="48" t="s">
        <v>521</v>
      </c>
      <c r="R748" s="48" t="s">
        <v>232</v>
      </c>
      <c r="S748" s="48" t="n">
        <v>1080</v>
      </c>
      <c r="T748" s="48" t="n">
        <v>120</v>
      </c>
      <c r="U748" s="48" t="n">
        <v>120</v>
      </c>
      <c r="V748" s="48" t="n">
        <v>120</v>
      </c>
      <c r="W748" s="48" t="n">
        <v>120</v>
      </c>
      <c r="X748" s="48" t="n">
        <v>120</v>
      </c>
      <c r="Y748" s="48" t="n">
        <v>120</v>
      </c>
      <c r="Z748" s="48" t="n">
        <v>120</v>
      </c>
      <c r="AA748" s="48" t="n">
        <v>120</v>
      </c>
      <c r="AB748" s="48" t="n">
        <v>120</v>
      </c>
    </row>
    <row r="749" customFormat="false" ht="78.75" hidden="false" customHeight="true" outlineLevel="0" collapsed="false">
      <c r="A749" s="14"/>
      <c r="B749" s="33"/>
      <c r="C749" s="27"/>
      <c r="D749" s="27"/>
      <c r="E749" s="27"/>
      <c r="F749" s="28" t="s">
        <v>432</v>
      </c>
      <c r="G749" s="36" t="n">
        <f aca="false">H749+I749+J749+K749+L749+M749+N749+O749+P749</f>
        <v>0</v>
      </c>
      <c r="H749" s="29" t="n">
        <v>0</v>
      </c>
      <c r="I749" s="30" t="n">
        <v>0</v>
      </c>
      <c r="J749" s="30" t="n">
        <v>0</v>
      </c>
      <c r="K749" s="30"/>
      <c r="L749" s="30"/>
      <c r="M749" s="30"/>
      <c r="N749" s="30"/>
      <c r="O749" s="30"/>
      <c r="P749" s="30"/>
      <c r="Q749" s="48"/>
      <c r="R749" s="48"/>
      <c r="S749" s="48"/>
      <c r="T749" s="48"/>
      <c r="U749" s="48"/>
      <c r="V749" s="48"/>
      <c r="W749" s="48"/>
      <c r="X749" s="48"/>
      <c r="Y749" s="48"/>
      <c r="Z749" s="48"/>
      <c r="AA749" s="48"/>
      <c r="AB749" s="48"/>
    </row>
    <row r="750" s="85" customFormat="true" ht="78.75" hidden="false" customHeight="true" outlineLevel="0" collapsed="false">
      <c r="A750" s="14"/>
      <c r="B750" s="33"/>
      <c r="C750" s="27"/>
      <c r="D750" s="27"/>
      <c r="E750" s="27"/>
      <c r="F750" s="28" t="s">
        <v>30</v>
      </c>
      <c r="G750" s="36" t="n">
        <f aca="false">H750+I750+J750+K750+L750+M750+N750+O750+P750</f>
        <v>0</v>
      </c>
      <c r="H750" s="36" t="n">
        <v>0</v>
      </c>
      <c r="I750" s="37" t="n">
        <v>0</v>
      </c>
      <c r="J750" s="37" t="n">
        <v>0</v>
      </c>
      <c r="K750" s="37" t="n">
        <v>0</v>
      </c>
      <c r="L750" s="37" t="n">
        <v>0</v>
      </c>
      <c r="M750" s="37" t="n">
        <v>0</v>
      </c>
      <c r="N750" s="37" t="n">
        <v>0</v>
      </c>
      <c r="O750" s="37"/>
      <c r="P750" s="37"/>
      <c r="Q750" s="48"/>
      <c r="R750" s="48"/>
      <c r="S750" s="48"/>
      <c r="T750" s="48"/>
      <c r="U750" s="48"/>
      <c r="V750" s="48"/>
      <c r="W750" s="48"/>
      <c r="X750" s="48"/>
      <c r="Y750" s="48"/>
      <c r="Z750" s="48"/>
      <c r="AA750" s="48"/>
      <c r="AB750" s="48"/>
      <c r="AC750" s="2"/>
      <c r="AD750" s="2"/>
    </row>
    <row r="751" s="85" customFormat="true" ht="78.75" hidden="false" customHeight="true" outlineLevel="0" collapsed="false">
      <c r="A751" s="14" t="s">
        <v>522</v>
      </c>
      <c r="B751" s="38" t="s">
        <v>523</v>
      </c>
      <c r="C751" s="27" t="n">
        <v>2022</v>
      </c>
      <c r="D751" s="27" t="n">
        <v>2030</v>
      </c>
      <c r="E751" s="27" t="s">
        <v>514</v>
      </c>
      <c r="F751" s="28" t="s">
        <v>28</v>
      </c>
      <c r="G751" s="36" t="n">
        <f aca="false">H751+I751+J751+K751+L751+M751+N751+O751+P751</f>
        <v>0</v>
      </c>
      <c r="H751" s="36" t="n">
        <f aca="false">H752+H753</f>
        <v>0</v>
      </c>
      <c r="I751" s="37" t="n">
        <f aca="false">I752+I753</f>
        <v>0</v>
      </c>
      <c r="J751" s="37" t="n">
        <f aca="false">J752+J753</f>
        <v>0</v>
      </c>
      <c r="K751" s="37" t="n">
        <f aca="false">K752+K753</f>
        <v>0</v>
      </c>
      <c r="L751" s="37" t="n">
        <f aca="false">L752+L753</f>
        <v>0</v>
      </c>
      <c r="M751" s="37" t="n">
        <f aca="false">M752+M753</f>
        <v>0</v>
      </c>
      <c r="N751" s="37" t="n">
        <f aca="false">N752+N753</f>
        <v>0</v>
      </c>
      <c r="O751" s="37" t="n">
        <f aca="false">O752+O753</f>
        <v>0</v>
      </c>
      <c r="P751" s="37" t="n">
        <f aca="false">P752+P753</f>
        <v>0</v>
      </c>
      <c r="Q751" s="27" t="s">
        <v>524</v>
      </c>
      <c r="R751" s="31" t="s">
        <v>37</v>
      </c>
      <c r="S751" s="31" t="n">
        <v>60</v>
      </c>
      <c r="T751" s="31" t="n">
        <v>60</v>
      </c>
      <c r="U751" s="31" t="n">
        <v>60</v>
      </c>
      <c r="V751" s="31" t="n">
        <v>60</v>
      </c>
      <c r="W751" s="31" t="n">
        <v>60</v>
      </c>
      <c r="X751" s="31" t="n">
        <v>60</v>
      </c>
      <c r="Y751" s="31" t="n">
        <v>60</v>
      </c>
      <c r="Z751" s="31" t="n">
        <v>60</v>
      </c>
      <c r="AA751" s="31" t="n">
        <v>60</v>
      </c>
      <c r="AB751" s="31" t="n">
        <v>60</v>
      </c>
      <c r="AC751" s="2"/>
      <c r="AD751" s="2"/>
    </row>
    <row r="752" s="85" customFormat="true" ht="78.75" hidden="false" customHeight="true" outlineLevel="0" collapsed="false">
      <c r="A752" s="14"/>
      <c r="B752" s="38"/>
      <c r="C752" s="27"/>
      <c r="D752" s="27"/>
      <c r="E752" s="27"/>
      <c r="F752" s="28" t="s">
        <v>29</v>
      </c>
      <c r="G752" s="36" t="n">
        <f aca="false">H752+I752+J752+K752+L752+M752+N752+O752+P752</f>
        <v>0</v>
      </c>
      <c r="H752" s="36" t="n">
        <f aca="false">H758</f>
        <v>0</v>
      </c>
      <c r="I752" s="37" t="n">
        <f aca="false">I758</f>
        <v>0</v>
      </c>
      <c r="J752" s="37" t="n">
        <f aca="false">J758</f>
        <v>0</v>
      </c>
      <c r="K752" s="37" t="n">
        <f aca="false">K758</f>
        <v>0</v>
      </c>
      <c r="L752" s="37" t="n">
        <f aca="false">L758</f>
        <v>0</v>
      </c>
      <c r="M752" s="37" t="n">
        <f aca="false">M758</f>
        <v>0</v>
      </c>
      <c r="N752" s="37" t="n">
        <f aca="false">N758</f>
        <v>0</v>
      </c>
      <c r="O752" s="37" t="n">
        <f aca="false">O758</f>
        <v>0</v>
      </c>
      <c r="P752" s="37" t="n">
        <f aca="false">P758</f>
        <v>0</v>
      </c>
      <c r="Q752" s="27"/>
      <c r="R752" s="31"/>
      <c r="S752" s="31"/>
      <c r="T752" s="31"/>
      <c r="U752" s="31"/>
      <c r="V752" s="31"/>
      <c r="W752" s="31"/>
      <c r="X752" s="31"/>
      <c r="Y752" s="31"/>
      <c r="Z752" s="31"/>
      <c r="AA752" s="31"/>
      <c r="AB752" s="31"/>
      <c r="AC752" s="2"/>
      <c r="AD752" s="2"/>
    </row>
    <row r="753" customFormat="false" ht="27.75" hidden="false" customHeight="true" outlineLevel="0" collapsed="false">
      <c r="A753" s="14"/>
      <c r="B753" s="38"/>
      <c r="C753" s="27"/>
      <c r="D753" s="27"/>
      <c r="E753" s="27"/>
      <c r="F753" s="28" t="s">
        <v>30</v>
      </c>
      <c r="G753" s="36" t="n">
        <f aca="false">H753+I753+J753+K753+L753+M753+N753+O753+P753</f>
        <v>0</v>
      </c>
      <c r="H753" s="36" t="n">
        <f aca="false">H759</f>
        <v>0</v>
      </c>
      <c r="I753" s="37" t="n">
        <f aca="false">I759</f>
        <v>0</v>
      </c>
      <c r="J753" s="37" t="n">
        <f aca="false">J759</f>
        <v>0</v>
      </c>
      <c r="K753" s="37" t="n">
        <f aca="false">K759</f>
        <v>0</v>
      </c>
      <c r="L753" s="37" t="n">
        <f aca="false">L759</f>
        <v>0</v>
      </c>
      <c r="M753" s="37" t="n">
        <f aca="false">M759</f>
        <v>0</v>
      </c>
      <c r="N753" s="37" t="n">
        <f aca="false">N759</f>
        <v>0</v>
      </c>
      <c r="O753" s="37" t="n">
        <f aca="false">O759</f>
        <v>0</v>
      </c>
      <c r="P753" s="37" t="n">
        <f aca="false">P759</f>
        <v>0</v>
      </c>
      <c r="Q753" s="27"/>
      <c r="R753" s="31"/>
      <c r="S753" s="31"/>
      <c r="T753" s="31"/>
      <c r="U753" s="31"/>
      <c r="V753" s="31"/>
      <c r="W753" s="31"/>
      <c r="X753" s="31"/>
      <c r="Y753" s="31"/>
      <c r="Z753" s="31"/>
      <c r="AA753" s="31"/>
      <c r="AB753" s="31"/>
    </row>
    <row r="754" customFormat="false" ht="39.75" hidden="false" customHeight="true" outlineLevel="0" collapsed="false">
      <c r="A754" s="14" t="s">
        <v>525</v>
      </c>
      <c r="B754" s="33" t="s">
        <v>526</v>
      </c>
      <c r="C754" s="27" t="n">
        <v>2023</v>
      </c>
      <c r="D754" s="27" t="n">
        <v>2030</v>
      </c>
      <c r="E754" s="27" t="s">
        <v>527</v>
      </c>
      <c r="F754" s="28" t="s">
        <v>28</v>
      </c>
      <c r="G754" s="36" t="n">
        <f aca="false">H754+I754+J754+K754+L754+M754+N754+O754+P754</f>
        <v>0</v>
      </c>
      <c r="H754" s="29" t="n">
        <f aca="false">H755+H756</f>
        <v>0</v>
      </c>
      <c r="I754" s="30" t="n">
        <f aca="false">I755+I756</f>
        <v>0</v>
      </c>
      <c r="J754" s="30" t="n">
        <f aca="false">J755+J756</f>
        <v>0</v>
      </c>
      <c r="K754" s="30" t="n">
        <f aca="false">K755+K756</f>
        <v>0</v>
      </c>
      <c r="L754" s="30" t="n">
        <f aca="false">L755+L756</f>
        <v>0</v>
      </c>
      <c r="M754" s="30" t="n">
        <f aca="false">M755+M756</f>
        <v>0</v>
      </c>
      <c r="N754" s="30" t="n">
        <f aca="false">N755+N756</f>
        <v>0</v>
      </c>
      <c r="O754" s="30" t="n">
        <f aca="false">O755+O756</f>
        <v>0</v>
      </c>
      <c r="P754" s="30" t="n">
        <f aca="false">P755+P756</f>
        <v>0</v>
      </c>
      <c r="Q754" s="48" t="s">
        <v>528</v>
      </c>
      <c r="R754" s="48" t="s">
        <v>232</v>
      </c>
      <c r="S754" s="48" t="n">
        <v>200</v>
      </c>
      <c r="T754" s="48" t="s">
        <v>65</v>
      </c>
      <c r="U754" s="48" t="n">
        <v>25</v>
      </c>
      <c r="V754" s="48" t="n">
        <v>25</v>
      </c>
      <c r="W754" s="48" t="n">
        <v>25</v>
      </c>
      <c r="X754" s="48" t="n">
        <v>25</v>
      </c>
      <c r="Y754" s="48" t="n">
        <v>25</v>
      </c>
      <c r="Z754" s="48" t="n">
        <v>25</v>
      </c>
      <c r="AA754" s="48" t="n">
        <v>25</v>
      </c>
      <c r="AB754" s="48" t="n">
        <v>25</v>
      </c>
    </row>
    <row r="755" customFormat="false" ht="69.75" hidden="false" customHeight="true" outlineLevel="0" collapsed="false">
      <c r="A755" s="14"/>
      <c r="B755" s="33"/>
      <c r="C755" s="27"/>
      <c r="D755" s="27"/>
      <c r="E755" s="27"/>
      <c r="F755" s="28" t="s">
        <v>432</v>
      </c>
      <c r="G755" s="36" t="n">
        <f aca="false">H755+I755+J755+K755+L755+M755+N755+O755+P755</f>
        <v>0</v>
      </c>
      <c r="H755" s="29" t="n">
        <v>0</v>
      </c>
      <c r="I755" s="30" t="n">
        <v>0</v>
      </c>
      <c r="J755" s="30" t="n">
        <v>0</v>
      </c>
      <c r="K755" s="30"/>
      <c r="L755" s="30"/>
      <c r="M755" s="30"/>
      <c r="N755" s="30"/>
      <c r="O755" s="30"/>
      <c r="P755" s="30"/>
      <c r="Q755" s="48"/>
      <c r="R755" s="48"/>
      <c r="S755" s="48"/>
      <c r="T755" s="48"/>
      <c r="U755" s="48"/>
      <c r="V755" s="48"/>
      <c r="W755" s="48"/>
      <c r="X755" s="48"/>
      <c r="Y755" s="48"/>
      <c r="Z755" s="48"/>
      <c r="AA755" s="48"/>
      <c r="AB755" s="48"/>
    </row>
    <row r="756" customFormat="false" ht="96" hidden="false" customHeight="true" outlineLevel="0" collapsed="false">
      <c r="A756" s="14"/>
      <c r="B756" s="33"/>
      <c r="C756" s="27"/>
      <c r="D756" s="27"/>
      <c r="E756" s="27"/>
      <c r="F756" s="28" t="s">
        <v>30</v>
      </c>
      <c r="G756" s="36" t="n">
        <f aca="false">H756+I756+J756+K756+L756+M756+N756+O756+P756</f>
        <v>0</v>
      </c>
      <c r="H756" s="36" t="n">
        <v>0</v>
      </c>
      <c r="I756" s="37" t="n">
        <v>0</v>
      </c>
      <c r="J756" s="37" t="n">
        <v>0</v>
      </c>
      <c r="K756" s="37" t="n">
        <v>0</v>
      </c>
      <c r="L756" s="37" t="n">
        <v>0</v>
      </c>
      <c r="M756" s="37" t="n">
        <v>0</v>
      </c>
      <c r="N756" s="37" t="n">
        <v>0</v>
      </c>
      <c r="O756" s="37"/>
      <c r="P756" s="37"/>
      <c r="Q756" s="48"/>
      <c r="R756" s="48"/>
      <c r="S756" s="48"/>
      <c r="T756" s="48"/>
      <c r="U756" s="48"/>
      <c r="V756" s="48"/>
      <c r="W756" s="48"/>
      <c r="X756" s="48"/>
      <c r="Y756" s="48"/>
      <c r="Z756" s="48"/>
      <c r="AA756" s="48"/>
      <c r="AB756" s="48"/>
    </row>
    <row r="757" customFormat="false" ht="81.75" hidden="false" customHeight="true" outlineLevel="0" collapsed="false">
      <c r="A757" s="21" t="s">
        <v>75</v>
      </c>
      <c r="B757" s="17" t="s">
        <v>529</v>
      </c>
      <c r="C757" s="27" t="n">
        <v>2022</v>
      </c>
      <c r="D757" s="27" t="n">
        <v>2030</v>
      </c>
      <c r="E757" s="27"/>
      <c r="F757" s="28" t="s">
        <v>28</v>
      </c>
      <c r="G757" s="36" t="n">
        <f aca="false">H757+I757+J757+K757+L757+M757+N757+O757+P757</f>
        <v>0</v>
      </c>
      <c r="H757" s="36" t="n">
        <f aca="false">H758+H759</f>
        <v>0</v>
      </c>
      <c r="I757" s="37" t="n">
        <f aca="false">I758+I759</f>
        <v>0</v>
      </c>
      <c r="J757" s="37" t="n">
        <f aca="false">J758+J759</f>
        <v>0</v>
      </c>
      <c r="K757" s="37" t="n">
        <f aca="false">K758+K759</f>
        <v>0</v>
      </c>
      <c r="L757" s="37" t="n">
        <f aca="false">L758+L759</f>
        <v>0</v>
      </c>
      <c r="M757" s="37" t="n">
        <f aca="false">M758+M759</f>
        <v>0</v>
      </c>
      <c r="N757" s="37" t="n">
        <f aca="false">N758+N759</f>
        <v>0</v>
      </c>
      <c r="O757" s="37" t="n">
        <f aca="false">O758+O759</f>
        <v>0</v>
      </c>
      <c r="P757" s="37" t="n">
        <f aca="false">P758+P759</f>
        <v>0</v>
      </c>
      <c r="Q757" s="31" t="s">
        <v>20</v>
      </c>
      <c r="R757" s="31" t="s">
        <v>20</v>
      </c>
      <c r="S757" s="31" t="s">
        <v>20</v>
      </c>
      <c r="T757" s="31" t="s">
        <v>20</v>
      </c>
      <c r="U757" s="31" t="s">
        <v>20</v>
      </c>
      <c r="V757" s="31" t="s">
        <v>20</v>
      </c>
      <c r="W757" s="31" t="s">
        <v>20</v>
      </c>
      <c r="X757" s="31" t="s">
        <v>20</v>
      </c>
      <c r="Y757" s="31" t="s">
        <v>20</v>
      </c>
      <c r="Z757" s="31" t="s">
        <v>20</v>
      </c>
      <c r="AA757" s="31" t="s">
        <v>20</v>
      </c>
      <c r="AB757" s="31" t="s">
        <v>20</v>
      </c>
    </row>
    <row r="758" customFormat="false" ht="93" hidden="false" customHeight="true" outlineLevel="0" collapsed="false">
      <c r="A758" s="21"/>
      <c r="B758" s="17"/>
      <c r="C758" s="27"/>
      <c r="D758" s="27"/>
      <c r="E758" s="27"/>
      <c r="F758" s="28" t="s">
        <v>29</v>
      </c>
      <c r="G758" s="36" t="n">
        <f aca="false">H758+I758+J758+K758+L758+M758+N758+O758+P758</f>
        <v>0</v>
      </c>
      <c r="H758" s="36" t="n">
        <f aca="false">H761</f>
        <v>0</v>
      </c>
      <c r="I758" s="37" t="n">
        <f aca="false">I761</f>
        <v>0</v>
      </c>
      <c r="J758" s="37" t="n">
        <f aca="false">J761</f>
        <v>0</v>
      </c>
      <c r="K758" s="37" t="n">
        <f aca="false">K761</f>
        <v>0</v>
      </c>
      <c r="L758" s="37" t="n">
        <f aca="false">L761</f>
        <v>0</v>
      </c>
      <c r="M758" s="37" t="n">
        <f aca="false">M761</f>
        <v>0</v>
      </c>
      <c r="N758" s="37" t="n">
        <f aca="false">N761</f>
        <v>0</v>
      </c>
      <c r="O758" s="37" t="n">
        <f aca="false">O761</f>
        <v>0</v>
      </c>
      <c r="P758" s="37" t="n">
        <f aca="false">P761</f>
        <v>0</v>
      </c>
      <c r="Q758" s="31"/>
      <c r="R758" s="31"/>
      <c r="S758" s="31"/>
      <c r="T758" s="31"/>
      <c r="U758" s="31"/>
      <c r="V758" s="31"/>
      <c r="W758" s="31"/>
      <c r="X758" s="31"/>
      <c r="Y758" s="31"/>
      <c r="Z758" s="31"/>
      <c r="AA758" s="31"/>
      <c r="AB758" s="31"/>
    </row>
    <row r="759" customFormat="false" ht="57" hidden="false" customHeight="true" outlineLevel="0" collapsed="false">
      <c r="A759" s="21"/>
      <c r="B759" s="17"/>
      <c r="C759" s="27"/>
      <c r="D759" s="27"/>
      <c r="E759" s="27"/>
      <c r="F759" s="28" t="s">
        <v>30</v>
      </c>
      <c r="G759" s="36" t="n">
        <f aca="false">H759+I759+J759+K759+L759+M759+N759+O759+P759</f>
        <v>0</v>
      </c>
      <c r="H759" s="36" t="n">
        <f aca="false">H762</f>
        <v>0</v>
      </c>
      <c r="I759" s="37" t="n">
        <f aca="false">I762</f>
        <v>0</v>
      </c>
      <c r="J759" s="37" t="n">
        <f aca="false">J762</f>
        <v>0</v>
      </c>
      <c r="K759" s="37" t="n">
        <f aca="false">K762</f>
        <v>0</v>
      </c>
      <c r="L759" s="37" t="n">
        <f aca="false">L762</f>
        <v>0</v>
      </c>
      <c r="M759" s="37" t="n">
        <f aca="false">M762</f>
        <v>0</v>
      </c>
      <c r="N759" s="37" t="n">
        <f aca="false">N762</f>
        <v>0</v>
      </c>
      <c r="O759" s="37" t="n">
        <f aca="false">O762</f>
        <v>0</v>
      </c>
      <c r="P759" s="37" t="n">
        <f aca="false">P762</f>
        <v>0</v>
      </c>
      <c r="Q759" s="31"/>
      <c r="R759" s="31"/>
      <c r="S759" s="31"/>
      <c r="T759" s="31"/>
      <c r="U759" s="31"/>
      <c r="V759" s="31"/>
      <c r="W759" s="31"/>
      <c r="X759" s="31"/>
      <c r="Y759" s="31"/>
      <c r="Z759" s="31"/>
      <c r="AA759" s="31"/>
      <c r="AB759" s="31"/>
    </row>
    <row r="760" customFormat="false" ht="57" hidden="false" customHeight="true" outlineLevel="0" collapsed="false">
      <c r="A760" s="105" t="s">
        <v>77</v>
      </c>
      <c r="B760" s="117" t="s">
        <v>530</v>
      </c>
      <c r="C760" s="27" t="n">
        <v>2022</v>
      </c>
      <c r="D760" s="27" t="n">
        <v>2030</v>
      </c>
      <c r="E760" s="27" t="s">
        <v>531</v>
      </c>
      <c r="F760" s="28" t="s">
        <v>28</v>
      </c>
      <c r="G760" s="36" t="n">
        <f aca="false">H760+I760+J760+K760+L760+M760+N760+O760+P760</f>
        <v>0</v>
      </c>
      <c r="H760" s="29" t="n">
        <f aca="false">H761+H762</f>
        <v>0</v>
      </c>
      <c r="I760" s="30" t="n">
        <f aca="false">I761+I762</f>
        <v>0</v>
      </c>
      <c r="J760" s="30" t="n">
        <f aca="false">J761+J762</f>
        <v>0</v>
      </c>
      <c r="K760" s="30" t="n">
        <f aca="false">K761+K762</f>
        <v>0</v>
      </c>
      <c r="L760" s="30" t="n">
        <f aca="false">L761+L762</f>
        <v>0</v>
      </c>
      <c r="M760" s="30" t="n">
        <f aca="false">M761+M762</f>
        <v>0</v>
      </c>
      <c r="N760" s="30" t="n">
        <f aca="false">N761+N762</f>
        <v>0</v>
      </c>
      <c r="O760" s="30" t="n">
        <f aca="false">O761+O762</f>
        <v>0</v>
      </c>
      <c r="P760" s="30" t="n">
        <f aca="false">P761+P762</f>
        <v>0</v>
      </c>
      <c r="Q760" s="31" t="s">
        <v>20</v>
      </c>
      <c r="R760" s="31" t="s">
        <v>20</v>
      </c>
      <c r="S760" s="31" t="s">
        <v>20</v>
      </c>
      <c r="T760" s="31" t="s">
        <v>20</v>
      </c>
      <c r="U760" s="31" t="s">
        <v>20</v>
      </c>
      <c r="V760" s="31" t="s">
        <v>20</v>
      </c>
      <c r="W760" s="31" t="s">
        <v>20</v>
      </c>
      <c r="X760" s="31" t="s">
        <v>20</v>
      </c>
      <c r="Y760" s="31" t="s">
        <v>20</v>
      </c>
      <c r="Z760" s="31" t="s">
        <v>20</v>
      </c>
      <c r="AA760" s="31" t="s">
        <v>20</v>
      </c>
      <c r="AB760" s="31" t="s">
        <v>20</v>
      </c>
    </row>
    <row r="761" customFormat="false" ht="57" hidden="false" customHeight="true" outlineLevel="0" collapsed="false">
      <c r="A761" s="105"/>
      <c r="B761" s="117"/>
      <c r="C761" s="27"/>
      <c r="D761" s="27"/>
      <c r="E761" s="27"/>
      <c r="F761" s="28" t="s">
        <v>29</v>
      </c>
      <c r="G761" s="36" t="n">
        <f aca="false">H761+I761+J761+K761+L761+M761+N761+O761+P761</f>
        <v>0</v>
      </c>
      <c r="H761" s="29" t="n">
        <f aca="false">H764+H767+H770+H773+H776</f>
        <v>0</v>
      </c>
      <c r="I761" s="30" t="n">
        <f aca="false">I764+I767+I770+I773+I776</f>
        <v>0</v>
      </c>
      <c r="J761" s="30" t="n">
        <f aca="false">J764+J767+J770+J773+J776</f>
        <v>0</v>
      </c>
      <c r="K761" s="30" t="n">
        <f aca="false">K764+K767+K770+K773+K776</f>
        <v>0</v>
      </c>
      <c r="L761" s="30" t="n">
        <f aca="false">L764+L767+L770+L773+L776</f>
        <v>0</v>
      </c>
      <c r="M761" s="30" t="n">
        <f aca="false">M764+M767+M770+M773+M776</f>
        <v>0</v>
      </c>
      <c r="N761" s="30" t="n">
        <f aca="false">N764+N767+N770+N773+N776</f>
        <v>0</v>
      </c>
      <c r="O761" s="30" t="n">
        <f aca="false">O764+O767+O770+O773+O776</f>
        <v>0</v>
      </c>
      <c r="P761" s="30" t="n">
        <f aca="false">P764+P767+P770+P773+P776</f>
        <v>0</v>
      </c>
      <c r="Q761" s="31"/>
      <c r="R761" s="31"/>
      <c r="S761" s="31"/>
      <c r="T761" s="31"/>
      <c r="U761" s="31"/>
      <c r="V761" s="31"/>
      <c r="W761" s="31"/>
      <c r="X761" s="31"/>
      <c r="Y761" s="31"/>
      <c r="Z761" s="31"/>
      <c r="AA761" s="31"/>
      <c r="AB761" s="31"/>
    </row>
    <row r="762" customFormat="false" ht="57" hidden="false" customHeight="true" outlineLevel="0" collapsed="false">
      <c r="A762" s="105"/>
      <c r="B762" s="117"/>
      <c r="C762" s="27"/>
      <c r="D762" s="27"/>
      <c r="E762" s="27"/>
      <c r="F762" s="28" t="s">
        <v>30</v>
      </c>
      <c r="G762" s="36" t="n">
        <f aca="false">H762+I762+J762+K762+L762+M762+N762+O762+P762</f>
        <v>0</v>
      </c>
      <c r="H762" s="29" t="n">
        <f aca="false">H765+H768+H771+H774+H777</f>
        <v>0</v>
      </c>
      <c r="I762" s="30" t="n">
        <f aca="false">I765+I768+I771+I774+I777</f>
        <v>0</v>
      </c>
      <c r="J762" s="30" t="n">
        <f aca="false">J765+J768+J771+J774+J777</f>
        <v>0</v>
      </c>
      <c r="K762" s="30" t="n">
        <f aca="false">K765+K768+K771+K774+K777</f>
        <v>0</v>
      </c>
      <c r="L762" s="30" t="n">
        <f aca="false">L765+L768+L771+L774+L777</f>
        <v>0</v>
      </c>
      <c r="M762" s="30" t="n">
        <f aca="false">M765+M768+M771+M774+M777</f>
        <v>0</v>
      </c>
      <c r="N762" s="30" t="n">
        <f aca="false">N765+N768+N771+N774+N777</f>
        <v>0</v>
      </c>
      <c r="O762" s="30" t="n">
        <f aca="false">O765+O768+O771+O774+O777</f>
        <v>0</v>
      </c>
      <c r="P762" s="30" t="n">
        <f aca="false">P765+P768+P771+P774+P777</f>
        <v>0</v>
      </c>
      <c r="Q762" s="31"/>
      <c r="R762" s="31"/>
      <c r="S762" s="31"/>
      <c r="T762" s="31"/>
      <c r="U762" s="31"/>
      <c r="V762" s="31"/>
      <c r="W762" s="31"/>
      <c r="X762" s="31"/>
      <c r="Y762" s="31"/>
      <c r="Z762" s="31"/>
      <c r="AA762" s="31"/>
      <c r="AB762" s="31"/>
    </row>
    <row r="763" customFormat="false" ht="57" hidden="false" customHeight="true" outlineLevel="0" collapsed="false">
      <c r="A763" s="14" t="s">
        <v>79</v>
      </c>
      <c r="B763" s="33" t="s">
        <v>532</v>
      </c>
      <c r="C763" s="27" t="n">
        <v>2022</v>
      </c>
      <c r="D763" s="27" t="n">
        <v>2030</v>
      </c>
      <c r="E763" s="27" t="s">
        <v>533</v>
      </c>
      <c r="F763" s="28" t="s">
        <v>28</v>
      </c>
      <c r="G763" s="36" t="n">
        <f aca="false">H763+I763+J763+K763+L763+M763+N763+O763+P763</f>
        <v>0</v>
      </c>
      <c r="H763" s="29" t="n">
        <f aca="false">H764+H765</f>
        <v>0</v>
      </c>
      <c r="I763" s="30" t="n">
        <f aca="false">I764+I765</f>
        <v>0</v>
      </c>
      <c r="J763" s="30" t="n">
        <f aca="false">J764+J765</f>
        <v>0</v>
      </c>
      <c r="K763" s="30" t="n">
        <f aca="false">K764+K765</f>
        <v>0</v>
      </c>
      <c r="L763" s="30" t="n">
        <f aca="false">L764+L765</f>
        <v>0</v>
      </c>
      <c r="M763" s="30" t="n">
        <f aca="false">M764+M765</f>
        <v>0</v>
      </c>
      <c r="N763" s="30" t="n">
        <f aca="false">N764+N765</f>
        <v>0</v>
      </c>
      <c r="O763" s="30" t="n">
        <f aca="false">O764+O765</f>
        <v>0</v>
      </c>
      <c r="P763" s="30" t="n">
        <f aca="false">P764+P765</f>
        <v>0</v>
      </c>
      <c r="Q763" s="29" t="s">
        <v>534</v>
      </c>
      <c r="R763" s="119" t="s">
        <v>387</v>
      </c>
      <c r="S763" s="29" t="n">
        <v>18</v>
      </c>
      <c r="T763" s="29" t="n">
        <v>1</v>
      </c>
      <c r="U763" s="29" t="n">
        <v>1</v>
      </c>
      <c r="V763" s="29" t="n">
        <v>1</v>
      </c>
      <c r="W763" s="29" t="n">
        <v>2</v>
      </c>
      <c r="X763" s="29" t="n">
        <v>2</v>
      </c>
      <c r="Y763" s="29" t="n">
        <v>2</v>
      </c>
      <c r="Z763" s="29" t="n">
        <v>3</v>
      </c>
      <c r="AA763" s="29" t="n">
        <v>3</v>
      </c>
      <c r="AB763" s="29" t="n">
        <v>3</v>
      </c>
    </row>
    <row r="764" customFormat="false" ht="99" hidden="false" customHeight="true" outlineLevel="0" collapsed="false">
      <c r="A764" s="14"/>
      <c r="B764" s="33"/>
      <c r="C764" s="27"/>
      <c r="D764" s="27"/>
      <c r="E764" s="27"/>
      <c r="F764" s="28" t="s">
        <v>432</v>
      </c>
      <c r="G764" s="36" t="n">
        <f aca="false">H764+I764+J764+K764+L764+M764+N764+O764+P764</f>
        <v>0</v>
      </c>
      <c r="H764" s="29" t="n">
        <v>0</v>
      </c>
      <c r="I764" s="30" t="n">
        <v>0</v>
      </c>
      <c r="J764" s="30" t="n">
        <v>0</v>
      </c>
      <c r="K764" s="30"/>
      <c r="L764" s="30"/>
      <c r="M764" s="30"/>
      <c r="N764" s="30"/>
      <c r="O764" s="30"/>
      <c r="P764" s="30"/>
      <c r="Q764" s="29"/>
      <c r="R764" s="119"/>
      <c r="S764" s="29"/>
      <c r="T764" s="29"/>
      <c r="U764" s="29"/>
      <c r="V764" s="29"/>
      <c r="W764" s="29"/>
      <c r="X764" s="29"/>
      <c r="Y764" s="29"/>
      <c r="Z764" s="29"/>
      <c r="AA764" s="29"/>
      <c r="AB764" s="29"/>
    </row>
    <row r="765" customFormat="false" ht="57" hidden="false" customHeight="true" outlineLevel="0" collapsed="false">
      <c r="A765" s="14"/>
      <c r="B765" s="33"/>
      <c r="C765" s="27"/>
      <c r="D765" s="27"/>
      <c r="E765" s="27"/>
      <c r="F765" s="28" t="s">
        <v>30</v>
      </c>
      <c r="G765" s="36" t="n">
        <f aca="false">H765+I765+J765+K765+L765+M765+N765+O765+P765</f>
        <v>0</v>
      </c>
      <c r="H765" s="36" t="n">
        <v>0</v>
      </c>
      <c r="I765" s="37" t="n">
        <v>0</v>
      </c>
      <c r="J765" s="37" t="n">
        <v>0</v>
      </c>
      <c r="K765" s="37" t="n">
        <v>0</v>
      </c>
      <c r="L765" s="37" t="n">
        <v>0</v>
      </c>
      <c r="M765" s="37" t="n">
        <v>0</v>
      </c>
      <c r="N765" s="37" t="n">
        <v>0</v>
      </c>
      <c r="O765" s="37"/>
      <c r="P765" s="37"/>
      <c r="Q765" s="29"/>
      <c r="R765" s="119"/>
      <c r="S765" s="29"/>
      <c r="T765" s="29"/>
      <c r="U765" s="29"/>
      <c r="V765" s="29"/>
      <c r="W765" s="29"/>
      <c r="X765" s="29"/>
      <c r="Y765" s="29"/>
      <c r="Z765" s="29"/>
      <c r="AA765" s="29"/>
      <c r="AB765" s="29"/>
    </row>
    <row r="766" customFormat="false" ht="57" hidden="false" customHeight="true" outlineLevel="0" collapsed="false">
      <c r="A766" s="14" t="s">
        <v>82</v>
      </c>
      <c r="B766" s="33" t="s">
        <v>535</v>
      </c>
      <c r="C766" s="27" t="n">
        <v>2022</v>
      </c>
      <c r="D766" s="27" t="n">
        <v>2030</v>
      </c>
      <c r="E766" s="27" t="s">
        <v>531</v>
      </c>
      <c r="F766" s="28" t="s">
        <v>28</v>
      </c>
      <c r="G766" s="36" t="n">
        <f aca="false">H766+I766+J766+K766+L766+M766+N766+O766+P766</f>
        <v>0</v>
      </c>
      <c r="H766" s="29" t="n">
        <f aca="false">H767+H768</f>
        <v>0</v>
      </c>
      <c r="I766" s="30" t="n">
        <f aca="false">I767+I768</f>
        <v>0</v>
      </c>
      <c r="J766" s="30" t="n">
        <f aca="false">J767+J768</f>
        <v>0</v>
      </c>
      <c r="K766" s="30" t="n">
        <f aca="false">K767+K768</f>
        <v>0</v>
      </c>
      <c r="L766" s="30" t="n">
        <f aca="false">L767+L768</f>
        <v>0</v>
      </c>
      <c r="M766" s="30" t="n">
        <f aca="false">M767+M768</f>
        <v>0</v>
      </c>
      <c r="N766" s="30" t="n">
        <f aca="false">N767+N768</f>
        <v>0</v>
      </c>
      <c r="O766" s="30" t="n">
        <f aca="false">O767+O768</f>
        <v>0</v>
      </c>
      <c r="P766" s="30" t="n">
        <f aca="false">P767+P768</f>
        <v>0</v>
      </c>
      <c r="Q766" s="48" t="s">
        <v>503</v>
      </c>
      <c r="R766" s="48" t="s">
        <v>232</v>
      </c>
      <c r="S766" s="48" t="n">
        <v>45300</v>
      </c>
      <c r="T766" s="48" t="n">
        <v>3200</v>
      </c>
      <c r="U766" s="48" t="n">
        <v>3800</v>
      </c>
      <c r="V766" s="48" t="n">
        <v>4300</v>
      </c>
      <c r="W766" s="48" t="n">
        <v>4600</v>
      </c>
      <c r="X766" s="48" t="n">
        <v>5000</v>
      </c>
      <c r="Y766" s="48" t="n">
        <v>5400</v>
      </c>
      <c r="Z766" s="48" t="n">
        <v>5800</v>
      </c>
      <c r="AA766" s="48" t="n">
        <v>6400</v>
      </c>
      <c r="AB766" s="48" t="n">
        <v>6800</v>
      </c>
    </row>
    <row r="767" customFormat="false" ht="78.75" hidden="false" customHeight="true" outlineLevel="0" collapsed="false">
      <c r="A767" s="14"/>
      <c r="B767" s="33"/>
      <c r="C767" s="27"/>
      <c r="D767" s="27"/>
      <c r="E767" s="27"/>
      <c r="F767" s="28" t="s">
        <v>432</v>
      </c>
      <c r="G767" s="36" t="n">
        <f aca="false">H767+I767+J767+K767+L767+M767+N767+O767+P767</f>
        <v>0</v>
      </c>
      <c r="H767" s="29" t="n">
        <v>0</v>
      </c>
      <c r="I767" s="30" t="n">
        <v>0</v>
      </c>
      <c r="J767" s="30" t="n">
        <v>0</v>
      </c>
      <c r="K767" s="30"/>
      <c r="L767" s="30"/>
      <c r="M767" s="30"/>
      <c r="N767" s="30"/>
      <c r="O767" s="30"/>
      <c r="P767" s="30"/>
      <c r="Q767" s="48"/>
      <c r="R767" s="48"/>
      <c r="S767" s="48"/>
      <c r="T767" s="48"/>
      <c r="U767" s="48"/>
      <c r="V767" s="48"/>
      <c r="W767" s="48"/>
      <c r="X767" s="48"/>
      <c r="Y767" s="48"/>
      <c r="Z767" s="48"/>
      <c r="AA767" s="48"/>
      <c r="AB767" s="48"/>
    </row>
    <row r="768" customFormat="false" ht="57" hidden="false" customHeight="true" outlineLevel="0" collapsed="false">
      <c r="A768" s="14"/>
      <c r="B768" s="33"/>
      <c r="C768" s="27"/>
      <c r="D768" s="27"/>
      <c r="E768" s="27"/>
      <c r="F768" s="28" t="s">
        <v>30</v>
      </c>
      <c r="G768" s="36" t="n">
        <f aca="false">H768+I768+J768+K768+L768+M768+N768+O768+P768</f>
        <v>0</v>
      </c>
      <c r="H768" s="36" t="n">
        <v>0</v>
      </c>
      <c r="I768" s="37" t="n">
        <v>0</v>
      </c>
      <c r="J768" s="37" t="n">
        <v>0</v>
      </c>
      <c r="K768" s="37" t="n">
        <v>0</v>
      </c>
      <c r="L768" s="37" t="n">
        <v>0</v>
      </c>
      <c r="M768" s="37" t="n">
        <v>0</v>
      </c>
      <c r="N768" s="37" t="n">
        <v>0</v>
      </c>
      <c r="O768" s="37"/>
      <c r="P768" s="37"/>
      <c r="Q768" s="48"/>
      <c r="R768" s="48"/>
      <c r="S768" s="48"/>
      <c r="T768" s="48"/>
      <c r="U768" s="48"/>
      <c r="V768" s="48"/>
      <c r="W768" s="48"/>
      <c r="X768" s="48"/>
      <c r="Y768" s="48"/>
      <c r="Z768" s="48"/>
      <c r="AA768" s="48"/>
      <c r="AB768" s="48"/>
    </row>
    <row r="769" customFormat="false" ht="57" hidden="false" customHeight="true" outlineLevel="0" collapsed="false">
      <c r="A769" s="14" t="s">
        <v>84</v>
      </c>
      <c r="B769" s="33" t="s">
        <v>536</v>
      </c>
      <c r="C769" s="27" t="n">
        <v>2022</v>
      </c>
      <c r="D769" s="27" t="n">
        <v>2030</v>
      </c>
      <c r="E769" s="27" t="s">
        <v>508</v>
      </c>
      <c r="F769" s="28" t="s">
        <v>28</v>
      </c>
      <c r="G769" s="36" t="n">
        <f aca="false">H769+I769+J769+K769+L769+M769+N769+O769+P769</f>
        <v>0</v>
      </c>
      <c r="H769" s="29" t="n">
        <f aca="false">H770+H771</f>
        <v>0</v>
      </c>
      <c r="I769" s="30" t="n">
        <f aca="false">I770+I771</f>
        <v>0</v>
      </c>
      <c r="J769" s="30" t="n">
        <f aca="false">J770+J771</f>
        <v>0</v>
      </c>
      <c r="K769" s="30" t="n">
        <f aca="false">K770+K771</f>
        <v>0</v>
      </c>
      <c r="L769" s="30" t="n">
        <f aca="false">L770+L771</f>
        <v>0</v>
      </c>
      <c r="M769" s="30" t="n">
        <f aca="false">M770+M771</f>
        <v>0</v>
      </c>
      <c r="N769" s="30" t="n">
        <f aca="false">N770+N771</f>
        <v>0</v>
      </c>
      <c r="O769" s="30" t="n">
        <f aca="false">O770+O771</f>
        <v>0</v>
      </c>
      <c r="P769" s="30" t="n">
        <f aca="false">P770+P771</f>
        <v>0</v>
      </c>
      <c r="Q769" s="120" t="s">
        <v>537</v>
      </c>
      <c r="R769" s="29" t="s">
        <v>37</v>
      </c>
      <c r="S769" s="29" t="n">
        <v>75</v>
      </c>
      <c r="T769" s="29" t="n">
        <v>36</v>
      </c>
      <c r="U769" s="29" t="n">
        <v>40</v>
      </c>
      <c r="V769" s="29" t="n">
        <v>45</v>
      </c>
      <c r="W769" s="29" t="n">
        <v>50</v>
      </c>
      <c r="X769" s="29" t="n">
        <v>55</v>
      </c>
      <c r="Y769" s="29" t="n">
        <v>60</v>
      </c>
      <c r="Z769" s="29" t="n">
        <v>65</v>
      </c>
      <c r="AA769" s="29" t="n">
        <v>70</v>
      </c>
      <c r="AB769" s="29" t="n">
        <v>75</v>
      </c>
    </row>
    <row r="770" customFormat="false" ht="78.75" hidden="false" customHeight="true" outlineLevel="0" collapsed="false">
      <c r="A770" s="14"/>
      <c r="B770" s="33"/>
      <c r="C770" s="27"/>
      <c r="D770" s="27"/>
      <c r="E770" s="27"/>
      <c r="F770" s="28" t="s">
        <v>432</v>
      </c>
      <c r="G770" s="36" t="n">
        <f aca="false">H770+I770+J770+K770+L770+M770+N770+O770+P770</f>
        <v>0</v>
      </c>
      <c r="H770" s="29" t="n">
        <v>0</v>
      </c>
      <c r="I770" s="30" t="n">
        <v>0</v>
      </c>
      <c r="J770" s="30" t="n">
        <v>0</v>
      </c>
      <c r="K770" s="30"/>
      <c r="L770" s="30"/>
      <c r="M770" s="30"/>
      <c r="N770" s="30"/>
      <c r="O770" s="30"/>
      <c r="P770" s="30"/>
      <c r="Q770" s="120"/>
      <c r="R770" s="29"/>
      <c r="S770" s="29"/>
      <c r="T770" s="29"/>
      <c r="U770" s="29"/>
      <c r="V770" s="29"/>
      <c r="W770" s="29"/>
      <c r="X770" s="29"/>
      <c r="Y770" s="29"/>
      <c r="Z770" s="29"/>
      <c r="AA770" s="29"/>
      <c r="AB770" s="29"/>
    </row>
    <row r="771" customFormat="false" ht="57" hidden="false" customHeight="true" outlineLevel="0" collapsed="false">
      <c r="A771" s="14"/>
      <c r="B771" s="33"/>
      <c r="C771" s="27"/>
      <c r="D771" s="27"/>
      <c r="E771" s="27"/>
      <c r="F771" s="28" t="s">
        <v>30</v>
      </c>
      <c r="G771" s="36" t="n">
        <f aca="false">H771+I771+J771+K771+L771+M771+N771+O771+P771</f>
        <v>0</v>
      </c>
      <c r="H771" s="36" t="n">
        <v>0</v>
      </c>
      <c r="I771" s="37" t="n">
        <v>0</v>
      </c>
      <c r="J771" s="37" t="n">
        <v>0</v>
      </c>
      <c r="K771" s="37" t="n">
        <v>0</v>
      </c>
      <c r="L771" s="37" t="n">
        <v>0</v>
      </c>
      <c r="M771" s="37" t="n">
        <v>0</v>
      </c>
      <c r="N771" s="37" t="n">
        <v>0</v>
      </c>
      <c r="O771" s="37"/>
      <c r="P771" s="37"/>
      <c r="Q771" s="120"/>
      <c r="R771" s="29"/>
      <c r="S771" s="29"/>
      <c r="T771" s="29"/>
      <c r="U771" s="29"/>
      <c r="V771" s="29"/>
      <c r="W771" s="29"/>
      <c r="X771" s="29"/>
      <c r="Y771" s="29"/>
      <c r="Z771" s="29"/>
      <c r="AA771" s="29"/>
      <c r="AB771" s="29"/>
    </row>
    <row r="772" customFormat="false" ht="57" hidden="false" customHeight="true" outlineLevel="0" collapsed="false">
      <c r="A772" s="14" t="s">
        <v>86</v>
      </c>
      <c r="B772" s="33" t="s">
        <v>538</v>
      </c>
      <c r="C772" s="27" t="n">
        <v>2022</v>
      </c>
      <c r="D772" s="27" t="n">
        <v>2030</v>
      </c>
      <c r="E772" s="27" t="s">
        <v>508</v>
      </c>
      <c r="F772" s="28" t="s">
        <v>28</v>
      </c>
      <c r="G772" s="36" t="n">
        <f aca="false">H772+I772+J772+K772+L772+M772+N772+O772+P772</f>
        <v>0</v>
      </c>
      <c r="H772" s="29" t="n">
        <f aca="false">H773+H774</f>
        <v>0</v>
      </c>
      <c r="I772" s="30" t="n">
        <f aca="false">I773+I774</f>
        <v>0</v>
      </c>
      <c r="J772" s="30" t="n">
        <f aca="false">J773+J774</f>
        <v>0</v>
      </c>
      <c r="K772" s="30" t="n">
        <f aca="false">K773+K774</f>
        <v>0</v>
      </c>
      <c r="L772" s="30" t="n">
        <f aca="false">L773+L774</f>
        <v>0</v>
      </c>
      <c r="M772" s="30" t="n">
        <f aca="false">M773+M774</f>
        <v>0</v>
      </c>
      <c r="N772" s="30" t="n">
        <f aca="false">N773+N774</f>
        <v>0</v>
      </c>
      <c r="O772" s="30" t="n">
        <f aca="false">O773+O774</f>
        <v>0</v>
      </c>
      <c r="P772" s="30" t="n">
        <f aca="false">P773+P774</f>
        <v>0</v>
      </c>
      <c r="Q772" s="29" t="s">
        <v>539</v>
      </c>
      <c r="R772" s="29" t="s">
        <v>387</v>
      </c>
      <c r="S772" s="29" t="n">
        <v>2</v>
      </c>
      <c r="T772" s="29" t="n">
        <v>2</v>
      </c>
      <c r="U772" s="29" t="n">
        <v>2</v>
      </c>
      <c r="V772" s="29" t="n">
        <v>2</v>
      </c>
      <c r="W772" s="29" t="n">
        <v>2</v>
      </c>
      <c r="X772" s="29" t="n">
        <v>2</v>
      </c>
      <c r="Y772" s="29" t="n">
        <v>2</v>
      </c>
      <c r="Z772" s="29" t="n">
        <v>2</v>
      </c>
      <c r="AA772" s="29" t="n">
        <v>2</v>
      </c>
      <c r="AB772" s="29" t="n">
        <v>2</v>
      </c>
    </row>
    <row r="773" customFormat="false" ht="78.75" hidden="false" customHeight="true" outlineLevel="0" collapsed="false">
      <c r="A773" s="14"/>
      <c r="B773" s="33"/>
      <c r="C773" s="27"/>
      <c r="D773" s="27"/>
      <c r="E773" s="27"/>
      <c r="F773" s="28" t="s">
        <v>432</v>
      </c>
      <c r="G773" s="36" t="n">
        <f aca="false">H773+I773+J773+K773+L773+M773+N773+O773+P773</f>
        <v>0</v>
      </c>
      <c r="H773" s="29" t="n">
        <v>0</v>
      </c>
      <c r="I773" s="30" t="n">
        <v>0</v>
      </c>
      <c r="J773" s="30" t="n">
        <v>0</v>
      </c>
      <c r="K773" s="30"/>
      <c r="L773" s="30"/>
      <c r="M773" s="30"/>
      <c r="N773" s="30"/>
      <c r="O773" s="30"/>
      <c r="P773" s="30"/>
      <c r="Q773" s="29"/>
      <c r="R773" s="29"/>
      <c r="S773" s="29"/>
      <c r="T773" s="29"/>
      <c r="U773" s="29"/>
      <c r="V773" s="29"/>
      <c r="W773" s="29"/>
      <c r="X773" s="29"/>
      <c r="Y773" s="29"/>
      <c r="Z773" s="29"/>
      <c r="AA773" s="29"/>
      <c r="AB773" s="29"/>
    </row>
    <row r="774" customFormat="false" ht="27.75" hidden="false" customHeight="true" outlineLevel="0" collapsed="false">
      <c r="A774" s="14"/>
      <c r="B774" s="33"/>
      <c r="C774" s="27"/>
      <c r="D774" s="27"/>
      <c r="E774" s="27"/>
      <c r="F774" s="28" t="s">
        <v>30</v>
      </c>
      <c r="G774" s="36" t="n">
        <f aca="false">H774+I774+J774+K774+L774+M774+N774+O774+P774</f>
        <v>0</v>
      </c>
      <c r="H774" s="36" t="n">
        <v>0</v>
      </c>
      <c r="I774" s="37" t="n">
        <v>0</v>
      </c>
      <c r="J774" s="37" t="n">
        <v>0</v>
      </c>
      <c r="K774" s="37" t="n">
        <v>0</v>
      </c>
      <c r="L774" s="37" t="n">
        <v>0</v>
      </c>
      <c r="M774" s="37" t="n">
        <v>0</v>
      </c>
      <c r="N774" s="37" t="n">
        <v>0</v>
      </c>
      <c r="O774" s="37"/>
      <c r="P774" s="37"/>
      <c r="Q774" s="29"/>
      <c r="R774" s="29"/>
      <c r="S774" s="29"/>
      <c r="T774" s="29"/>
      <c r="U774" s="29"/>
      <c r="V774" s="29"/>
      <c r="W774" s="29"/>
      <c r="X774" s="29"/>
      <c r="Y774" s="29"/>
      <c r="Z774" s="29"/>
      <c r="AA774" s="29"/>
      <c r="AB774" s="29"/>
    </row>
    <row r="775" customFormat="false" ht="39.75" hidden="false" customHeight="true" outlineLevel="0" collapsed="false">
      <c r="A775" s="14" t="s">
        <v>88</v>
      </c>
      <c r="B775" s="33" t="s">
        <v>540</v>
      </c>
      <c r="C775" s="27" t="n">
        <v>2022</v>
      </c>
      <c r="D775" s="27" t="n">
        <v>2030</v>
      </c>
      <c r="E775" s="27" t="s">
        <v>533</v>
      </c>
      <c r="F775" s="28" t="s">
        <v>28</v>
      </c>
      <c r="G775" s="36" t="n">
        <f aca="false">H775+I775+J775+K775+L775+M775+N775+O775+P775</f>
        <v>0</v>
      </c>
      <c r="H775" s="29" t="n">
        <f aca="false">H776+H777</f>
        <v>0</v>
      </c>
      <c r="I775" s="30" t="n">
        <f aca="false">I776+I777</f>
        <v>0</v>
      </c>
      <c r="J775" s="30" t="n">
        <f aca="false">J776+J777</f>
        <v>0</v>
      </c>
      <c r="K775" s="30" t="n">
        <f aca="false">K776+K777</f>
        <v>0</v>
      </c>
      <c r="L775" s="30" t="n">
        <f aca="false">L776+L777</f>
        <v>0</v>
      </c>
      <c r="M775" s="30" t="n">
        <f aca="false">M776+M777</f>
        <v>0</v>
      </c>
      <c r="N775" s="30" t="n">
        <f aca="false">N776+N777</f>
        <v>0</v>
      </c>
      <c r="O775" s="30" t="n">
        <f aca="false">O776+O777</f>
        <v>0</v>
      </c>
      <c r="P775" s="30" t="n">
        <f aca="false">P776+P777</f>
        <v>0</v>
      </c>
      <c r="Q775" s="29" t="s">
        <v>541</v>
      </c>
      <c r="R775" s="29" t="s">
        <v>387</v>
      </c>
      <c r="S775" s="29" t="n">
        <v>9</v>
      </c>
      <c r="T775" s="29" t="n">
        <v>1</v>
      </c>
      <c r="U775" s="29" t="n">
        <v>1</v>
      </c>
      <c r="V775" s="29" t="n">
        <v>1</v>
      </c>
      <c r="W775" s="29" t="n">
        <v>1</v>
      </c>
      <c r="X775" s="29" t="n">
        <v>1</v>
      </c>
      <c r="Y775" s="29" t="n">
        <v>1</v>
      </c>
      <c r="Z775" s="29" t="n">
        <v>1</v>
      </c>
      <c r="AA775" s="29" t="n">
        <v>1</v>
      </c>
      <c r="AB775" s="29" t="n">
        <v>1</v>
      </c>
    </row>
    <row r="776" customFormat="false" ht="69.75" hidden="false" customHeight="true" outlineLevel="0" collapsed="false">
      <c r="A776" s="14"/>
      <c r="B776" s="33"/>
      <c r="C776" s="27"/>
      <c r="D776" s="27"/>
      <c r="E776" s="27"/>
      <c r="F776" s="28" t="s">
        <v>432</v>
      </c>
      <c r="G776" s="36" t="n">
        <f aca="false">H776+I776+J776+K776+L776+M776+N776+O776+P776</f>
        <v>0</v>
      </c>
      <c r="H776" s="29" t="n">
        <v>0</v>
      </c>
      <c r="I776" s="30" t="n">
        <v>0</v>
      </c>
      <c r="J776" s="30" t="n">
        <v>0</v>
      </c>
      <c r="K776" s="30"/>
      <c r="L776" s="30"/>
      <c r="M776" s="30"/>
      <c r="N776" s="30"/>
      <c r="O776" s="30"/>
      <c r="P776" s="30"/>
      <c r="Q776" s="29"/>
      <c r="R776" s="29"/>
      <c r="S776" s="29"/>
      <c r="T776" s="29"/>
      <c r="U776" s="29"/>
      <c r="V776" s="29"/>
      <c r="W776" s="29"/>
      <c r="X776" s="29"/>
      <c r="Y776" s="29"/>
      <c r="Z776" s="29"/>
      <c r="AA776" s="29"/>
      <c r="AB776" s="29"/>
    </row>
    <row r="777" customFormat="false" ht="96" hidden="false" customHeight="true" outlineLevel="0" collapsed="false">
      <c r="A777" s="14"/>
      <c r="B777" s="33"/>
      <c r="C777" s="27"/>
      <c r="D777" s="27"/>
      <c r="E777" s="27"/>
      <c r="F777" s="28" t="s">
        <v>30</v>
      </c>
      <c r="G777" s="36" t="n">
        <f aca="false">H777+I777+J777+K777+L777+M777+N777+O777+P777</f>
        <v>0</v>
      </c>
      <c r="H777" s="36" t="n">
        <v>0</v>
      </c>
      <c r="I777" s="37" t="n">
        <v>0</v>
      </c>
      <c r="J777" s="37" t="n">
        <v>0</v>
      </c>
      <c r="K777" s="37" t="n">
        <v>0</v>
      </c>
      <c r="L777" s="37" t="n">
        <v>0</v>
      </c>
      <c r="M777" s="37" t="n">
        <v>0</v>
      </c>
      <c r="N777" s="37" t="n">
        <v>0</v>
      </c>
      <c r="O777" s="37"/>
      <c r="P777" s="37"/>
      <c r="Q777" s="29"/>
      <c r="R777" s="29"/>
      <c r="S777" s="29"/>
      <c r="T777" s="29"/>
      <c r="U777" s="29"/>
      <c r="V777" s="29"/>
      <c r="W777" s="29"/>
      <c r="X777" s="29"/>
      <c r="Y777" s="29"/>
      <c r="Z777" s="29"/>
      <c r="AA777" s="29"/>
      <c r="AB777" s="29"/>
    </row>
    <row r="778" customFormat="false" ht="81.75" hidden="false" customHeight="true" outlineLevel="0" collapsed="false">
      <c r="A778" s="21" t="s">
        <v>173</v>
      </c>
      <c r="B778" s="17" t="s">
        <v>542</v>
      </c>
      <c r="C778" s="27" t="n">
        <v>2022</v>
      </c>
      <c r="D778" s="27" t="n">
        <v>2030</v>
      </c>
      <c r="E778" s="27"/>
      <c r="F778" s="28" t="s">
        <v>28</v>
      </c>
      <c r="G778" s="36" t="n">
        <f aca="false">H778+I778+J778+K778+L778+M778+N778+O778+P778</f>
        <v>0</v>
      </c>
      <c r="H778" s="36" t="n">
        <f aca="false">H779+H780</f>
        <v>0</v>
      </c>
      <c r="I778" s="37" t="n">
        <f aca="false">I779+I780</f>
        <v>0</v>
      </c>
      <c r="J778" s="37" t="n">
        <f aca="false">J779+J780</f>
        <v>0</v>
      </c>
      <c r="K778" s="37" t="n">
        <f aca="false">K779+K780</f>
        <v>0</v>
      </c>
      <c r="L778" s="37" t="n">
        <f aca="false">L779+L780</f>
        <v>0</v>
      </c>
      <c r="M778" s="37" t="n">
        <f aca="false">M779+M780</f>
        <v>0</v>
      </c>
      <c r="N778" s="37" t="n">
        <f aca="false">N779+N780</f>
        <v>0</v>
      </c>
      <c r="O778" s="37" t="n">
        <f aca="false">O779+O780</f>
        <v>0</v>
      </c>
      <c r="P778" s="37" t="n">
        <f aca="false">P779+P780</f>
        <v>0</v>
      </c>
      <c r="Q778" s="31" t="s">
        <v>20</v>
      </c>
      <c r="R778" s="31" t="s">
        <v>20</v>
      </c>
      <c r="S778" s="31" t="s">
        <v>20</v>
      </c>
      <c r="T778" s="31" t="s">
        <v>20</v>
      </c>
      <c r="U778" s="31" t="s">
        <v>20</v>
      </c>
      <c r="V778" s="31" t="s">
        <v>20</v>
      </c>
      <c r="W778" s="31" t="s">
        <v>20</v>
      </c>
      <c r="X778" s="31" t="s">
        <v>20</v>
      </c>
      <c r="Y778" s="31" t="s">
        <v>20</v>
      </c>
      <c r="Z778" s="31" t="s">
        <v>20</v>
      </c>
      <c r="AA778" s="31" t="s">
        <v>20</v>
      </c>
      <c r="AB778" s="31" t="s">
        <v>20</v>
      </c>
    </row>
    <row r="779" customFormat="false" ht="93" hidden="false" customHeight="true" outlineLevel="0" collapsed="false">
      <c r="A779" s="21"/>
      <c r="B779" s="17"/>
      <c r="C779" s="27"/>
      <c r="D779" s="27"/>
      <c r="E779" s="27"/>
      <c r="F779" s="28" t="s">
        <v>29</v>
      </c>
      <c r="G779" s="36" t="n">
        <f aca="false">H779+I779+J779+K779+L779+M779+N779+O779+P779</f>
        <v>0</v>
      </c>
      <c r="H779" s="36" t="n">
        <f aca="false">H782</f>
        <v>0</v>
      </c>
      <c r="I779" s="37" t="n">
        <f aca="false">I782</f>
        <v>0</v>
      </c>
      <c r="J779" s="37" t="n">
        <f aca="false">J782</f>
        <v>0</v>
      </c>
      <c r="K779" s="37" t="n">
        <f aca="false">K782</f>
        <v>0</v>
      </c>
      <c r="L779" s="37" t="n">
        <f aca="false">L782</f>
        <v>0</v>
      </c>
      <c r="M779" s="37" t="n">
        <f aca="false">M782</f>
        <v>0</v>
      </c>
      <c r="N779" s="37" t="n">
        <f aca="false">N782</f>
        <v>0</v>
      </c>
      <c r="O779" s="37" t="n">
        <f aca="false">O782</f>
        <v>0</v>
      </c>
      <c r="P779" s="37" t="n">
        <f aca="false">P782</f>
        <v>0</v>
      </c>
      <c r="Q779" s="31"/>
      <c r="R779" s="31"/>
      <c r="S779" s="31"/>
      <c r="T779" s="31"/>
      <c r="U779" s="31"/>
      <c r="V779" s="31"/>
      <c r="W779" s="31"/>
      <c r="X779" s="31"/>
      <c r="Y779" s="31"/>
      <c r="Z779" s="31"/>
      <c r="AA779" s="31"/>
      <c r="AB779" s="31"/>
    </row>
    <row r="780" customFormat="false" ht="57" hidden="false" customHeight="true" outlineLevel="0" collapsed="false">
      <c r="A780" s="21"/>
      <c r="B780" s="17"/>
      <c r="C780" s="27"/>
      <c r="D780" s="27"/>
      <c r="E780" s="27"/>
      <c r="F780" s="28" t="s">
        <v>30</v>
      </c>
      <c r="G780" s="36" t="n">
        <f aca="false">H780+I780+J780+K780+L780+M780+N780+O780+P780</f>
        <v>0</v>
      </c>
      <c r="H780" s="36" t="n">
        <f aca="false">H783</f>
        <v>0</v>
      </c>
      <c r="I780" s="37" t="n">
        <f aca="false">I783</f>
        <v>0</v>
      </c>
      <c r="J780" s="37" t="n">
        <f aca="false">J783</f>
        <v>0</v>
      </c>
      <c r="K780" s="37" t="n">
        <f aca="false">K783</f>
        <v>0</v>
      </c>
      <c r="L780" s="37" t="n">
        <f aca="false">L783</f>
        <v>0</v>
      </c>
      <c r="M780" s="37" t="n">
        <f aca="false">M783</f>
        <v>0</v>
      </c>
      <c r="N780" s="37" t="n">
        <f aca="false">N783</f>
        <v>0</v>
      </c>
      <c r="O780" s="37" t="n">
        <f aca="false">O783</f>
        <v>0</v>
      </c>
      <c r="P780" s="37" t="n">
        <f aca="false">P783</f>
        <v>0</v>
      </c>
      <c r="Q780" s="31"/>
      <c r="R780" s="31"/>
      <c r="S780" s="31"/>
      <c r="T780" s="31"/>
      <c r="U780" s="31"/>
      <c r="V780" s="31"/>
      <c r="W780" s="31"/>
      <c r="X780" s="31"/>
      <c r="Y780" s="31"/>
      <c r="Z780" s="31"/>
      <c r="AA780" s="31"/>
      <c r="AB780" s="31"/>
    </row>
    <row r="781" customFormat="false" ht="57" hidden="false" customHeight="true" outlineLevel="0" collapsed="false">
      <c r="A781" s="105" t="s">
        <v>175</v>
      </c>
      <c r="B781" s="117" t="s">
        <v>543</v>
      </c>
      <c r="C781" s="27" t="n">
        <v>2022</v>
      </c>
      <c r="D781" s="27" t="n">
        <v>2030</v>
      </c>
      <c r="E781" s="27" t="s">
        <v>544</v>
      </c>
      <c r="F781" s="28" t="s">
        <v>28</v>
      </c>
      <c r="G781" s="36" t="n">
        <f aca="false">H781+I781+J781+K781+L781+M781+N781+O781+P781</f>
        <v>0</v>
      </c>
      <c r="H781" s="29" t="n">
        <f aca="false">H782+H783</f>
        <v>0</v>
      </c>
      <c r="I781" s="30" t="n">
        <f aca="false">I782+I783</f>
        <v>0</v>
      </c>
      <c r="J781" s="30" t="n">
        <f aca="false">J782+J783</f>
        <v>0</v>
      </c>
      <c r="K781" s="30" t="n">
        <f aca="false">K782+K783</f>
        <v>0</v>
      </c>
      <c r="L781" s="30" t="n">
        <f aca="false">L782+L783</f>
        <v>0</v>
      </c>
      <c r="M781" s="30" t="n">
        <f aca="false">M782+M783</f>
        <v>0</v>
      </c>
      <c r="N781" s="30" t="n">
        <f aca="false">N782+N783</f>
        <v>0</v>
      </c>
      <c r="O781" s="30" t="n">
        <f aca="false">O782+O783</f>
        <v>0</v>
      </c>
      <c r="P781" s="30" t="n">
        <f aca="false">P782+P783</f>
        <v>0</v>
      </c>
      <c r="Q781" s="31" t="s">
        <v>20</v>
      </c>
      <c r="R781" s="31" t="s">
        <v>20</v>
      </c>
      <c r="S781" s="31" t="s">
        <v>20</v>
      </c>
      <c r="T781" s="31" t="s">
        <v>20</v>
      </c>
      <c r="U781" s="31" t="s">
        <v>20</v>
      </c>
      <c r="V781" s="31" t="s">
        <v>20</v>
      </c>
      <c r="W781" s="31" t="s">
        <v>20</v>
      </c>
      <c r="X781" s="31" t="s">
        <v>20</v>
      </c>
      <c r="Y781" s="31" t="s">
        <v>20</v>
      </c>
      <c r="Z781" s="31" t="s">
        <v>20</v>
      </c>
      <c r="AA781" s="31" t="s">
        <v>20</v>
      </c>
      <c r="AB781" s="31" t="s">
        <v>20</v>
      </c>
    </row>
    <row r="782" customFormat="false" ht="57" hidden="false" customHeight="true" outlineLevel="0" collapsed="false">
      <c r="A782" s="105"/>
      <c r="B782" s="117"/>
      <c r="C782" s="27"/>
      <c r="D782" s="27"/>
      <c r="E782" s="27"/>
      <c r="F782" s="28" t="s">
        <v>29</v>
      </c>
      <c r="G782" s="36" t="n">
        <f aca="false">H782+I782+J782+K782+L782+M782+N782+O782+P782</f>
        <v>0</v>
      </c>
      <c r="H782" s="29"/>
      <c r="I782" s="30"/>
      <c r="J782" s="30"/>
      <c r="K782" s="30"/>
      <c r="L782" s="30"/>
      <c r="M782" s="30"/>
      <c r="N782" s="30"/>
      <c r="O782" s="30"/>
      <c r="P782" s="30"/>
      <c r="Q782" s="31"/>
      <c r="R782" s="31"/>
      <c r="S782" s="31"/>
      <c r="T782" s="31"/>
      <c r="U782" s="31"/>
      <c r="V782" s="31"/>
      <c r="W782" s="31"/>
      <c r="X782" s="31"/>
      <c r="Y782" s="31"/>
      <c r="Z782" s="31"/>
      <c r="AA782" s="31"/>
      <c r="AB782" s="31"/>
    </row>
    <row r="783" customFormat="false" ht="57" hidden="false" customHeight="true" outlineLevel="0" collapsed="false">
      <c r="A783" s="105"/>
      <c r="B783" s="117"/>
      <c r="C783" s="27"/>
      <c r="D783" s="27"/>
      <c r="E783" s="27"/>
      <c r="F783" s="28" t="s">
        <v>30</v>
      </c>
      <c r="G783" s="36" t="n">
        <f aca="false">H783+I783+J783+K783+L783+M783+N783+O783+P783</f>
        <v>0</v>
      </c>
      <c r="H783" s="29"/>
      <c r="I783" s="30"/>
      <c r="J783" s="30"/>
      <c r="K783" s="30"/>
      <c r="L783" s="30"/>
      <c r="M783" s="30"/>
      <c r="N783" s="30"/>
      <c r="O783" s="30"/>
      <c r="P783" s="30"/>
      <c r="Q783" s="31"/>
      <c r="R783" s="31"/>
      <c r="S783" s="31"/>
      <c r="T783" s="31"/>
      <c r="U783" s="31"/>
      <c r="V783" s="31"/>
      <c r="W783" s="31"/>
      <c r="X783" s="31"/>
      <c r="Y783" s="31"/>
      <c r="Z783" s="31"/>
      <c r="AA783" s="31"/>
      <c r="AB783" s="31"/>
    </row>
    <row r="784" customFormat="false" ht="57" hidden="false" customHeight="true" outlineLevel="0" collapsed="false">
      <c r="A784" s="14" t="s">
        <v>177</v>
      </c>
      <c r="B784" s="33" t="s">
        <v>545</v>
      </c>
      <c r="C784" s="48" t="n">
        <v>2022</v>
      </c>
      <c r="D784" s="48" t="n">
        <v>2030</v>
      </c>
      <c r="E784" s="27" t="s">
        <v>546</v>
      </c>
      <c r="F784" s="28" t="s">
        <v>28</v>
      </c>
      <c r="G784" s="36" t="n">
        <f aca="false">H784+I784+J784+K784+L784+M784+N784+O784+P784</f>
        <v>0</v>
      </c>
      <c r="H784" s="29" t="n">
        <f aca="false">H785+H786</f>
        <v>0</v>
      </c>
      <c r="I784" s="30" t="n">
        <f aca="false">I785+I786</f>
        <v>0</v>
      </c>
      <c r="J784" s="30" t="n">
        <f aca="false">J785+J786</f>
        <v>0</v>
      </c>
      <c r="K784" s="30" t="n">
        <f aca="false">K785+K786</f>
        <v>0</v>
      </c>
      <c r="L784" s="30" t="n">
        <f aca="false">L785+L786</f>
        <v>0</v>
      </c>
      <c r="M784" s="30" t="n">
        <f aca="false">M785+M786</f>
        <v>0</v>
      </c>
      <c r="N784" s="30" t="n">
        <f aca="false">N785+N786</f>
        <v>0</v>
      </c>
      <c r="O784" s="30" t="n">
        <f aca="false">O785+O786</f>
        <v>0</v>
      </c>
      <c r="P784" s="30" t="n">
        <f aca="false">P785+P786</f>
        <v>0</v>
      </c>
      <c r="Q784" s="121" t="s">
        <v>547</v>
      </c>
      <c r="R784" s="121" t="s">
        <v>37</v>
      </c>
      <c r="S784" s="121" t="n">
        <v>54</v>
      </c>
      <c r="T784" s="121" t="n">
        <v>46</v>
      </c>
      <c r="U784" s="121" t="n">
        <v>47</v>
      </c>
      <c r="V784" s="121" t="n">
        <v>48</v>
      </c>
      <c r="W784" s="121" t="n">
        <v>49</v>
      </c>
      <c r="X784" s="121" t="n">
        <v>50</v>
      </c>
      <c r="Y784" s="121" t="n">
        <v>51</v>
      </c>
      <c r="Z784" s="121" t="n">
        <v>52</v>
      </c>
      <c r="AA784" s="121" t="n">
        <v>53</v>
      </c>
      <c r="AB784" s="121" t="n">
        <v>54</v>
      </c>
    </row>
    <row r="785" customFormat="false" ht="57" hidden="false" customHeight="true" outlineLevel="0" collapsed="false">
      <c r="A785" s="14"/>
      <c r="B785" s="33"/>
      <c r="C785" s="48"/>
      <c r="D785" s="48"/>
      <c r="E785" s="48"/>
      <c r="F785" s="28" t="s">
        <v>432</v>
      </c>
      <c r="G785" s="36" t="n">
        <f aca="false">H785+I785+J785+K785+L785+M785+N785+O785+P785</f>
        <v>0</v>
      </c>
      <c r="H785" s="29"/>
      <c r="I785" s="30"/>
      <c r="J785" s="30"/>
      <c r="K785" s="30"/>
      <c r="L785" s="30"/>
      <c r="M785" s="30"/>
      <c r="N785" s="30"/>
      <c r="O785" s="30"/>
      <c r="P785" s="30"/>
      <c r="Q785" s="121"/>
      <c r="R785" s="121"/>
      <c r="S785" s="121"/>
      <c r="T785" s="121"/>
      <c r="U785" s="121"/>
      <c r="V785" s="121"/>
      <c r="W785" s="121"/>
      <c r="X785" s="121"/>
      <c r="Y785" s="121"/>
      <c r="Z785" s="121"/>
      <c r="AA785" s="121"/>
      <c r="AB785" s="121"/>
    </row>
    <row r="786" customFormat="false" ht="93" hidden="false" customHeight="true" outlineLevel="0" collapsed="false">
      <c r="A786" s="14"/>
      <c r="B786" s="33"/>
      <c r="C786" s="48"/>
      <c r="D786" s="48"/>
      <c r="E786" s="27"/>
      <c r="F786" s="28" t="s">
        <v>30</v>
      </c>
      <c r="G786" s="36" t="n">
        <f aca="false">H786+I786+J786+K786+L786+M786+N786+O786+P786</f>
        <v>0</v>
      </c>
      <c r="H786" s="36"/>
      <c r="I786" s="37"/>
      <c r="J786" s="37"/>
      <c r="K786" s="37"/>
      <c r="L786" s="37"/>
      <c r="M786" s="37"/>
      <c r="N786" s="37"/>
      <c r="O786" s="37"/>
      <c r="P786" s="37"/>
      <c r="Q786" s="121"/>
      <c r="R786" s="121"/>
      <c r="S786" s="121"/>
      <c r="T786" s="121"/>
      <c r="U786" s="121"/>
      <c r="V786" s="121"/>
      <c r="W786" s="121"/>
      <c r="X786" s="121"/>
      <c r="Y786" s="121"/>
      <c r="Z786" s="121"/>
      <c r="AA786" s="121"/>
      <c r="AB786" s="121"/>
    </row>
    <row r="787" customFormat="false" ht="87" hidden="false" customHeight="true" outlineLevel="0" collapsed="false">
      <c r="A787" s="14" t="s">
        <v>180</v>
      </c>
      <c r="B787" s="33" t="s">
        <v>548</v>
      </c>
      <c r="C787" s="48" t="n">
        <v>2022</v>
      </c>
      <c r="D787" s="48" t="n">
        <v>2030</v>
      </c>
      <c r="E787" s="27" t="s">
        <v>544</v>
      </c>
      <c r="F787" s="28" t="s">
        <v>28</v>
      </c>
      <c r="G787" s="36" t="n">
        <f aca="false">H787+I787+J787+K787+L787+M787+N787+O787+P787</f>
        <v>0</v>
      </c>
      <c r="H787" s="29" t="n">
        <f aca="false">H788+H789</f>
        <v>0</v>
      </c>
      <c r="I787" s="30" t="n">
        <f aca="false">I788+I789</f>
        <v>0</v>
      </c>
      <c r="J787" s="30" t="n">
        <f aca="false">J788+J789</f>
        <v>0</v>
      </c>
      <c r="K787" s="30" t="n">
        <f aca="false">K788+K789</f>
        <v>0</v>
      </c>
      <c r="L787" s="30" t="n">
        <f aca="false">L788+L789</f>
        <v>0</v>
      </c>
      <c r="M787" s="30" t="n">
        <f aca="false">M788+M789</f>
        <v>0</v>
      </c>
      <c r="N787" s="30" t="n">
        <f aca="false">N788+N789</f>
        <v>0</v>
      </c>
      <c r="O787" s="30" t="n">
        <f aca="false">O788+O789</f>
        <v>0</v>
      </c>
      <c r="P787" s="30" t="n">
        <f aca="false">P788+P789</f>
        <v>0</v>
      </c>
      <c r="Q787" s="121" t="s">
        <v>549</v>
      </c>
      <c r="R787" s="121" t="s">
        <v>232</v>
      </c>
      <c r="S787" s="121" t="n">
        <v>150</v>
      </c>
      <c r="T787" s="121" t="n">
        <v>70</v>
      </c>
      <c r="U787" s="121" t="n">
        <v>80</v>
      </c>
      <c r="V787" s="121" t="n">
        <v>90</v>
      </c>
      <c r="W787" s="121" t="n">
        <v>100</v>
      </c>
      <c r="X787" s="121" t="n">
        <v>110</v>
      </c>
      <c r="Y787" s="121" t="n">
        <v>120</v>
      </c>
      <c r="Z787" s="121" t="n">
        <v>130</v>
      </c>
      <c r="AA787" s="121" t="n">
        <v>140</v>
      </c>
      <c r="AB787" s="121" t="n">
        <v>150</v>
      </c>
    </row>
    <row r="788" customFormat="false" ht="103.5" hidden="false" customHeight="true" outlineLevel="0" collapsed="false">
      <c r="A788" s="14"/>
      <c r="B788" s="33"/>
      <c r="C788" s="48"/>
      <c r="D788" s="48"/>
      <c r="E788" s="48"/>
      <c r="F788" s="28" t="s">
        <v>432</v>
      </c>
      <c r="G788" s="36" t="n">
        <f aca="false">H788+I788+J788+K788+L788+M788+N788+O788+P788</f>
        <v>0</v>
      </c>
      <c r="H788" s="29"/>
      <c r="I788" s="30"/>
      <c r="J788" s="30"/>
      <c r="K788" s="30"/>
      <c r="L788" s="30"/>
      <c r="M788" s="30"/>
      <c r="N788" s="30"/>
      <c r="O788" s="30"/>
      <c r="P788" s="30"/>
      <c r="Q788" s="121"/>
      <c r="R788" s="121"/>
      <c r="S788" s="121"/>
      <c r="T788" s="121"/>
      <c r="U788" s="121"/>
      <c r="V788" s="121"/>
      <c r="W788" s="121"/>
      <c r="X788" s="121"/>
      <c r="Y788" s="121"/>
      <c r="Z788" s="121"/>
      <c r="AA788" s="121"/>
      <c r="AB788" s="121"/>
    </row>
    <row r="789" s="85" customFormat="true" ht="80.25" hidden="false" customHeight="true" outlineLevel="0" collapsed="false">
      <c r="A789" s="14"/>
      <c r="B789" s="33"/>
      <c r="C789" s="48"/>
      <c r="D789" s="48"/>
      <c r="E789" s="27"/>
      <c r="F789" s="28" t="s">
        <v>30</v>
      </c>
      <c r="G789" s="36" t="n">
        <f aca="false">H789+I789+J789+K789+L789+M789+N789+O789+P789</f>
        <v>0</v>
      </c>
      <c r="H789" s="36"/>
      <c r="I789" s="37"/>
      <c r="J789" s="37"/>
      <c r="K789" s="37"/>
      <c r="L789" s="37"/>
      <c r="M789" s="37"/>
      <c r="N789" s="37"/>
      <c r="O789" s="37"/>
      <c r="P789" s="37"/>
      <c r="Q789" s="121"/>
      <c r="R789" s="121"/>
      <c r="S789" s="121"/>
      <c r="T789" s="121"/>
      <c r="U789" s="121"/>
      <c r="V789" s="121"/>
      <c r="W789" s="121"/>
      <c r="X789" s="121"/>
      <c r="Y789" s="121"/>
      <c r="Z789" s="121"/>
      <c r="AA789" s="121"/>
      <c r="AB789" s="121"/>
      <c r="AC789" s="2"/>
      <c r="AD789" s="2"/>
    </row>
    <row r="790" s="85" customFormat="true" ht="99.75" hidden="false" customHeight="true" outlineLevel="0" collapsed="false">
      <c r="A790" s="17" t="s">
        <v>550</v>
      </c>
      <c r="B790" s="17"/>
      <c r="C790" s="27" t="n">
        <v>2022</v>
      </c>
      <c r="D790" s="27" t="n">
        <v>2030</v>
      </c>
      <c r="E790" s="27" t="s">
        <v>500</v>
      </c>
      <c r="F790" s="22" t="s">
        <v>28</v>
      </c>
      <c r="G790" s="36" t="n">
        <f aca="false">H790+I790+J790+K790+L790+M790+N790+O790+P790</f>
        <v>70000</v>
      </c>
      <c r="H790" s="23" t="n">
        <f aca="false">H791+H792</f>
        <v>0</v>
      </c>
      <c r="I790" s="24" t="n">
        <f aca="false">I791+I792</f>
        <v>0</v>
      </c>
      <c r="J790" s="24" t="n">
        <f aca="false">J791+J792</f>
        <v>10000</v>
      </c>
      <c r="K790" s="24" t="n">
        <f aca="false">K791+K792</f>
        <v>10000</v>
      </c>
      <c r="L790" s="24" t="n">
        <f aca="false">L791+L792</f>
        <v>10000</v>
      </c>
      <c r="M790" s="24" t="n">
        <f aca="false">M791+M792</f>
        <v>10000</v>
      </c>
      <c r="N790" s="24" t="n">
        <f aca="false">N791+N792</f>
        <v>10000</v>
      </c>
      <c r="O790" s="24" t="n">
        <f aca="false">O791+O792</f>
        <v>10000</v>
      </c>
      <c r="P790" s="24" t="n">
        <f aca="false">P791+P792</f>
        <v>10000</v>
      </c>
      <c r="Q790" s="27" t="s">
        <v>20</v>
      </c>
      <c r="R790" s="27" t="s">
        <v>20</v>
      </c>
      <c r="S790" s="27" t="s">
        <v>20</v>
      </c>
      <c r="T790" s="27" t="s">
        <v>20</v>
      </c>
      <c r="U790" s="27" t="s">
        <v>20</v>
      </c>
      <c r="V790" s="27" t="s">
        <v>20</v>
      </c>
      <c r="W790" s="27" t="s">
        <v>20</v>
      </c>
      <c r="X790" s="27" t="s">
        <v>20</v>
      </c>
      <c r="Y790" s="27" t="s">
        <v>20</v>
      </c>
      <c r="Z790" s="27" t="s">
        <v>20</v>
      </c>
      <c r="AA790" s="27" t="s">
        <v>20</v>
      </c>
      <c r="AB790" s="27" t="s">
        <v>20</v>
      </c>
      <c r="AC790" s="2"/>
      <c r="AD790" s="2"/>
    </row>
    <row r="791" s="85" customFormat="true" ht="95.25" hidden="false" customHeight="true" outlineLevel="0" collapsed="false">
      <c r="A791" s="17"/>
      <c r="B791" s="17"/>
      <c r="C791" s="27"/>
      <c r="D791" s="27"/>
      <c r="E791" s="27"/>
      <c r="F791" s="22" t="s">
        <v>29</v>
      </c>
      <c r="G791" s="36" t="n">
        <f aca="false">H791+I791+J791+K791+L791+M791+N791+O791+P791</f>
        <v>70000</v>
      </c>
      <c r="H791" s="23" t="n">
        <f aca="false">H713+H722</f>
        <v>0</v>
      </c>
      <c r="I791" s="24" t="n">
        <f aca="false">I713+I722</f>
        <v>0</v>
      </c>
      <c r="J791" s="24" t="n">
        <f aca="false">J713+J722</f>
        <v>10000</v>
      </c>
      <c r="K791" s="24" t="n">
        <f aca="false">K713+K722</f>
        <v>10000</v>
      </c>
      <c r="L791" s="24" t="n">
        <f aca="false">L713+L722</f>
        <v>10000</v>
      </c>
      <c r="M791" s="24" t="n">
        <f aca="false">M713+M722</f>
        <v>10000</v>
      </c>
      <c r="N791" s="24" t="n">
        <f aca="false">N713+N722</f>
        <v>10000</v>
      </c>
      <c r="O791" s="24" t="n">
        <f aca="false">O713+O722</f>
        <v>10000</v>
      </c>
      <c r="P791" s="24" t="n">
        <f aca="false">P713+P722</f>
        <v>10000</v>
      </c>
      <c r="Q791" s="27"/>
      <c r="R791" s="27"/>
      <c r="S791" s="27"/>
      <c r="T791" s="27"/>
      <c r="U791" s="27"/>
      <c r="V791" s="27"/>
      <c r="W791" s="27"/>
      <c r="X791" s="27"/>
      <c r="Y791" s="27"/>
      <c r="Z791" s="27"/>
      <c r="AA791" s="27"/>
      <c r="AB791" s="27"/>
      <c r="AC791" s="2"/>
      <c r="AD791" s="2"/>
    </row>
    <row r="792" s="85" customFormat="true" ht="27.75" hidden="false" customHeight="true" outlineLevel="0" collapsed="false">
      <c r="A792" s="17"/>
      <c r="B792" s="17"/>
      <c r="C792" s="27"/>
      <c r="D792" s="27"/>
      <c r="E792" s="27"/>
      <c r="F792" s="22" t="s">
        <v>30</v>
      </c>
      <c r="G792" s="36" t="n">
        <f aca="false">H792+I792+J792+K792+L792+M792+N792+O792+P792</f>
        <v>0</v>
      </c>
      <c r="H792" s="23" t="n">
        <f aca="false">H714+H723</f>
        <v>0</v>
      </c>
      <c r="I792" s="24" t="n">
        <f aca="false">I714+I723</f>
        <v>0</v>
      </c>
      <c r="J792" s="24" t="n">
        <f aca="false">J714+J723</f>
        <v>0</v>
      </c>
      <c r="K792" s="24" t="n">
        <f aca="false">K714+K723</f>
        <v>0</v>
      </c>
      <c r="L792" s="24" t="n">
        <f aca="false">L714+L723</f>
        <v>0</v>
      </c>
      <c r="M792" s="24" t="n">
        <f aca="false">M714+M723</f>
        <v>0</v>
      </c>
      <c r="N792" s="24" t="n">
        <f aca="false">N714+N723</f>
        <v>0</v>
      </c>
      <c r="O792" s="24" t="n">
        <f aca="false">O714+O723</f>
        <v>0</v>
      </c>
      <c r="P792" s="24" t="n">
        <f aca="false">P714+P723</f>
        <v>0</v>
      </c>
      <c r="Q792" s="27"/>
      <c r="R792" s="27"/>
      <c r="S792" s="27"/>
      <c r="T792" s="27"/>
      <c r="U792" s="27"/>
      <c r="V792" s="27"/>
      <c r="W792" s="27"/>
      <c r="X792" s="27"/>
      <c r="Y792" s="27"/>
      <c r="Z792" s="27"/>
      <c r="AA792" s="27"/>
      <c r="AB792" s="27"/>
      <c r="AC792" s="2"/>
      <c r="AD792" s="2"/>
    </row>
    <row r="793" s="85" customFormat="true" ht="39.75" hidden="false" customHeight="true" outlineLevel="0" collapsed="false">
      <c r="A793" s="17" t="s">
        <v>551</v>
      </c>
      <c r="B793" s="17"/>
      <c r="C793" s="18" t="s">
        <v>20</v>
      </c>
      <c r="D793" s="18" t="s">
        <v>20</v>
      </c>
      <c r="E793" s="18" t="s">
        <v>20</v>
      </c>
      <c r="F793" s="18" t="s">
        <v>20</v>
      </c>
      <c r="G793" s="18" t="s">
        <v>20</v>
      </c>
      <c r="H793" s="18" t="s">
        <v>20</v>
      </c>
      <c r="I793" s="19" t="s">
        <v>20</v>
      </c>
      <c r="J793" s="19" t="s">
        <v>20</v>
      </c>
      <c r="K793" s="19" t="s">
        <v>20</v>
      </c>
      <c r="L793" s="19" t="s">
        <v>20</v>
      </c>
      <c r="M793" s="19" t="s">
        <v>20</v>
      </c>
      <c r="N793" s="19" t="s">
        <v>20</v>
      </c>
      <c r="O793" s="19" t="s">
        <v>20</v>
      </c>
      <c r="P793" s="19" t="s">
        <v>20</v>
      </c>
      <c r="Q793" s="18" t="s">
        <v>20</v>
      </c>
      <c r="R793" s="18" t="s">
        <v>20</v>
      </c>
      <c r="S793" s="18" t="s">
        <v>20</v>
      </c>
      <c r="T793" s="18" t="s">
        <v>20</v>
      </c>
      <c r="U793" s="18" t="s">
        <v>20</v>
      </c>
      <c r="V793" s="18" t="s">
        <v>20</v>
      </c>
      <c r="W793" s="18" t="s">
        <v>20</v>
      </c>
      <c r="X793" s="18" t="s">
        <v>20</v>
      </c>
      <c r="Y793" s="18" t="s">
        <v>20</v>
      </c>
      <c r="Z793" s="18" t="s">
        <v>20</v>
      </c>
      <c r="AA793" s="18" t="s">
        <v>20</v>
      </c>
      <c r="AB793" s="18" t="s">
        <v>20</v>
      </c>
      <c r="AC793" s="2"/>
      <c r="AD793" s="2"/>
    </row>
    <row r="794" s="85" customFormat="true" ht="64.5" hidden="false" customHeight="true" outlineLevel="0" collapsed="false">
      <c r="A794" s="17" t="s">
        <v>552</v>
      </c>
      <c r="B794" s="17"/>
      <c r="C794" s="20" t="n">
        <v>2023</v>
      </c>
      <c r="D794" s="20" t="n">
        <v>2030</v>
      </c>
      <c r="E794" s="122" t="s">
        <v>491</v>
      </c>
      <c r="F794" s="18" t="s">
        <v>20</v>
      </c>
      <c r="G794" s="18" t="s">
        <v>20</v>
      </c>
      <c r="H794" s="18" t="s">
        <v>20</v>
      </c>
      <c r="I794" s="19" t="s">
        <v>20</v>
      </c>
      <c r="J794" s="19" t="s">
        <v>20</v>
      </c>
      <c r="K794" s="19" t="s">
        <v>20</v>
      </c>
      <c r="L794" s="19" t="s">
        <v>20</v>
      </c>
      <c r="M794" s="19" t="s">
        <v>20</v>
      </c>
      <c r="N794" s="19" t="s">
        <v>20</v>
      </c>
      <c r="O794" s="19" t="s">
        <v>20</v>
      </c>
      <c r="P794" s="19" t="s">
        <v>20</v>
      </c>
      <c r="Q794" s="18" t="s">
        <v>20</v>
      </c>
      <c r="R794" s="18" t="s">
        <v>20</v>
      </c>
      <c r="S794" s="18" t="s">
        <v>20</v>
      </c>
      <c r="T794" s="18" t="s">
        <v>20</v>
      </c>
      <c r="U794" s="18" t="s">
        <v>20</v>
      </c>
      <c r="V794" s="18" t="s">
        <v>20</v>
      </c>
      <c r="W794" s="18" t="s">
        <v>20</v>
      </c>
      <c r="X794" s="18" t="s">
        <v>20</v>
      </c>
      <c r="Y794" s="18" t="s">
        <v>20</v>
      </c>
      <c r="Z794" s="18" t="s">
        <v>20</v>
      </c>
      <c r="AA794" s="18" t="s">
        <v>20</v>
      </c>
      <c r="AB794" s="18" t="s">
        <v>20</v>
      </c>
      <c r="AC794" s="2"/>
      <c r="AD794" s="2"/>
    </row>
    <row r="795" s="85" customFormat="true" ht="63" hidden="false" customHeight="true" outlineLevel="0" collapsed="false">
      <c r="A795" s="17" t="s">
        <v>553</v>
      </c>
      <c r="B795" s="17"/>
      <c r="C795" s="20" t="n">
        <v>2023</v>
      </c>
      <c r="D795" s="20" t="n">
        <v>2030</v>
      </c>
      <c r="E795" s="18" t="s">
        <v>20</v>
      </c>
      <c r="F795" s="18" t="s">
        <v>20</v>
      </c>
      <c r="G795" s="18" t="s">
        <v>20</v>
      </c>
      <c r="H795" s="18" t="s">
        <v>20</v>
      </c>
      <c r="I795" s="19" t="s">
        <v>20</v>
      </c>
      <c r="J795" s="19" t="s">
        <v>20</v>
      </c>
      <c r="K795" s="19" t="s">
        <v>20</v>
      </c>
      <c r="L795" s="19" t="s">
        <v>20</v>
      </c>
      <c r="M795" s="19" t="s">
        <v>20</v>
      </c>
      <c r="N795" s="19" t="s">
        <v>20</v>
      </c>
      <c r="O795" s="19" t="s">
        <v>20</v>
      </c>
      <c r="P795" s="19" t="s">
        <v>20</v>
      </c>
      <c r="Q795" s="18" t="s">
        <v>20</v>
      </c>
      <c r="R795" s="18" t="s">
        <v>20</v>
      </c>
      <c r="S795" s="18" t="s">
        <v>20</v>
      </c>
      <c r="T795" s="18" t="s">
        <v>20</v>
      </c>
      <c r="U795" s="18" t="s">
        <v>20</v>
      </c>
      <c r="V795" s="18" t="s">
        <v>20</v>
      </c>
      <c r="W795" s="18" t="s">
        <v>20</v>
      </c>
      <c r="X795" s="18" t="s">
        <v>20</v>
      </c>
      <c r="Y795" s="18" t="s">
        <v>20</v>
      </c>
      <c r="Z795" s="18" t="s">
        <v>20</v>
      </c>
      <c r="AA795" s="18" t="s">
        <v>20</v>
      </c>
      <c r="AB795" s="18" t="s">
        <v>20</v>
      </c>
      <c r="AC795" s="2"/>
      <c r="AD795" s="2"/>
    </row>
    <row r="796" s="85" customFormat="true" ht="81.75" hidden="false" customHeight="true" outlineLevel="0" collapsed="false">
      <c r="A796" s="21" t="n">
        <v>1</v>
      </c>
      <c r="B796" s="17" t="s">
        <v>554</v>
      </c>
      <c r="C796" s="27" t="n">
        <v>2023</v>
      </c>
      <c r="D796" s="27" t="n">
        <v>2030</v>
      </c>
      <c r="E796" s="15" t="s">
        <v>20</v>
      </c>
      <c r="F796" s="28" t="s">
        <v>28</v>
      </c>
      <c r="G796" s="36" t="n">
        <f aca="false">H796+I796+J796+K796+L796+M796+N796+O796+P796</f>
        <v>1400000</v>
      </c>
      <c r="H796" s="36" t="n">
        <f aca="false">H797+H798</f>
        <v>0</v>
      </c>
      <c r="I796" s="37" t="n">
        <f aca="false">I797+I798</f>
        <v>0</v>
      </c>
      <c r="J796" s="37" t="n">
        <f aca="false">J797+J798</f>
        <v>200000</v>
      </c>
      <c r="K796" s="37" t="n">
        <f aca="false">K797+K798</f>
        <v>200000</v>
      </c>
      <c r="L796" s="37" t="n">
        <f aca="false">L797+L798</f>
        <v>200000</v>
      </c>
      <c r="M796" s="37" t="n">
        <f aca="false">M797+M798</f>
        <v>200000</v>
      </c>
      <c r="N796" s="37" t="n">
        <f aca="false">N797+N798</f>
        <v>200000</v>
      </c>
      <c r="O796" s="37" t="n">
        <f aca="false">O797+O798</f>
        <v>200000</v>
      </c>
      <c r="P796" s="37" t="n">
        <f aca="false">P797+P798</f>
        <v>200000</v>
      </c>
      <c r="Q796" s="15" t="s">
        <v>20</v>
      </c>
      <c r="R796" s="15" t="s">
        <v>20</v>
      </c>
      <c r="S796" s="15" t="s">
        <v>20</v>
      </c>
      <c r="T796" s="15" t="s">
        <v>20</v>
      </c>
      <c r="U796" s="15" t="s">
        <v>20</v>
      </c>
      <c r="V796" s="15" t="s">
        <v>20</v>
      </c>
      <c r="W796" s="15" t="s">
        <v>20</v>
      </c>
      <c r="X796" s="15" t="s">
        <v>20</v>
      </c>
      <c r="Y796" s="15" t="s">
        <v>20</v>
      </c>
      <c r="Z796" s="15" t="s">
        <v>20</v>
      </c>
      <c r="AA796" s="15" t="s">
        <v>20</v>
      </c>
      <c r="AB796" s="15" t="s">
        <v>20</v>
      </c>
      <c r="AC796" s="2"/>
      <c r="AD796" s="2"/>
    </row>
    <row r="797" s="85" customFormat="true" ht="70.5" hidden="false" customHeight="true" outlineLevel="0" collapsed="false">
      <c r="A797" s="21"/>
      <c r="B797" s="17"/>
      <c r="C797" s="27"/>
      <c r="D797" s="27"/>
      <c r="E797" s="15"/>
      <c r="F797" s="28" t="s">
        <v>29</v>
      </c>
      <c r="G797" s="36" t="n">
        <f aca="false">H797+I797+J797+K797+L797+M797+N797+O797+P797</f>
        <v>1400000</v>
      </c>
      <c r="H797" s="36" t="n">
        <f aca="false">H800</f>
        <v>0</v>
      </c>
      <c r="I797" s="37" t="n">
        <f aca="false">I800</f>
        <v>0</v>
      </c>
      <c r="J797" s="37" t="n">
        <f aca="false">J800</f>
        <v>200000</v>
      </c>
      <c r="K797" s="37" t="n">
        <f aca="false">K800</f>
        <v>200000</v>
      </c>
      <c r="L797" s="37" t="n">
        <f aca="false">L800</f>
        <v>200000</v>
      </c>
      <c r="M797" s="37" t="n">
        <f aca="false">M800</f>
        <v>200000</v>
      </c>
      <c r="N797" s="37" t="n">
        <f aca="false">N800</f>
        <v>200000</v>
      </c>
      <c r="O797" s="37" t="n">
        <f aca="false">O800</f>
        <v>200000</v>
      </c>
      <c r="P797" s="37" t="n">
        <f aca="false">P800</f>
        <v>200000</v>
      </c>
      <c r="Q797" s="15"/>
      <c r="R797" s="15"/>
      <c r="S797" s="15"/>
      <c r="T797" s="15"/>
      <c r="U797" s="15"/>
      <c r="V797" s="15"/>
      <c r="W797" s="15"/>
      <c r="X797" s="15"/>
      <c r="Y797" s="15"/>
      <c r="Z797" s="15"/>
      <c r="AA797" s="15"/>
      <c r="AB797" s="15"/>
      <c r="AC797" s="2"/>
      <c r="AD797" s="2"/>
    </row>
    <row r="798" s="85" customFormat="true" ht="57" hidden="false" customHeight="true" outlineLevel="0" collapsed="false">
      <c r="A798" s="21"/>
      <c r="B798" s="17"/>
      <c r="C798" s="27"/>
      <c r="D798" s="27"/>
      <c r="E798" s="15"/>
      <c r="F798" s="28" t="s">
        <v>30</v>
      </c>
      <c r="G798" s="36" t="n">
        <f aca="false">H798+I798+J798+K798+L798+M798+N798+O798+P798</f>
        <v>0</v>
      </c>
      <c r="H798" s="36" t="n">
        <f aca="false">H801</f>
        <v>0</v>
      </c>
      <c r="I798" s="37" t="n">
        <f aca="false">I801</f>
        <v>0</v>
      </c>
      <c r="J798" s="37" t="n">
        <f aca="false">J801</f>
        <v>0</v>
      </c>
      <c r="K798" s="37" t="n">
        <f aca="false">K801</f>
        <v>0</v>
      </c>
      <c r="L798" s="37" t="n">
        <f aca="false">L801</f>
        <v>0</v>
      </c>
      <c r="M798" s="37" t="n">
        <f aca="false">M801</f>
        <v>0</v>
      </c>
      <c r="N798" s="37" t="n">
        <f aca="false">N801</f>
        <v>0</v>
      </c>
      <c r="O798" s="37" t="n">
        <f aca="false">O801</f>
        <v>0</v>
      </c>
      <c r="P798" s="37" t="n">
        <f aca="false">P801</f>
        <v>0</v>
      </c>
      <c r="Q798" s="15"/>
      <c r="R798" s="15"/>
      <c r="S798" s="15"/>
      <c r="T798" s="15"/>
      <c r="U798" s="15"/>
      <c r="V798" s="15"/>
      <c r="W798" s="15"/>
      <c r="X798" s="15"/>
      <c r="Y798" s="15"/>
      <c r="Z798" s="15"/>
      <c r="AA798" s="15"/>
      <c r="AB798" s="15"/>
      <c r="AC798" s="2"/>
      <c r="AD798" s="2"/>
    </row>
    <row r="799" s="85" customFormat="true" ht="57" hidden="false" customHeight="true" outlineLevel="0" collapsed="false">
      <c r="A799" s="105" t="s">
        <v>429</v>
      </c>
      <c r="B799" s="117" t="s">
        <v>555</v>
      </c>
      <c r="C799" s="27" t="n">
        <v>2023</v>
      </c>
      <c r="D799" s="27" t="n">
        <v>2030</v>
      </c>
      <c r="E799" s="27" t="s">
        <v>495</v>
      </c>
      <c r="F799" s="28" t="s">
        <v>28</v>
      </c>
      <c r="G799" s="36" t="n">
        <f aca="false">H799+I799+J799+K799+L799+M799+N799+O799+P799</f>
        <v>1400000</v>
      </c>
      <c r="H799" s="29" t="n">
        <f aca="false">H800+H801</f>
        <v>0</v>
      </c>
      <c r="I799" s="30" t="n">
        <f aca="false">I800+I801</f>
        <v>0</v>
      </c>
      <c r="J799" s="30" t="n">
        <f aca="false">J800+J801</f>
        <v>200000</v>
      </c>
      <c r="K799" s="30" t="n">
        <f aca="false">K800+K801</f>
        <v>200000</v>
      </c>
      <c r="L799" s="30" t="n">
        <f aca="false">L800+L801</f>
        <v>200000</v>
      </c>
      <c r="M799" s="30" t="n">
        <f aca="false">M800+M801</f>
        <v>200000</v>
      </c>
      <c r="N799" s="30" t="n">
        <f aca="false">N800+N801</f>
        <v>200000</v>
      </c>
      <c r="O799" s="30" t="n">
        <f aca="false">O800+O801</f>
        <v>200000</v>
      </c>
      <c r="P799" s="30" t="n">
        <f aca="false">P800+P801</f>
        <v>200000</v>
      </c>
      <c r="Q799" s="31" t="s">
        <v>20</v>
      </c>
      <c r="R799" s="31" t="s">
        <v>20</v>
      </c>
      <c r="S799" s="31" t="s">
        <v>20</v>
      </c>
      <c r="T799" s="31" t="s">
        <v>20</v>
      </c>
      <c r="U799" s="31" t="s">
        <v>20</v>
      </c>
      <c r="V799" s="31" t="s">
        <v>20</v>
      </c>
      <c r="W799" s="31" t="s">
        <v>20</v>
      </c>
      <c r="X799" s="31" t="s">
        <v>20</v>
      </c>
      <c r="Y799" s="31" t="s">
        <v>20</v>
      </c>
      <c r="Z799" s="31" t="s">
        <v>20</v>
      </c>
      <c r="AA799" s="31" t="s">
        <v>20</v>
      </c>
      <c r="AB799" s="31" t="s">
        <v>20</v>
      </c>
      <c r="AC799" s="2"/>
      <c r="AD799" s="2"/>
    </row>
    <row r="800" s="85" customFormat="true" ht="57" hidden="false" customHeight="true" outlineLevel="0" collapsed="false">
      <c r="A800" s="105"/>
      <c r="B800" s="117"/>
      <c r="C800" s="27"/>
      <c r="D800" s="27"/>
      <c r="E800" s="27"/>
      <c r="F800" s="28" t="s">
        <v>29</v>
      </c>
      <c r="G800" s="36" t="n">
        <f aca="false">H800+I800+J800+K800+L800+M800+N800+O800+P800</f>
        <v>1400000</v>
      </c>
      <c r="H800" s="29" t="n">
        <f aca="false">H803</f>
        <v>0</v>
      </c>
      <c r="I800" s="30" t="n">
        <f aca="false">I803</f>
        <v>0</v>
      </c>
      <c r="J800" s="30" t="n">
        <f aca="false">J803</f>
        <v>200000</v>
      </c>
      <c r="K800" s="30" t="n">
        <f aca="false">K803</f>
        <v>200000</v>
      </c>
      <c r="L800" s="30" t="n">
        <f aca="false">L803</f>
        <v>200000</v>
      </c>
      <c r="M800" s="30" t="n">
        <f aca="false">M803</f>
        <v>200000</v>
      </c>
      <c r="N800" s="30" t="n">
        <f aca="false">N803</f>
        <v>200000</v>
      </c>
      <c r="O800" s="30" t="n">
        <f aca="false">O803</f>
        <v>200000</v>
      </c>
      <c r="P800" s="30" t="n">
        <f aca="false">P803</f>
        <v>200000</v>
      </c>
      <c r="Q800" s="31"/>
      <c r="R800" s="31"/>
      <c r="S800" s="31"/>
      <c r="T800" s="31"/>
      <c r="U800" s="31"/>
      <c r="V800" s="31"/>
      <c r="W800" s="31"/>
      <c r="X800" s="31"/>
      <c r="Y800" s="31"/>
      <c r="Z800" s="31"/>
      <c r="AA800" s="31"/>
      <c r="AB800" s="31"/>
      <c r="AC800" s="2"/>
      <c r="AD800" s="2"/>
    </row>
    <row r="801" s="85" customFormat="true" ht="27.75" hidden="false" customHeight="true" outlineLevel="0" collapsed="false">
      <c r="A801" s="105"/>
      <c r="B801" s="117"/>
      <c r="C801" s="27"/>
      <c r="D801" s="27"/>
      <c r="E801" s="27"/>
      <c r="F801" s="28" t="s">
        <v>30</v>
      </c>
      <c r="G801" s="36" t="n">
        <f aca="false">H801+I801+J801+K801+L801+M801+N801+O801+P801</f>
        <v>0</v>
      </c>
      <c r="H801" s="29" t="n">
        <f aca="false">H804</f>
        <v>0</v>
      </c>
      <c r="I801" s="30" t="n">
        <f aca="false">I804</f>
        <v>0</v>
      </c>
      <c r="J801" s="30" t="n">
        <f aca="false">J804</f>
        <v>0</v>
      </c>
      <c r="K801" s="30" t="n">
        <f aca="false">K804</f>
        <v>0</v>
      </c>
      <c r="L801" s="30" t="n">
        <f aca="false">L804</f>
        <v>0</v>
      </c>
      <c r="M801" s="30" t="n">
        <f aca="false">M804</f>
        <v>0</v>
      </c>
      <c r="N801" s="30" t="n">
        <f aca="false">N804</f>
        <v>0</v>
      </c>
      <c r="O801" s="30" t="n">
        <f aca="false">O804</f>
        <v>0</v>
      </c>
      <c r="P801" s="30" t="n">
        <f aca="false">P804</f>
        <v>0</v>
      </c>
      <c r="Q801" s="31"/>
      <c r="R801" s="31"/>
      <c r="S801" s="31"/>
      <c r="T801" s="31"/>
      <c r="U801" s="31"/>
      <c r="V801" s="31"/>
      <c r="W801" s="31"/>
      <c r="X801" s="31"/>
      <c r="Y801" s="31"/>
      <c r="Z801" s="31"/>
      <c r="AA801" s="31"/>
      <c r="AB801" s="31"/>
      <c r="AC801" s="2"/>
      <c r="AD801" s="2"/>
    </row>
    <row r="802" s="85" customFormat="true" ht="39.75" hidden="false" customHeight="true" outlineLevel="0" collapsed="false">
      <c r="A802" s="14" t="s">
        <v>433</v>
      </c>
      <c r="B802" s="33" t="s">
        <v>556</v>
      </c>
      <c r="C802" s="27" t="n">
        <v>2023</v>
      </c>
      <c r="D802" s="27" t="n">
        <v>2030</v>
      </c>
      <c r="E802" s="27" t="s">
        <v>495</v>
      </c>
      <c r="F802" s="28" t="s">
        <v>28</v>
      </c>
      <c r="G802" s="36" t="n">
        <f aca="false">H802+I802+J802+K802+L802+M802+N802+O802+P802</f>
        <v>1400000</v>
      </c>
      <c r="H802" s="29" t="n">
        <f aca="false">H803+H804</f>
        <v>0</v>
      </c>
      <c r="I802" s="30" t="n">
        <f aca="false">I803+I804</f>
        <v>0</v>
      </c>
      <c r="J802" s="30" t="n">
        <f aca="false">J803+J804</f>
        <v>200000</v>
      </c>
      <c r="K802" s="30" t="n">
        <f aca="false">K803+K804</f>
        <v>200000</v>
      </c>
      <c r="L802" s="30" t="n">
        <f aca="false">L803+L804</f>
        <v>200000</v>
      </c>
      <c r="M802" s="30" t="n">
        <f aca="false">M803+M804</f>
        <v>200000</v>
      </c>
      <c r="N802" s="30" t="n">
        <f aca="false">N803+N804</f>
        <v>200000</v>
      </c>
      <c r="O802" s="30" t="n">
        <f aca="false">O803+O804</f>
        <v>200000</v>
      </c>
      <c r="P802" s="30" t="n">
        <f aca="false">P803+P804</f>
        <v>200000</v>
      </c>
      <c r="Q802" s="39" t="s">
        <v>557</v>
      </c>
      <c r="R802" s="40" t="s">
        <v>37</v>
      </c>
      <c r="S802" s="40" t="n">
        <v>100</v>
      </c>
      <c r="T802" s="40" t="s">
        <v>486</v>
      </c>
      <c r="U802" s="40" t="s">
        <v>486</v>
      </c>
      <c r="V802" s="40" t="n">
        <v>100</v>
      </c>
      <c r="W802" s="40" t="n">
        <v>100</v>
      </c>
      <c r="X802" s="40" t="n">
        <v>100</v>
      </c>
      <c r="Y802" s="40" t="n">
        <v>100</v>
      </c>
      <c r="Z802" s="40" t="n">
        <v>100</v>
      </c>
      <c r="AA802" s="40" t="n">
        <v>100</v>
      </c>
      <c r="AB802" s="40" t="n">
        <v>100</v>
      </c>
      <c r="AC802" s="2"/>
      <c r="AD802" s="2"/>
    </row>
    <row r="803" s="85" customFormat="true" ht="69.75" hidden="false" customHeight="true" outlineLevel="0" collapsed="false">
      <c r="A803" s="14"/>
      <c r="B803" s="33"/>
      <c r="C803" s="27"/>
      <c r="D803" s="27"/>
      <c r="E803" s="27"/>
      <c r="F803" s="28" t="s">
        <v>432</v>
      </c>
      <c r="G803" s="36" t="n">
        <f aca="false">H803+I803+J803+K803+L803+M803+N803+O803+P803</f>
        <v>1400000</v>
      </c>
      <c r="H803" s="29" t="n">
        <v>0</v>
      </c>
      <c r="I803" s="30" t="n">
        <v>0</v>
      </c>
      <c r="J803" s="30" t="n">
        <v>200000</v>
      </c>
      <c r="K803" s="30" t="n">
        <v>200000</v>
      </c>
      <c r="L803" s="30" t="n">
        <v>200000</v>
      </c>
      <c r="M803" s="30" t="n">
        <v>200000</v>
      </c>
      <c r="N803" s="30" t="n">
        <v>200000</v>
      </c>
      <c r="O803" s="30" t="n">
        <v>200000</v>
      </c>
      <c r="P803" s="30" t="n">
        <v>200000</v>
      </c>
      <c r="Q803" s="39"/>
      <c r="R803" s="40"/>
      <c r="S803" s="40"/>
      <c r="T803" s="40"/>
      <c r="U803" s="40"/>
      <c r="V803" s="40"/>
      <c r="W803" s="40"/>
      <c r="X803" s="40"/>
      <c r="Y803" s="40"/>
      <c r="Z803" s="40"/>
      <c r="AA803" s="40"/>
      <c r="AB803" s="40"/>
      <c r="AC803" s="2"/>
      <c r="AD803" s="2"/>
    </row>
    <row r="804" s="85" customFormat="true" ht="57" hidden="false" customHeight="true" outlineLevel="0" collapsed="false">
      <c r="A804" s="14"/>
      <c r="B804" s="33"/>
      <c r="C804" s="27"/>
      <c r="D804" s="27"/>
      <c r="E804" s="27"/>
      <c r="F804" s="28" t="s">
        <v>30</v>
      </c>
      <c r="G804" s="36" t="n">
        <f aca="false">H804+I804+J804+K804+L804+M804+N804+O804+P804</f>
        <v>0</v>
      </c>
      <c r="H804" s="36" t="n">
        <v>0</v>
      </c>
      <c r="I804" s="37" t="n">
        <v>0</v>
      </c>
      <c r="J804" s="37" t="n">
        <v>0</v>
      </c>
      <c r="K804" s="37" t="n">
        <v>0</v>
      </c>
      <c r="L804" s="37" t="n">
        <v>0</v>
      </c>
      <c r="M804" s="37" t="n">
        <v>0</v>
      </c>
      <c r="N804" s="37" t="n">
        <v>0</v>
      </c>
      <c r="O804" s="37"/>
      <c r="P804" s="37"/>
      <c r="Q804" s="39"/>
      <c r="R804" s="40"/>
      <c r="S804" s="40"/>
      <c r="T804" s="40"/>
      <c r="U804" s="40"/>
      <c r="V804" s="40"/>
      <c r="W804" s="40"/>
      <c r="X804" s="40"/>
      <c r="Y804" s="40"/>
      <c r="Z804" s="40"/>
      <c r="AA804" s="40"/>
      <c r="AB804" s="40"/>
      <c r="AC804" s="2"/>
      <c r="AD804" s="2"/>
    </row>
    <row r="805" s="85" customFormat="true" ht="81.75" hidden="false" customHeight="true" outlineLevel="0" collapsed="false">
      <c r="A805" s="21" t="s">
        <v>40</v>
      </c>
      <c r="B805" s="17" t="s">
        <v>558</v>
      </c>
      <c r="C805" s="27" t="n">
        <v>2023</v>
      </c>
      <c r="D805" s="27" t="n">
        <v>2030</v>
      </c>
      <c r="E805" s="15" t="s">
        <v>20</v>
      </c>
      <c r="F805" s="28" t="s">
        <v>28</v>
      </c>
      <c r="G805" s="36" t="n">
        <f aca="false">H805+I805+J805+K805+L805+M805+N805+O805+P805</f>
        <v>0</v>
      </c>
      <c r="H805" s="36" t="n">
        <f aca="false">H806+H807</f>
        <v>0</v>
      </c>
      <c r="I805" s="37" t="n">
        <f aca="false">I806+I807</f>
        <v>0</v>
      </c>
      <c r="J805" s="37" t="n">
        <f aca="false">J806+J807</f>
        <v>0</v>
      </c>
      <c r="K805" s="37" t="n">
        <f aca="false">K806+K807</f>
        <v>0</v>
      </c>
      <c r="L805" s="37" t="n">
        <f aca="false">L806+L807</f>
        <v>0</v>
      </c>
      <c r="M805" s="37" t="n">
        <f aca="false">M806+M807</f>
        <v>0</v>
      </c>
      <c r="N805" s="37" t="n">
        <f aca="false">N806+N807</f>
        <v>0</v>
      </c>
      <c r="O805" s="37" t="n">
        <f aca="false">O806+O807</f>
        <v>0</v>
      </c>
      <c r="P805" s="37" t="n">
        <f aca="false">P806+P807</f>
        <v>0</v>
      </c>
      <c r="Q805" s="31" t="s">
        <v>20</v>
      </c>
      <c r="R805" s="31" t="s">
        <v>20</v>
      </c>
      <c r="S805" s="31" t="s">
        <v>20</v>
      </c>
      <c r="T805" s="31" t="s">
        <v>20</v>
      </c>
      <c r="U805" s="31" t="s">
        <v>20</v>
      </c>
      <c r="V805" s="31" t="s">
        <v>20</v>
      </c>
      <c r="W805" s="31" t="s">
        <v>20</v>
      </c>
      <c r="X805" s="31" t="s">
        <v>20</v>
      </c>
      <c r="Y805" s="31" t="s">
        <v>20</v>
      </c>
      <c r="Z805" s="31" t="s">
        <v>20</v>
      </c>
      <c r="AA805" s="31" t="s">
        <v>20</v>
      </c>
      <c r="AB805" s="31" t="s">
        <v>20</v>
      </c>
      <c r="AC805" s="2"/>
      <c r="AD805" s="2"/>
    </row>
    <row r="806" s="85" customFormat="true" ht="66" hidden="false" customHeight="true" outlineLevel="0" collapsed="false">
      <c r="A806" s="21"/>
      <c r="B806" s="17"/>
      <c r="C806" s="27"/>
      <c r="D806" s="27"/>
      <c r="E806" s="15"/>
      <c r="F806" s="28" t="s">
        <v>29</v>
      </c>
      <c r="G806" s="36" t="n">
        <f aca="false">H806+I806+J806+K806+L806+M806+N806+O806+P806</f>
        <v>0</v>
      </c>
      <c r="H806" s="36" t="n">
        <f aca="false">H809</f>
        <v>0</v>
      </c>
      <c r="I806" s="37" t="n">
        <f aca="false">I809</f>
        <v>0</v>
      </c>
      <c r="J806" s="37" t="n">
        <f aca="false">J809</f>
        <v>0</v>
      </c>
      <c r="K806" s="37" t="n">
        <f aca="false">K809</f>
        <v>0</v>
      </c>
      <c r="L806" s="37" t="n">
        <f aca="false">L809</f>
        <v>0</v>
      </c>
      <c r="M806" s="37" t="n">
        <f aca="false">M809</f>
        <v>0</v>
      </c>
      <c r="N806" s="37" t="n">
        <f aca="false">N809</f>
        <v>0</v>
      </c>
      <c r="O806" s="37" t="n">
        <f aca="false">O809</f>
        <v>0</v>
      </c>
      <c r="P806" s="37" t="n">
        <f aca="false">P809</f>
        <v>0</v>
      </c>
      <c r="Q806" s="31"/>
      <c r="R806" s="31"/>
      <c r="S806" s="31"/>
      <c r="T806" s="31"/>
      <c r="U806" s="31"/>
      <c r="V806" s="31"/>
      <c r="W806" s="31"/>
      <c r="X806" s="31"/>
      <c r="Y806" s="31"/>
      <c r="Z806" s="31"/>
      <c r="AA806" s="31"/>
      <c r="AB806" s="31"/>
      <c r="AC806" s="2"/>
      <c r="AD806" s="2"/>
    </row>
    <row r="807" s="85" customFormat="true" ht="57" hidden="false" customHeight="true" outlineLevel="0" collapsed="false">
      <c r="A807" s="21"/>
      <c r="B807" s="17"/>
      <c r="C807" s="27"/>
      <c r="D807" s="27"/>
      <c r="E807" s="15"/>
      <c r="F807" s="28" t="s">
        <v>30</v>
      </c>
      <c r="G807" s="36" t="n">
        <f aca="false">H807+I807+J807+K807+L807+M807+N807+O807+P807</f>
        <v>0</v>
      </c>
      <c r="H807" s="36" t="n">
        <f aca="false">H810</f>
        <v>0</v>
      </c>
      <c r="I807" s="37" t="n">
        <f aca="false">I810</f>
        <v>0</v>
      </c>
      <c r="J807" s="37" t="n">
        <f aca="false">J810</f>
        <v>0</v>
      </c>
      <c r="K807" s="37" t="n">
        <f aca="false">K810</f>
        <v>0</v>
      </c>
      <c r="L807" s="37" t="n">
        <f aca="false">L810</f>
        <v>0</v>
      </c>
      <c r="M807" s="37" t="n">
        <f aca="false">M810</f>
        <v>0</v>
      </c>
      <c r="N807" s="37" t="n">
        <f aca="false">N810</f>
        <v>0</v>
      </c>
      <c r="O807" s="37" t="n">
        <f aca="false">O810</f>
        <v>0</v>
      </c>
      <c r="P807" s="37" t="n">
        <f aca="false">P810</f>
        <v>0</v>
      </c>
      <c r="Q807" s="31"/>
      <c r="R807" s="31"/>
      <c r="S807" s="31"/>
      <c r="T807" s="31"/>
      <c r="U807" s="31"/>
      <c r="V807" s="31"/>
      <c r="W807" s="31"/>
      <c r="X807" s="31"/>
      <c r="Y807" s="31"/>
      <c r="Z807" s="31"/>
      <c r="AA807" s="31"/>
      <c r="AB807" s="31"/>
      <c r="AC807" s="2"/>
      <c r="AD807" s="2"/>
    </row>
    <row r="808" s="85" customFormat="true" ht="57" hidden="false" customHeight="true" outlineLevel="0" collapsed="false">
      <c r="A808" s="105" t="s">
        <v>43</v>
      </c>
      <c r="B808" s="117" t="s">
        <v>559</v>
      </c>
      <c r="C808" s="27" t="n">
        <v>2023</v>
      </c>
      <c r="D808" s="27" t="n">
        <v>2030</v>
      </c>
      <c r="E808" s="27" t="s">
        <v>560</v>
      </c>
      <c r="F808" s="28" t="s">
        <v>28</v>
      </c>
      <c r="G808" s="36" t="n">
        <f aca="false">H808+I808+J808+K808+L808+M808+N808+O808+P808</f>
        <v>0</v>
      </c>
      <c r="H808" s="29" t="n">
        <f aca="false">H809+H810</f>
        <v>0</v>
      </c>
      <c r="I808" s="30" t="n">
        <f aca="false">I809+I810</f>
        <v>0</v>
      </c>
      <c r="J808" s="30" t="n">
        <f aca="false">J809+J810</f>
        <v>0</v>
      </c>
      <c r="K808" s="30" t="n">
        <f aca="false">K809+K810</f>
        <v>0</v>
      </c>
      <c r="L808" s="30" t="n">
        <f aca="false">L809+L810</f>
        <v>0</v>
      </c>
      <c r="M808" s="30" t="n">
        <f aca="false">M809+M810</f>
        <v>0</v>
      </c>
      <c r="N808" s="30" t="n">
        <f aca="false">N809+N810</f>
        <v>0</v>
      </c>
      <c r="O808" s="30" t="n">
        <f aca="false">O809+O810</f>
        <v>0</v>
      </c>
      <c r="P808" s="30" t="n">
        <f aca="false">P809+P810</f>
        <v>0</v>
      </c>
      <c r="Q808" s="31" t="s">
        <v>20</v>
      </c>
      <c r="R808" s="31" t="s">
        <v>20</v>
      </c>
      <c r="S808" s="31" t="s">
        <v>20</v>
      </c>
      <c r="T808" s="31" t="s">
        <v>20</v>
      </c>
      <c r="U808" s="31" t="s">
        <v>20</v>
      </c>
      <c r="V808" s="31" t="s">
        <v>20</v>
      </c>
      <c r="W808" s="31" t="s">
        <v>20</v>
      </c>
      <c r="X808" s="31" t="s">
        <v>20</v>
      </c>
      <c r="Y808" s="31" t="s">
        <v>20</v>
      </c>
      <c r="Z808" s="31" t="s">
        <v>20</v>
      </c>
      <c r="AA808" s="31" t="s">
        <v>20</v>
      </c>
      <c r="AB808" s="31" t="s">
        <v>20</v>
      </c>
      <c r="AC808" s="2"/>
      <c r="AD808" s="2"/>
    </row>
    <row r="809" s="85" customFormat="true" ht="57" hidden="false" customHeight="true" outlineLevel="0" collapsed="false">
      <c r="A809" s="105"/>
      <c r="B809" s="117"/>
      <c r="C809" s="27"/>
      <c r="D809" s="27"/>
      <c r="E809" s="27"/>
      <c r="F809" s="28" t="s">
        <v>29</v>
      </c>
      <c r="G809" s="36" t="n">
        <f aca="false">H809+I809+J809+K809+L809+M809+N809+O809+P809</f>
        <v>0</v>
      </c>
      <c r="H809" s="29" t="n">
        <f aca="false">H812</f>
        <v>0</v>
      </c>
      <c r="I809" s="30" t="n">
        <f aca="false">I812</f>
        <v>0</v>
      </c>
      <c r="J809" s="30" t="n">
        <f aca="false">J812</f>
        <v>0</v>
      </c>
      <c r="K809" s="30" t="n">
        <f aca="false">K812</f>
        <v>0</v>
      </c>
      <c r="L809" s="30" t="n">
        <f aca="false">L812</f>
        <v>0</v>
      </c>
      <c r="M809" s="30" t="n">
        <f aca="false">M812</f>
        <v>0</v>
      </c>
      <c r="N809" s="30" t="n">
        <f aca="false">N812</f>
        <v>0</v>
      </c>
      <c r="O809" s="30" t="n">
        <f aca="false">O812</f>
        <v>0</v>
      </c>
      <c r="P809" s="30" t="n">
        <f aca="false">P812</f>
        <v>0</v>
      </c>
      <c r="Q809" s="31"/>
      <c r="R809" s="31"/>
      <c r="S809" s="31"/>
      <c r="T809" s="31"/>
      <c r="U809" s="31"/>
      <c r="V809" s="31"/>
      <c r="W809" s="31"/>
      <c r="X809" s="31"/>
      <c r="Y809" s="31"/>
      <c r="Z809" s="31"/>
      <c r="AA809" s="31"/>
      <c r="AB809" s="31"/>
      <c r="AC809" s="2"/>
      <c r="AD809" s="2"/>
    </row>
    <row r="810" s="85" customFormat="true" ht="27.75" hidden="false" customHeight="true" outlineLevel="0" collapsed="false">
      <c r="A810" s="105"/>
      <c r="B810" s="117"/>
      <c r="C810" s="27"/>
      <c r="D810" s="27"/>
      <c r="E810" s="27"/>
      <c r="F810" s="28" t="s">
        <v>30</v>
      </c>
      <c r="G810" s="36" t="n">
        <f aca="false">H810+I810+J810+K810+L810+M810+N810+O810+P810</f>
        <v>0</v>
      </c>
      <c r="H810" s="29" t="n">
        <f aca="false">H813</f>
        <v>0</v>
      </c>
      <c r="I810" s="30" t="n">
        <f aca="false">I813</f>
        <v>0</v>
      </c>
      <c r="J810" s="30" t="n">
        <f aca="false">J813</f>
        <v>0</v>
      </c>
      <c r="K810" s="30" t="n">
        <f aca="false">K813</f>
        <v>0</v>
      </c>
      <c r="L810" s="30" t="n">
        <f aca="false">L813</f>
        <v>0</v>
      </c>
      <c r="M810" s="30" t="n">
        <f aca="false">M813</f>
        <v>0</v>
      </c>
      <c r="N810" s="30" t="n">
        <f aca="false">N813</f>
        <v>0</v>
      </c>
      <c r="O810" s="30" t="n">
        <f aca="false">O813</f>
        <v>0</v>
      </c>
      <c r="P810" s="30" t="n">
        <f aca="false">P813</f>
        <v>0</v>
      </c>
      <c r="Q810" s="31"/>
      <c r="R810" s="31"/>
      <c r="S810" s="31"/>
      <c r="T810" s="31"/>
      <c r="U810" s="31"/>
      <c r="V810" s="31"/>
      <c r="W810" s="31"/>
      <c r="X810" s="31"/>
      <c r="Y810" s="31"/>
      <c r="Z810" s="31"/>
      <c r="AA810" s="31"/>
      <c r="AB810" s="31"/>
      <c r="AC810" s="2"/>
      <c r="AD810" s="2"/>
    </row>
    <row r="811" s="85" customFormat="true" ht="39.75" hidden="false" customHeight="true" outlineLevel="0" collapsed="false">
      <c r="A811" s="14" t="s">
        <v>45</v>
      </c>
      <c r="B811" s="33" t="s">
        <v>561</v>
      </c>
      <c r="C811" s="27" t="n">
        <v>2023</v>
      </c>
      <c r="D811" s="27" t="n">
        <v>2030</v>
      </c>
      <c r="E811" s="27" t="s">
        <v>560</v>
      </c>
      <c r="F811" s="28" t="s">
        <v>28</v>
      </c>
      <c r="G811" s="36" t="n">
        <f aca="false">H811+I811+J811+K811+L811+M811+N811+O811+P811</f>
        <v>0</v>
      </c>
      <c r="H811" s="29" t="n">
        <f aca="false">H812+H813</f>
        <v>0</v>
      </c>
      <c r="I811" s="30" t="n">
        <f aca="false">I812+I813</f>
        <v>0</v>
      </c>
      <c r="J811" s="30" t="n">
        <f aca="false">J812+J813</f>
        <v>0</v>
      </c>
      <c r="K811" s="30" t="n">
        <f aca="false">K812+K813</f>
        <v>0</v>
      </c>
      <c r="L811" s="30" t="n">
        <f aca="false">L812+L813</f>
        <v>0</v>
      </c>
      <c r="M811" s="30" t="n">
        <f aca="false">M812+M813</f>
        <v>0</v>
      </c>
      <c r="N811" s="30" t="n">
        <f aca="false">N812+N813</f>
        <v>0</v>
      </c>
      <c r="O811" s="30" t="n">
        <f aca="false">O812+O813</f>
        <v>0</v>
      </c>
      <c r="P811" s="30" t="n">
        <f aca="false">P812+P813</f>
        <v>0</v>
      </c>
      <c r="Q811" s="48" t="s">
        <v>562</v>
      </c>
      <c r="R811" s="48" t="s">
        <v>61</v>
      </c>
      <c r="S811" s="48" t="n">
        <v>14</v>
      </c>
      <c r="T811" s="48" t="s">
        <v>486</v>
      </c>
      <c r="U811" s="48" t="s">
        <v>486</v>
      </c>
      <c r="V811" s="48" t="n">
        <v>2</v>
      </c>
      <c r="W811" s="48" t="n">
        <v>2</v>
      </c>
      <c r="X811" s="48" t="n">
        <v>2</v>
      </c>
      <c r="Y811" s="48" t="n">
        <v>2</v>
      </c>
      <c r="Z811" s="48" t="n">
        <v>2</v>
      </c>
      <c r="AA811" s="48" t="n">
        <v>2</v>
      </c>
      <c r="AB811" s="48" t="n">
        <v>2</v>
      </c>
      <c r="AC811" s="2"/>
      <c r="AD811" s="2"/>
    </row>
    <row r="812" s="85" customFormat="true" ht="69.75" hidden="false" customHeight="true" outlineLevel="0" collapsed="false">
      <c r="A812" s="14"/>
      <c r="B812" s="33"/>
      <c r="C812" s="27"/>
      <c r="D812" s="27"/>
      <c r="E812" s="27"/>
      <c r="F812" s="28" t="s">
        <v>432</v>
      </c>
      <c r="G812" s="36" t="n">
        <f aca="false">H812+I812+J812+K812+L812+M812+N812+O812+P812</f>
        <v>0</v>
      </c>
      <c r="H812" s="29" t="n">
        <v>0</v>
      </c>
      <c r="I812" s="30" t="n">
        <v>0</v>
      </c>
      <c r="J812" s="30" t="n">
        <v>0</v>
      </c>
      <c r="K812" s="30" t="n">
        <v>0</v>
      </c>
      <c r="L812" s="30" t="n">
        <v>0</v>
      </c>
      <c r="M812" s="30" t="n">
        <v>0</v>
      </c>
      <c r="N812" s="30" t="n">
        <v>0</v>
      </c>
      <c r="O812" s="30" t="n">
        <v>0</v>
      </c>
      <c r="P812" s="30" t="n">
        <v>0</v>
      </c>
      <c r="Q812" s="48"/>
      <c r="R812" s="48"/>
      <c r="S812" s="48"/>
      <c r="T812" s="48"/>
      <c r="U812" s="48"/>
      <c r="V812" s="48"/>
      <c r="W812" s="48"/>
      <c r="X812" s="48"/>
      <c r="Y812" s="48"/>
      <c r="Z812" s="48"/>
      <c r="AA812" s="48"/>
      <c r="AB812" s="48"/>
      <c r="AC812" s="2"/>
      <c r="AD812" s="2"/>
    </row>
    <row r="813" s="85" customFormat="true" ht="57" hidden="false" customHeight="true" outlineLevel="0" collapsed="false">
      <c r="A813" s="14"/>
      <c r="B813" s="33"/>
      <c r="C813" s="27"/>
      <c r="D813" s="27"/>
      <c r="E813" s="27"/>
      <c r="F813" s="28" t="s">
        <v>30</v>
      </c>
      <c r="G813" s="36" t="n">
        <f aca="false">H813+I813+J813+K813+L813+M813+N813+O813+P813</f>
        <v>0</v>
      </c>
      <c r="H813" s="36" t="n">
        <v>0</v>
      </c>
      <c r="I813" s="30" t="n">
        <v>0</v>
      </c>
      <c r="J813" s="30" t="n">
        <v>0</v>
      </c>
      <c r="K813" s="30" t="n">
        <v>0</v>
      </c>
      <c r="L813" s="30" t="n">
        <v>0</v>
      </c>
      <c r="M813" s="30" t="n">
        <v>0</v>
      </c>
      <c r="N813" s="30" t="n">
        <v>0</v>
      </c>
      <c r="O813" s="30" t="n">
        <v>0</v>
      </c>
      <c r="P813" s="30" t="n">
        <v>0</v>
      </c>
      <c r="Q813" s="48"/>
      <c r="R813" s="48"/>
      <c r="S813" s="48"/>
      <c r="T813" s="48"/>
      <c r="U813" s="48"/>
      <c r="V813" s="48"/>
      <c r="W813" s="48"/>
      <c r="X813" s="48"/>
      <c r="Y813" s="48"/>
      <c r="Z813" s="48"/>
      <c r="AA813" s="48"/>
      <c r="AB813" s="48"/>
      <c r="AC813" s="2"/>
      <c r="AD813" s="2"/>
    </row>
    <row r="814" s="85" customFormat="true" ht="81.75" hidden="false" customHeight="true" outlineLevel="0" collapsed="false">
      <c r="A814" s="21" t="s">
        <v>75</v>
      </c>
      <c r="B814" s="17" t="s">
        <v>563</v>
      </c>
      <c r="C814" s="27" t="n">
        <v>2023</v>
      </c>
      <c r="D814" s="27" t="n">
        <v>2030</v>
      </c>
      <c r="E814" s="27" t="s">
        <v>560</v>
      </c>
      <c r="F814" s="28" t="s">
        <v>28</v>
      </c>
      <c r="G814" s="36" t="n">
        <f aca="false">H814+I814+J814+K814+L814+M814+N814+O814+P814</f>
        <v>0</v>
      </c>
      <c r="H814" s="36" t="n">
        <f aca="false">H815+H816</f>
        <v>0</v>
      </c>
      <c r="I814" s="37" t="n">
        <f aca="false">I815+I816</f>
        <v>0</v>
      </c>
      <c r="J814" s="37" t="n">
        <f aca="false">J815+J816</f>
        <v>0</v>
      </c>
      <c r="K814" s="37" t="n">
        <f aca="false">K815+K816</f>
        <v>0</v>
      </c>
      <c r="L814" s="37" t="n">
        <f aca="false">L815+L816</f>
        <v>0</v>
      </c>
      <c r="M814" s="37" t="n">
        <f aca="false">M815+M816</f>
        <v>0</v>
      </c>
      <c r="N814" s="37" t="n">
        <f aca="false">N815+N816</f>
        <v>0</v>
      </c>
      <c r="O814" s="37" t="n">
        <f aca="false">O815+O816</f>
        <v>0</v>
      </c>
      <c r="P814" s="37" t="n">
        <f aca="false">P815+P816</f>
        <v>0</v>
      </c>
      <c r="Q814" s="15" t="s">
        <v>20</v>
      </c>
      <c r="R814" s="15" t="s">
        <v>20</v>
      </c>
      <c r="S814" s="15" t="s">
        <v>20</v>
      </c>
      <c r="T814" s="15" t="s">
        <v>20</v>
      </c>
      <c r="U814" s="15" t="s">
        <v>20</v>
      </c>
      <c r="V814" s="15" t="s">
        <v>20</v>
      </c>
      <c r="W814" s="15" t="s">
        <v>20</v>
      </c>
      <c r="X814" s="15" t="s">
        <v>20</v>
      </c>
      <c r="Y814" s="15" t="s">
        <v>20</v>
      </c>
      <c r="Z814" s="15" t="s">
        <v>20</v>
      </c>
      <c r="AA814" s="15" t="s">
        <v>20</v>
      </c>
      <c r="AB814" s="15" t="s">
        <v>20</v>
      </c>
      <c r="AC814" s="2"/>
      <c r="AD814" s="2"/>
    </row>
    <row r="815" s="85" customFormat="true" ht="64.5" hidden="false" customHeight="true" outlineLevel="0" collapsed="false">
      <c r="A815" s="21"/>
      <c r="B815" s="17"/>
      <c r="C815" s="27"/>
      <c r="D815" s="27"/>
      <c r="E815" s="27"/>
      <c r="F815" s="28" t="s">
        <v>29</v>
      </c>
      <c r="G815" s="36" t="n">
        <f aca="false">H815+I815+J815+K815+L815+M815+N815+O815+P815</f>
        <v>0</v>
      </c>
      <c r="H815" s="36" t="n">
        <f aca="false">H818</f>
        <v>0</v>
      </c>
      <c r="I815" s="37" t="n">
        <f aca="false">I818</f>
        <v>0</v>
      </c>
      <c r="J815" s="37" t="n">
        <f aca="false">J818</f>
        <v>0</v>
      </c>
      <c r="K815" s="37" t="n">
        <f aca="false">K818</f>
        <v>0</v>
      </c>
      <c r="L815" s="37" t="n">
        <f aca="false">L818</f>
        <v>0</v>
      </c>
      <c r="M815" s="37" t="n">
        <f aca="false">M818</f>
        <v>0</v>
      </c>
      <c r="N815" s="37" t="n">
        <f aca="false">N818</f>
        <v>0</v>
      </c>
      <c r="O815" s="37" t="n">
        <f aca="false">O818</f>
        <v>0</v>
      </c>
      <c r="P815" s="37" t="n">
        <f aca="false">P818</f>
        <v>0</v>
      </c>
      <c r="Q815" s="15"/>
      <c r="R815" s="15"/>
      <c r="S815" s="15"/>
      <c r="T815" s="15"/>
      <c r="U815" s="15"/>
      <c r="V815" s="15"/>
      <c r="W815" s="15"/>
      <c r="X815" s="15"/>
      <c r="Y815" s="15"/>
      <c r="Z815" s="15"/>
      <c r="AA815" s="15"/>
      <c r="AB815" s="15"/>
      <c r="AC815" s="2"/>
      <c r="AD815" s="2"/>
    </row>
    <row r="816" s="85" customFormat="true" ht="57" hidden="false" customHeight="true" outlineLevel="0" collapsed="false">
      <c r="A816" s="21"/>
      <c r="B816" s="17"/>
      <c r="C816" s="27"/>
      <c r="D816" s="27"/>
      <c r="E816" s="27"/>
      <c r="F816" s="28" t="s">
        <v>30</v>
      </c>
      <c r="G816" s="36" t="n">
        <f aca="false">H816+I816+J816+K816+L816+M816+N816+O816+P816</f>
        <v>0</v>
      </c>
      <c r="H816" s="36" t="n">
        <f aca="false">H819</f>
        <v>0</v>
      </c>
      <c r="I816" s="37" t="n">
        <f aca="false">I819</f>
        <v>0</v>
      </c>
      <c r="J816" s="37" t="n">
        <f aca="false">J819</f>
        <v>0</v>
      </c>
      <c r="K816" s="37" t="n">
        <f aca="false">K819</f>
        <v>0</v>
      </c>
      <c r="L816" s="37" t="n">
        <f aca="false">L819</f>
        <v>0</v>
      </c>
      <c r="M816" s="37" t="n">
        <f aca="false">M819</f>
        <v>0</v>
      </c>
      <c r="N816" s="37" t="n">
        <f aca="false">N819</f>
        <v>0</v>
      </c>
      <c r="O816" s="37" t="n">
        <f aca="false">O819</f>
        <v>0</v>
      </c>
      <c r="P816" s="37" t="n">
        <f aca="false">P819</f>
        <v>0</v>
      </c>
      <c r="Q816" s="15"/>
      <c r="R816" s="15"/>
      <c r="S816" s="15"/>
      <c r="T816" s="15"/>
      <c r="U816" s="15"/>
      <c r="V816" s="15"/>
      <c r="W816" s="15"/>
      <c r="X816" s="15"/>
      <c r="Y816" s="15"/>
      <c r="Z816" s="15"/>
      <c r="AA816" s="15"/>
      <c r="AB816" s="15"/>
      <c r="AC816" s="2"/>
      <c r="AD816" s="2"/>
    </row>
    <row r="817" s="85" customFormat="true" ht="57" hidden="false" customHeight="true" outlineLevel="0" collapsed="false">
      <c r="A817" s="105" t="s">
        <v>77</v>
      </c>
      <c r="B817" s="117" t="s">
        <v>564</v>
      </c>
      <c r="C817" s="27" t="n">
        <v>2023</v>
      </c>
      <c r="D817" s="27" t="n">
        <v>2030</v>
      </c>
      <c r="E817" s="27" t="s">
        <v>560</v>
      </c>
      <c r="F817" s="28" t="s">
        <v>28</v>
      </c>
      <c r="G817" s="36" t="n">
        <f aca="false">H817+I817+J817+K817+L817+M817+N817+O817+P817</f>
        <v>0</v>
      </c>
      <c r="H817" s="29" t="n">
        <f aca="false">H818+H819</f>
        <v>0</v>
      </c>
      <c r="I817" s="30" t="n">
        <f aca="false">I818+I819</f>
        <v>0</v>
      </c>
      <c r="J817" s="30" t="n">
        <f aca="false">J818+J819</f>
        <v>0</v>
      </c>
      <c r="K817" s="30" t="n">
        <f aca="false">K818+K819</f>
        <v>0</v>
      </c>
      <c r="L817" s="30" t="n">
        <f aca="false">L818+L819</f>
        <v>0</v>
      </c>
      <c r="M817" s="30" t="n">
        <f aca="false">M818+M819</f>
        <v>0</v>
      </c>
      <c r="N817" s="30" t="n">
        <f aca="false">N818+N819</f>
        <v>0</v>
      </c>
      <c r="O817" s="30" t="n">
        <f aca="false">O818+O819</f>
        <v>0</v>
      </c>
      <c r="P817" s="30" t="n">
        <f aca="false">P818+P819</f>
        <v>0</v>
      </c>
      <c r="Q817" s="31" t="s">
        <v>20</v>
      </c>
      <c r="R817" s="31" t="s">
        <v>20</v>
      </c>
      <c r="S817" s="31" t="s">
        <v>20</v>
      </c>
      <c r="T817" s="31" t="s">
        <v>20</v>
      </c>
      <c r="U817" s="31" t="s">
        <v>20</v>
      </c>
      <c r="V817" s="31" t="s">
        <v>20</v>
      </c>
      <c r="W817" s="31" t="s">
        <v>20</v>
      </c>
      <c r="X817" s="31" t="s">
        <v>20</v>
      </c>
      <c r="Y817" s="31" t="s">
        <v>20</v>
      </c>
      <c r="Z817" s="31" t="s">
        <v>20</v>
      </c>
      <c r="AA817" s="31" t="s">
        <v>20</v>
      </c>
      <c r="AB817" s="31" t="s">
        <v>20</v>
      </c>
      <c r="AC817" s="2"/>
      <c r="AD817" s="2"/>
    </row>
    <row r="818" s="85" customFormat="true" ht="57" hidden="false" customHeight="true" outlineLevel="0" collapsed="false">
      <c r="A818" s="105"/>
      <c r="B818" s="117"/>
      <c r="C818" s="27"/>
      <c r="D818" s="27"/>
      <c r="E818" s="27"/>
      <c r="F818" s="28" t="s">
        <v>29</v>
      </c>
      <c r="G818" s="36" t="n">
        <f aca="false">H818+I818+J818+K818+L818+M818+N818+O818+P818</f>
        <v>0</v>
      </c>
      <c r="H818" s="29" t="n">
        <f aca="false">H821+H824</f>
        <v>0</v>
      </c>
      <c r="I818" s="30" t="n">
        <f aca="false">I821+I824</f>
        <v>0</v>
      </c>
      <c r="J818" s="30" t="n">
        <f aca="false">J821+J824</f>
        <v>0</v>
      </c>
      <c r="K818" s="30" t="n">
        <f aca="false">K821+K824</f>
        <v>0</v>
      </c>
      <c r="L818" s="30" t="n">
        <f aca="false">L821+L824</f>
        <v>0</v>
      </c>
      <c r="M818" s="30" t="n">
        <f aca="false">M821+M824</f>
        <v>0</v>
      </c>
      <c r="N818" s="30" t="n">
        <f aca="false">N821+N824</f>
        <v>0</v>
      </c>
      <c r="O818" s="30" t="n">
        <f aca="false">O821+O824</f>
        <v>0</v>
      </c>
      <c r="P818" s="30" t="n">
        <f aca="false">P821+P824</f>
        <v>0</v>
      </c>
      <c r="Q818" s="31"/>
      <c r="R818" s="31"/>
      <c r="S818" s="31"/>
      <c r="T818" s="31"/>
      <c r="U818" s="31"/>
      <c r="V818" s="31"/>
      <c r="W818" s="31"/>
      <c r="X818" s="31"/>
      <c r="Y818" s="31"/>
      <c r="Z818" s="31"/>
      <c r="AA818" s="31"/>
      <c r="AB818" s="31"/>
      <c r="AC818" s="2"/>
      <c r="AD818" s="2"/>
    </row>
    <row r="819" s="85" customFormat="true" ht="57" hidden="false" customHeight="true" outlineLevel="0" collapsed="false">
      <c r="A819" s="105"/>
      <c r="B819" s="117"/>
      <c r="C819" s="27"/>
      <c r="D819" s="27"/>
      <c r="E819" s="27"/>
      <c r="F819" s="28" t="s">
        <v>30</v>
      </c>
      <c r="G819" s="36" t="n">
        <f aca="false">H819+I819+J819+K819+L819+M819+N819+O819+P819</f>
        <v>0</v>
      </c>
      <c r="H819" s="29" t="n">
        <f aca="false">H822+H825</f>
        <v>0</v>
      </c>
      <c r="I819" s="30" t="n">
        <f aca="false">I822+I825</f>
        <v>0</v>
      </c>
      <c r="J819" s="30" t="n">
        <f aca="false">J822+J825</f>
        <v>0</v>
      </c>
      <c r="K819" s="30" t="n">
        <f aca="false">K822+K825</f>
        <v>0</v>
      </c>
      <c r="L819" s="30" t="n">
        <f aca="false">L822+L825</f>
        <v>0</v>
      </c>
      <c r="M819" s="30" t="n">
        <f aca="false">M822+M825</f>
        <v>0</v>
      </c>
      <c r="N819" s="30" t="n">
        <f aca="false">N822+N825</f>
        <v>0</v>
      </c>
      <c r="O819" s="30" t="n">
        <f aca="false">O822+O825</f>
        <v>0</v>
      </c>
      <c r="P819" s="30" t="n">
        <f aca="false">P822+P825</f>
        <v>0</v>
      </c>
      <c r="Q819" s="31"/>
      <c r="R819" s="31"/>
      <c r="S819" s="31"/>
      <c r="T819" s="31"/>
      <c r="U819" s="31"/>
      <c r="V819" s="31"/>
      <c r="W819" s="31"/>
      <c r="X819" s="31"/>
      <c r="Y819" s="31"/>
      <c r="Z819" s="31"/>
      <c r="AA819" s="31"/>
      <c r="AB819" s="31"/>
      <c r="AC819" s="2"/>
      <c r="AD819" s="2"/>
    </row>
    <row r="820" s="85" customFormat="true" ht="57" hidden="false" customHeight="true" outlineLevel="0" collapsed="false">
      <c r="A820" s="14" t="s">
        <v>79</v>
      </c>
      <c r="B820" s="33" t="s">
        <v>565</v>
      </c>
      <c r="C820" s="27" t="n">
        <v>2023</v>
      </c>
      <c r="D820" s="27" t="n">
        <v>2030</v>
      </c>
      <c r="E820" s="27" t="s">
        <v>560</v>
      </c>
      <c r="F820" s="28" t="s">
        <v>28</v>
      </c>
      <c r="G820" s="36" t="n">
        <f aca="false">H820+I820+J820+K820+L820+M820+N820+O820+P820</f>
        <v>0</v>
      </c>
      <c r="H820" s="29" t="n">
        <f aca="false">H821+H822</f>
        <v>0</v>
      </c>
      <c r="I820" s="30" t="n">
        <f aca="false">I821+I822</f>
        <v>0</v>
      </c>
      <c r="J820" s="30" t="n">
        <f aca="false">J821+J822</f>
        <v>0</v>
      </c>
      <c r="K820" s="30" t="n">
        <f aca="false">K821+K822</f>
        <v>0</v>
      </c>
      <c r="L820" s="30" t="n">
        <f aca="false">L821+L822</f>
        <v>0</v>
      </c>
      <c r="M820" s="30" t="n">
        <f aca="false">M821+M822</f>
        <v>0</v>
      </c>
      <c r="N820" s="30" t="n">
        <f aca="false">N821+N822</f>
        <v>0</v>
      </c>
      <c r="O820" s="30" t="n">
        <f aca="false">O821+O822</f>
        <v>0</v>
      </c>
      <c r="P820" s="30" t="n">
        <f aca="false">P821+P822</f>
        <v>0</v>
      </c>
      <c r="Q820" s="27" t="s">
        <v>566</v>
      </c>
      <c r="R820" s="27" t="s">
        <v>61</v>
      </c>
      <c r="S820" s="27" t="n">
        <v>1</v>
      </c>
      <c r="T820" s="27" t="s">
        <v>486</v>
      </c>
      <c r="U820" s="27" t="s">
        <v>486</v>
      </c>
      <c r="V820" s="27" t="n">
        <v>1</v>
      </c>
      <c r="W820" s="27" t="n">
        <v>1</v>
      </c>
      <c r="X820" s="27" t="n">
        <v>1</v>
      </c>
      <c r="Y820" s="27" t="n">
        <v>1</v>
      </c>
      <c r="Z820" s="27" t="n">
        <v>1</v>
      </c>
      <c r="AA820" s="27" t="n">
        <v>1</v>
      </c>
      <c r="AB820" s="27" t="n">
        <v>1</v>
      </c>
      <c r="AC820" s="2"/>
      <c r="AD820" s="2"/>
    </row>
    <row r="821" s="85" customFormat="true" ht="57" hidden="false" customHeight="true" outlineLevel="0" collapsed="false">
      <c r="A821" s="14"/>
      <c r="B821" s="33"/>
      <c r="C821" s="27"/>
      <c r="D821" s="27"/>
      <c r="E821" s="27"/>
      <c r="F821" s="28" t="s">
        <v>432</v>
      </c>
      <c r="G821" s="36" t="n">
        <f aca="false">H821+I821+J821+K821+L821+M821+N821+O821+P821</f>
        <v>0</v>
      </c>
      <c r="H821" s="29" t="n">
        <v>0</v>
      </c>
      <c r="I821" s="30" t="n">
        <v>0</v>
      </c>
      <c r="J821" s="30" t="n">
        <v>0</v>
      </c>
      <c r="K821" s="30" t="n">
        <v>0</v>
      </c>
      <c r="L821" s="30" t="n">
        <v>0</v>
      </c>
      <c r="M821" s="30" t="n">
        <v>0</v>
      </c>
      <c r="N821" s="30" t="n">
        <v>0</v>
      </c>
      <c r="O821" s="30" t="n">
        <v>0</v>
      </c>
      <c r="P821" s="30" t="n">
        <v>0</v>
      </c>
      <c r="Q821" s="27"/>
      <c r="R821" s="27"/>
      <c r="S821" s="27"/>
      <c r="T821" s="27"/>
      <c r="U821" s="27"/>
      <c r="V821" s="27"/>
      <c r="W821" s="27"/>
      <c r="X821" s="27"/>
      <c r="Y821" s="27"/>
      <c r="Z821" s="27"/>
      <c r="AA821" s="27"/>
      <c r="AB821" s="27"/>
      <c r="AC821" s="2"/>
      <c r="AD821" s="2"/>
    </row>
    <row r="822" s="85" customFormat="true" ht="52.5" hidden="false" customHeight="true" outlineLevel="0" collapsed="false">
      <c r="A822" s="14"/>
      <c r="B822" s="33"/>
      <c r="C822" s="27"/>
      <c r="D822" s="27"/>
      <c r="E822" s="27"/>
      <c r="F822" s="28" t="s">
        <v>30</v>
      </c>
      <c r="G822" s="36" t="n">
        <f aca="false">H822+I822+J822+K822+L822+M822+N822+O822+P822</f>
        <v>0</v>
      </c>
      <c r="H822" s="36" t="n">
        <v>0</v>
      </c>
      <c r="I822" s="30" t="n">
        <v>0</v>
      </c>
      <c r="J822" s="30" t="n">
        <v>0</v>
      </c>
      <c r="K822" s="30" t="n">
        <v>0</v>
      </c>
      <c r="L822" s="30" t="n">
        <v>0</v>
      </c>
      <c r="M822" s="30" t="n">
        <v>0</v>
      </c>
      <c r="N822" s="30" t="n">
        <v>0</v>
      </c>
      <c r="O822" s="30" t="n">
        <v>0</v>
      </c>
      <c r="P822" s="30" t="n">
        <v>0</v>
      </c>
      <c r="Q822" s="27"/>
      <c r="R822" s="27"/>
      <c r="S822" s="27"/>
      <c r="T822" s="27"/>
      <c r="U822" s="27"/>
      <c r="V822" s="27"/>
      <c r="W822" s="27"/>
      <c r="X822" s="27"/>
      <c r="Y822" s="27"/>
      <c r="Z822" s="27"/>
      <c r="AA822" s="27"/>
      <c r="AB822" s="27"/>
      <c r="AC822" s="2"/>
      <c r="AD822" s="2"/>
    </row>
    <row r="823" s="85" customFormat="true" ht="87" hidden="false" customHeight="true" outlineLevel="0" collapsed="false">
      <c r="A823" s="14" t="s">
        <v>79</v>
      </c>
      <c r="B823" s="33" t="s">
        <v>567</v>
      </c>
      <c r="C823" s="27" t="n">
        <v>2023</v>
      </c>
      <c r="D823" s="27" t="n">
        <v>2030</v>
      </c>
      <c r="E823" s="27" t="s">
        <v>560</v>
      </c>
      <c r="F823" s="28" t="s">
        <v>28</v>
      </c>
      <c r="G823" s="36" t="n">
        <f aca="false">H823+I823+J823+K823+L823+M823+N823+O823+P823</f>
        <v>0</v>
      </c>
      <c r="H823" s="29" t="n">
        <f aca="false">H824+H825</f>
        <v>0</v>
      </c>
      <c r="I823" s="30" t="n">
        <f aca="false">I824+I825</f>
        <v>0</v>
      </c>
      <c r="J823" s="30" t="n">
        <f aca="false">J824+J825</f>
        <v>0</v>
      </c>
      <c r="K823" s="30" t="n">
        <f aca="false">K824+K825</f>
        <v>0</v>
      </c>
      <c r="L823" s="30" t="n">
        <f aca="false">L824+L825</f>
        <v>0</v>
      </c>
      <c r="M823" s="30" t="n">
        <f aca="false">M824+M825</f>
        <v>0</v>
      </c>
      <c r="N823" s="30" t="n">
        <f aca="false">N824+N825</f>
        <v>0</v>
      </c>
      <c r="O823" s="30" t="n">
        <f aca="false">O824+O825</f>
        <v>0</v>
      </c>
      <c r="P823" s="30" t="n">
        <f aca="false">P824+P825</f>
        <v>0</v>
      </c>
      <c r="Q823" s="27"/>
      <c r="R823" s="27"/>
      <c r="S823" s="27"/>
      <c r="T823" s="27"/>
      <c r="U823" s="27"/>
      <c r="V823" s="27"/>
      <c r="W823" s="27"/>
      <c r="X823" s="27"/>
      <c r="Y823" s="27"/>
      <c r="Z823" s="27"/>
      <c r="AA823" s="27"/>
      <c r="AB823" s="27"/>
      <c r="AC823" s="2"/>
      <c r="AD823" s="2"/>
    </row>
    <row r="824" s="85" customFormat="true" ht="66" hidden="false" customHeight="true" outlineLevel="0" collapsed="false">
      <c r="A824" s="14"/>
      <c r="B824" s="33"/>
      <c r="C824" s="27"/>
      <c r="D824" s="27"/>
      <c r="E824" s="27"/>
      <c r="F824" s="28" t="s">
        <v>432</v>
      </c>
      <c r="G824" s="36" t="n">
        <f aca="false">H824+I824+J824+K824+L824+M824+N824+O824+P824</f>
        <v>0</v>
      </c>
      <c r="H824" s="29" t="n">
        <v>0</v>
      </c>
      <c r="I824" s="30" t="n">
        <v>0</v>
      </c>
      <c r="J824" s="30" t="n">
        <v>0</v>
      </c>
      <c r="K824" s="30" t="n">
        <v>0</v>
      </c>
      <c r="L824" s="30" t="n">
        <v>0</v>
      </c>
      <c r="M824" s="30" t="n">
        <v>0</v>
      </c>
      <c r="N824" s="30" t="n">
        <v>0</v>
      </c>
      <c r="O824" s="30" t="n">
        <v>0</v>
      </c>
      <c r="P824" s="30" t="n">
        <v>0</v>
      </c>
      <c r="Q824" s="27"/>
      <c r="R824" s="27"/>
      <c r="S824" s="27"/>
      <c r="T824" s="27"/>
      <c r="U824" s="27"/>
      <c r="V824" s="27"/>
      <c r="W824" s="27"/>
      <c r="X824" s="27"/>
      <c r="Y824" s="27"/>
      <c r="Z824" s="27"/>
      <c r="AA824" s="27"/>
      <c r="AB824" s="27"/>
      <c r="AC824" s="2"/>
      <c r="AD824" s="2"/>
    </row>
    <row r="825" customFormat="false" ht="56.25" hidden="false" customHeight="false" outlineLevel="0" collapsed="false">
      <c r="A825" s="14"/>
      <c r="B825" s="33"/>
      <c r="C825" s="27"/>
      <c r="D825" s="27"/>
      <c r="E825" s="27"/>
      <c r="F825" s="28" t="s">
        <v>30</v>
      </c>
      <c r="G825" s="36" t="n">
        <f aca="false">H825+I825+J825+K825+L825+M825+N825+O825+P825</f>
        <v>0</v>
      </c>
      <c r="H825" s="29" t="n">
        <v>0</v>
      </c>
      <c r="I825" s="30" t="n">
        <v>0</v>
      </c>
      <c r="J825" s="30" t="n">
        <v>0</v>
      </c>
      <c r="K825" s="30" t="n">
        <v>0</v>
      </c>
      <c r="L825" s="30" t="n">
        <v>0</v>
      </c>
      <c r="M825" s="30" t="n">
        <v>0</v>
      </c>
      <c r="N825" s="30" t="n">
        <v>0</v>
      </c>
      <c r="O825" s="30" t="n">
        <v>0</v>
      </c>
      <c r="P825" s="30" t="n">
        <v>0</v>
      </c>
      <c r="Q825" s="27"/>
      <c r="R825" s="27"/>
      <c r="S825" s="27"/>
      <c r="T825" s="27"/>
      <c r="U825" s="27"/>
      <c r="V825" s="27"/>
      <c r="W825" s="27"/>
      <c r="X825" s="27"/>
      <c r="Y825" s="27"/>
      <c r="Z825" s="27"/>
      <c r="AA825" s="27"/>
      <c r="AB825" s="27"/>
    </row>
    <row r="826" customFormat="false" ht="37.5" hidden="false" customHeight="true" outlineLevel="0" collapsed="false">
      <c r="A826" s="17" t="s">
        <v>568</v>
      </c>
      <c r="B826" s="17"/>
      <c r="C826" s="27" t="n">
        <v>2023</v>
      </c>
      <c r="D826" s="27" t="n">
        <v>2030</v>
      </c>
      <c r="E826" s="27" t="s">
        <v>65</v>
      </c>
      <c r="F826" s="22" t="s">
        <v>28</v>
      </c>
      <c r="G826" s="36" t="n">
        <f aca="false">H826+I826+J826+K826+L826+M826+N826+O826+P826</f>
        <v>1400000</v>
      </c>
      <c r="H826" s="23" t="n">
        <f aca="false">H827+H828</f>
        <v>0</v>
      </c>
      <c r="I826" s="24" t="n">
        <f aca="false">I827+I828</f>
        <v>0</v>
      </c>
      <c r="J826" s="24" t="n">
        <f aca="false">J827+J828</f>
        <v>200000</v>
      </c>
      <c r="K826" s="24" t="n">
        <f aca="false">K827+K828</f>
        <v>200000</v>
      </c>
      <c r="L826" s="24" t="n">
        <f aca="false">L827+L828</f>
        <v>200000</v>
      </c>
      <c r="M826" s="24" t="n">
        <f aca="false">M827+M828</f>
        <v>200000</v>
      </c>
      <c r="N826" s="24" t="n">
        <f aca="false">N827+N828</f>
        <v>200000</v>
      </c>
      <c r="O826" s="24" t="n">
        <f aca="false">O827+O828</f>
        <v>200000</v>
      </c>
      <c r="P826" s="24" t="n">
        <f aca="false">P827+P828</f>
        <v>200000</v>
      </c>
      <c r="Q826" s="27" t="s">
        <v>20</v>
      </c>
      <c r="R826" s="27" t="s">
        <v>20</v>
      </c>
      <c r="S826" s="27" t="s">
        <v>20</v>
      </c>
      <c r="T826" s="27" t="s">
        <v>20</v>
      </c>
      <c r="U826" s="27" t="s">
        <v>20</v>
      </c>
      <c r="V826" s="27" t="s">
        <v>20</v>
      </c>
      <c r="W826" s="27" t="s">
        <v>20</v>
      </c>
      <c r="X826" s="27" t="s">
        <v>20</v>
      </c>
      <c r="Y826" s="27" t="s">
        <v>20</v>
      </c>
      <c r="Z826" s="27" t="s">
        <v>20</v>
      </c>
      <c r="AA826" s="27" t="s">
        <v>20</v>
      </c>
      <c r="AB826" s="27" t="s">
        <v>20</v>
      </c>
    </row>
    <row r="827" customFormat="false" ht="107.25" hidden="false" customHeight="true" outlineLevel="0" collapsed="false">
      <c r="A827" s="17"/>
      <c r="B827" s="17"/>
      <c r="C827" s="27"/>
      <c r="D827" s="27"/>
      <c r="E827" s="27"/>
      <c r="F827" s="22" t="s">
        <v>29</v>
      </c>
      <c r="G827" s="36" t="n">
        <f aca="false">H827+I827+J827+K827+L827+M827+N827+O827+P827</f>
        <v>1400000</v>
      </c>
      <c r="H827" s="23" t="n">
        <f aca="false">H797+H806+H815</f>
        <v>0</v>
      </c>
      <c r="I827" s="24" t="n">
        <f aca="false">I797+I806+I815</f>
        <v>0</v>
      </c>
      <c r="J827" s="24" t="n">
        <f aca="false">J797+J806+J815</f>
        <v>200000</v>
      </c>
      <c r="K827" s="24" t="n">
        <f aca="false">K797+K806+K815</f>
        <v>200000</v>
      </c>
      <c r="L827" s="24" t="n">
        <f aca="false">L797+L806+L815</f>
        <v>200000</v>
      </c>
      <c r="M827" s="24" t="n">
        <f aca="false">M797+M806+M815</f>
        <v>200000</v>
      </c>
      <c r="N827" s="24" t="n">
        <f aca="false">N797+N806+N815</f>
        <v>200000</v>
      </c>
      <c r="O827" s="24" t="n">
        <f aca="false">O797+O806+O815</f>
        <v>200000</v>
      </c>
      <c r="P827" s="24" t="n">
        <f aca="false">P797+P806+P815</f>
        <v>200000</v>
      </c>
      <c r="Q827" s="27"/>
      <c r="R827" s="27"/>
      <c r="S827" s="27"/>
      <c r="T827" s="27"/>
      <c r="U827" s="27"/>
      <c r="V827" s="27"/>
      <c r="W827" s="27"/>
      <c r="X827" s="27"/>
      <c r="Y827" s="27"/>
      <c r="Z827" s="27"/>
      <c r="AA827" s="27"/>
      <c r="AB827" s="27"/>
    </row>
    <row r="828" customFormat="false" ht="67.5" hidden="false" customHeight="true" outlineLevel="0" collapsed="false">
      <c r="A828" s="17"/>
      <c r="B828" s="17"/>
      <c r="C828" s="27"/>
      <c r="D828" s="27"/>
      <c r="E828" s="27"/>
      <c r="F828" s="22" t="s">
        <v>30</v>
      </c>
      <c r="G828" s="36" t="n">
        <f aca="false">H828+I828+J828+K828+L828+M828+N828+O828+P828</f>
        <v>0</v>
      </c>
      <c r="H828" s="23" t="n">
        <f aca="false">H798+H807+H816</f>
        <v>0</v>
      </c>
      <c r="I828" s="24" t="n">
        <f aca="false">I798+I807+I816</f>
        <v>0</v>
      </c>
      <c r="J828" s="24" t="n">
        <f aca="false">J798+J807+J816</f>
        <v>0</v>
      </c>
      <c r="K828" s="24" t="n">
        <f aca="false">K798+K807+K816</f>
        <v>0</v>
      </c>
      <c r="L828" s="24" t="n">
        <f aca="false">L798+L807+L816</f>
        <v>0</v>
      </c>
      <c r="M828" s="24" t="n">
        <f aca="false">M798+M807+M816</f>
        <v>0</v>
      </c>
      <c r="N828" s="24" t="n">
        <f aca="false">N798+N807+N816</f>
        <v>0</v>
      </c>
      <c r="O828" s="24" t="n">
        <f aca="false">O798+O807+O816</f>
        <v>0</v>
      </c>
      <c r="P828" s="24" t="n">
        <f aca="false">P798+P807+P816</f>
        <v>0</v>
      </c>
      <c r="Q828" s="27"/>
      <c r="R828" s="27"/>
      <c r="S828" s="27"/>
      <c r="T828" s="27"/>
      <c r="U828" s="27"/>
      <c r="V828" s="27"/>
      <c r="W828" s="27"/>
      <c r="X828" s="27"/>
      <c r="Y828" s="27"/>
      <c r="Z828" s="27"/>
      <c r="AA828" s="27"/>
      <c r="AB828" s="27"/>
    </row>
    <row r="829" customFormat="false" ht="37.5" hidden="false" customHeight="false" outlineLevel="0" collapsed="false">
      <c r="A829" s="123" t="s">
        <v>569</v>
      </c>
      <c r="B829" s="123"/>
      <c r="C829" s="123"/>
      <c r="D829" s="123"/>
      <c r="E829" s="123"/>
      <c r="F829" s="22" t="s">
        <v>28</v>
      </c>
      <c r="G829" s="23" t="n">
        <f aca="false">H829+I829+J829+K829+L829+M829+N829+O829+P829</f>
        <v>7337109728.34</v>
      </c>
      <c r="H829" s="124" t="n">
        <f aca="false">H705+H606+H507+H276+H790+H826</f>
        <v>745198307.36</v>
      </c>
      <c r="I829" s="125" t="n">
        <f aca="false">I705+I606+I507+I276+I790+I826</f>
        <v>789137259.59</v>
      </c>
      <c r="J829" s="125" t="n">
        <f aca="false">J705+J606+J507+J276+J790+J826</f>
        <v>1023378444.97</v>
      </c>
      <c r="K829" s="125" t="n">
        <f aca="false">K705+K606+K507+K276+K790+K826</f>
        <v>898845126.34</v>
      </c>
      <c r="L829" s="125" t="n">
        <f aca="false">L705+L606+L507+L276+L790+L826</f>
        <v>904935697.6</v>
      </c>
      <c r="M829" s="125" t="n">
        <f aca="false">M705+M606+M507+M276+M790+M826</f>
        <v>891826416.77</v>
      </c>
      <c r="N829" s="125" t="n">
        <f aca="false">N705+N606+N507+N276+N790+N826</f>
        <v>694596158.57</v>
      </c>
      <c r="O829" s="125" t="n">
        <f aca="false">O705+O606+O507+O276+O790+O826</f>
        <v>694596158.57</v>
      </c>
      <c r="P829" s="125" t="n">
        <f aca="false">P705+P606+P507+P276+P790+P826</f>
        <v>694596158.57</v>
      </c>
      <c r="Q829" s="18" t="s">
        <v>20</v>
      </c>
      <c r="R829" s="18" t="s">
        <v>20</v>
      </c>
      <c r="S829" s="18" t="s">
        <v>20</v>
      </c>
      <c r="T829" s="18" t="s">
        <v>20</v>
      </c>
      <c r="U829" s="18" t="s">
        <v>20</v>
      </c>
      <c r="V829" s="18" t="s">
        <v>20</v>
      </c>
      <c r="W829" s="18" t="s">
        <v>20</v>
      </c>
      <c r="X829" s="18" t="s">
        <v>20</v>
      </c>
      <c r="Y829" s="18" t="s">
        <v>20</v>
      </c>
      <c r="Z829" s="18" t="s">
        <v>20</v>
      </c>
      <c r="AA829" s="18" t="s">
        <v>20</v>
      </c>
      <c r="AB829" s="18" t="s">
        <v>20</v>
      </c>
    </row>
    <row r="830" customFormat="false" ht="95.25" hidden="false" customHeight="true" outlineLevel="0" collapsed="false">
      <c r="A830" s="123"/>
      <c r="B830" s="123"/>
      <c r="C830" s="123"/>
      <c r="D830" s="123"/>
      <c r="E830" s="123"/>
      <c r="F830" s="22" t="s">
        <v>29</v>
      </c>
      <c r="G830" s="23" t="n">
        <f aca="false">H830+I830+J830+K830+L830+M830+N830+O830+P830</f>
        <v>3099766531.16</v>
      </c>
      <c r="H830" s="124" t="n">
        <f aca="false">H277+H508+H607+H706+H791+H827</f>
        <v>264689943.87</v>
      </c>
      <c r="I830" s="125" t="n">
        <f aca="false">I277+I508+I607+I706+I791+I827</f>
        <v>288227640.02</v>
      </c>
      <c r="J830" s="125" t="n">
        <f aca="false">J277+J508+J607+J706+J791+J827</f>
        <v>349261514.23</v>
      </c>
      <c r="K830" s="125" t="n">
        <f aca="false">K277+K508+K607+K706+K791+K827</f>
        <v>380662353.43</v>
      </c>
      <c r="L830" s="125" t="n">
        <f aca="false">L277+L508+L607+L706+L791+L827</f>
        <v>384800627.04</v>
      </c>
      <c r="M830" s="125" t="n">
        <f aca="false">M277+M508+M607+M706+M791+M827</f>
        <v>372552454.96</v>
      </c>
      <c r="N830" s="125" t="n">
        <f aca="false">N277+N508+N607+N706+N791+N827</f>
        <v>353190665.87</v>
      </c>
      <c r="O830" s="125" t="n">
        <f aca="false">O277+O508+O607+O706+O791+O827</f>
        <v>353190665.87</v>
      </c>
      <c r="P830" s="125" t="n">
        <f aca="false">P277+P508+P607+P706+P791+P827</f>
        <v>353190665.87</v>
      </c>
      <c r="Q830" s="18"/>
      <c r="R830" s="18"/>
      <c r="S830" s="18"/>
      <c r="T830" s="18"/>
      <c r="U830" s="18"/>
      <c r="V830" s="18"/>
      <c r="W830" s="18"/>
      <c r="X830" s="18"/>
      <c r="Y830" s="18"/>
      <c r="Z830" s="18"/>
      <c r="AA830" s="18"/>
      <c r="AB830" s="18"/>
    </row>
    <row r="831" customFormat="false" ht="56.25" hidden="false" customHeight="false" outlineLevel="0" collapsed="false">
      <c r="A831" s="123"/>
      <c r="B831" s="123"/>
      <c r="C831" s="123"/>
      <c r="D831" s="123"/>
      <c r="E831" s="123"/>
      <c r="F831" s="22" t="s">
        <v>30</v>
      </c>
      <c r="G831" s="23" t="n">
        <f aca="false">H831+I831+J831+K831+L831+M831+N831+O831+P831</f>
        <v>3788234429.9</v>
      </c>
      <c r="H831" s="124" t="n">
        <f aca="false">H278+H509+H608+H707+H792+H828</f>
        <v>445751020.53</v>
      </c>
      <c r="I831" s="125" t="n">
        <f aca="false">I278+I509+I608+I707+I792+I828</f>
        <v>468738924.84</v>
      </c>
      <c r="J831" s="125" t="n">
        <f aca="false">J278+J509+J608+J707+J792+J828</f>
        <v>534718549.19</v>
      </c>
      <c r="K831" s="125" t="n">
        <f aca="false">K278+K509+K608+K707+K792+K828</f>
        <v>468463701.76</v>
      </c>
      <c r="L831" s="125" t="n">
        <f aca="false">L278+L509+L608+L707+L792+L828</f>
        <v>469837987.62</v>
      </c>
      <c r="M831" s="125" t="n">
        <f aca="false">M278+M509+M608+M707+M792+M828</f>
        <v>469761920.36</v>
      </c>
      <c r="N831" s="125" t="n">
        <f aca="false">N278+N509+N608+N707+N792+N828</f>
        <v>310320775.2</v>
      </c>
      <c r="O831" s="125" t="n">
        <f aca="false">O278+O509+O608+O707+O792+O828</f>
        <v>310320775.2</v>
      </c>
      <c r="P831" s="125" t="n">
        <f aca="false">P278+P509+P608+P707+P792+P828</f>
        <v>310320775.2</v>
      </c>
      <c r="Q831" s="18"/>
      <c r="R831" s="18"/>
      <c r="S831" s="18"/>
      <c r="T831" s="18"/>
      <c r="U831" s="18"/>
      <c r="V831" s="18"/>
      <c r="W831" s="18"/>
      <c r="X831" s="18"/>
      <c r="Y831" s="18"/>
      <c r="Z831" s="18"/>
      <c r="AA831" s="18"/>
      <c r="AB831" s="18"/>
    </row>
    <row r="832" customFormat="false" ht="56.25" hidden="false" customHeight="false" outlineLevel="0" collapsed="false">
      <c r="A832" s="123"/>
      <c r="B832" s="123"/>
      <c r="C832" s="123"/>
      <c r="D832" s="123"/>
      <c r="E832" s="123"/>
      <c r="F832" s="17" t="s">
        <v>570</v>
      </c>
      <c r="G832" s="23" t="n">
        <f aca="false">H832+I832+J832+K832+L832+M832+N832+O832+P832</f>
        <v>449108767.28</v>
      </c>
      <c r="H832" s="124" t="n">
        <f aca="false">H279+H510+H609+H708</f>
        <v>34757342.96</v>
      </c>
      <c r="I832" s="125" t="n">
        <f aca="false">I279+I510+I609+I708</f>
        <v>32170694.73</v>
      </c>
      <c r="J832" s="125" t="n">
        <f aca="false">J279+J510+J609+J708</f>
        <v>139398381.55</v>
      </c>
      <c r="K832" s="125" t="n">
        <f aca="false">K279+K510+K609+K708</f>
        <v>49719071.15</v>
      </c>
      <c r="L832" s="125" t="n">
        <f aca="false">L279+L510+L609+L708</f>
        <v>50297082.94</v>
      </c>
      <c r="M832" s="125" t="n">
        <f aca="false">M279+M510+M609+M708</f>
        <v>49512041.45</v>
      </c>
      <c r="N832" s="125" t="n">
        <f aca="false">N279+N510+N609+N708</f>
        <v>31084717.5</v>
      </c>
      <c r="O832" s="125" t="n">
        <f aca="false">O279+O510+O609+O708</f>
        <v>31084717.5</v>
      </c>
      <c r="P832" s="125" t="n">
        <f aca="false">P279+P510+P609+P708</f>
        <v>31084717.5</v>
      </c>
      <c r="Q832" s="18"/>
      <c r="R832" s="18"/>
      <c r="S832" s="18"/>
      <c r="T832" s="18"/>
      <c r="U832" s="18"/>
      <c r="V832" s="18"/>
      <c r="W832" s="18"/>
      <c r="X832" s="18"/>
      <c r="Y832" s="18"/>
      <c r="Z832" s="18"/>
      <c r="AA832" s="18"/>
      <c r="AB832" s="18"/>
    </row>
    <row r="844" customFormat="false" ht="18.75" hidden="false" customHeight="false" outlineLevel="0" collapsed="false">
      <c r="A844" s="2"/>
      <c r="R844" s="2"/>
    </row>
    <row r="845" customFormat="false" ht="18.75" hidden="false" customHeight="false" outlineLevel="0" collapsed="false">
      <c r="A845" s="2"/>
      <c r="R845" s="2"/>
    </row>
    <row r="846" customFormat="false" ht="18.75" hidden="false" customHeight="false" outlineLevel="0" collapsed="false">
      <c r="A846" s="2"/>
      <c r="R846" s="2"/>
    </row>
    <row r="847" customFormat="false" ht="18.75" hidden="false" customHeight="false" outlineLevel="0" collapsed="false">
      <c r="A847" s="2"/>
      <c r="R847" s="2"/>
    </row>
    <row r="848" customFormat="false" ht="18.75" hidden="false" customHeight="false" outlineLevel="0" collapsed="false">
      <c r="A848" s="2"/>
      <c r="R848" s="2"/>
    </row>
    <row r="849" customFormat="false" ht="18.75" hidden="false" customHeight="false" outlineLevel="0" collapsed="false">
      <c r="A849" s="2"/>
      <c r="R849" s="2"/>
    </row>
  </sheetData>
  <mergeCells count="3486">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7"/>
    <mergeCell ref="R64:R67"/>
    <mergeCell ref="S64:S67"/>
    <mergeCell ref="T64:T67"/>
    <mergeCell ref="U64:U67"/>
    <mergeCell ref="V64:V67"/>
    <mergeCell ref="W64:W67"/>
    <mergeCell ref="X64:X67"/>
    <mergeCell ref="Y64:Y67"/>
    <mergeCell ref="Z64:Z67"/>
    <mergeCell ref="AA64:AA67"/>
    <mergeCell ref="AB64:AB67"/>
    <mergeCell ref="A68:A71"/>
    <mergeCell ref="B68:B71"/>
    <mergeCell ref="C68:C71"/>
    <mergeCell ref="D68:D71"/>
    <mergeCell ref="E68:E71"/>
    <mergeCell ref="Q68:Q70"/>
    <mergeCell ref="R68:R70"/>
    <mergeCell ref="S68:S70"/>
    <mergeCell ref="T68:T70"/>
    <mergeCell ref="U68:U70"/>
    <mergeCell ref="V68:V70"/>
    <mergeCell ref="W68:W70"/>
    <mergeCell ref="X68:X70"/>
    <mergeCell ref="Y68:Y70"/>
    <mergeCell ref="Z68:Z70"/>
    <mergeCell ref="AA68:AA70"/>
    <mergeCell ref="AB68:AB70"/>
    <mergeCell ref="A72:A75"/>
    <mergeCell ref="B72:B75"/>
    <mergeCell ref="C72:C75"/>
    <mergeCell ref="D72:D75"/>
    <mergeCell ref="E72:E75"/>
    <mergeCell ref="Q72:Q105"/>
    <mergeCell ref="R72:R105"/>
    <mergeCell ref="S72:S105"/>
    <mergeCell ref="T72:T105"/>
    <mergeCell ref="U72:U105"/>
    <mergeCell ref="V72:V105"/>
    <mergeCell ref="W72:W105"/>
    <mergeCell ref="X72:X105"/>
    <mergeCell ref="Y72:Y105"/>
    <mergeCell ref="Z72:Z105"/>
    <mergeCell ref="AA72:AA105"/>
    <mergeCell ref="AB72:AB105"/>
    <mergeCell ref="A76:A78"/>
    <mergeCell ref="B76:B78"/>
    <mergeCell ref="C76:C78"/>
    <mergeCell ref="D76:D78"/>
    <mergeCell ref="E76:E78"/>
    <mergeCell ref="A79:A81"/>
    <mergeCell ref="B79:B81"/>
    <mergeCell ref="C79:C81"/>
    <mergeCell ref="D79:D81"/>
    <mergeCell ref="E79:E81"/>
    <mergeCell ref="A82:A84"/>
    <mergeCell ref="B82:B84"/>
    <mergeCell ref="C82:C84"/>
    <mergeCell ref="D82:D84"/>
    <mergeCell ref="E82:E84"/>
    <mergeCell ref="A85:A87"/>
    <mergeCell ref="B85:B87"/>
    <mergeCell ref="C85:C87"/>
    <mergeCell ref="D85:D87"/>
    <mergeCell ref="E85:E87"/>
    <mergeCell ref="A88:A90"/>
    <mergeCell ref="B88:B90"/>
    <mergeCell ref="C88:C90"/>
    <mergeCell ref="D88:D90"/>
    <mergeCell ref="E88:E90"/>
    <mergeCell ref="A91:A93"/>
    <mergeCell ref="B91:B93"/>
    <mergeCell ref="C91:C93"/>
    <mergeCell ref="D91:D93"/>
    <mergeCell ref="E91:E93"/>
    <mergeCell ref="A94:A96"/>
    <mergeCell ref="B94:B96"/>
    <mergeCell ref="C94:C96"/>
    <mergeCell ref="D94:D96"/>
    <mergeCell ref="E94:E96"/>
    <mergeCell ref="A97:A99"/>
    <mergeCell ref="B97:B99"/>
    <mergeCell ref="C97:C99"/>
    <mergeCell ref="D97:D99"/>
    <mergeCell ref="E97:E99"/>
    <mergeCell ref="A100:A102"/>
    <mergeCell ref="B100:B102"/>
    <mergeCell ref="C100:C102"/>
    <mergeCell ref="D100:D102"/>
    <mergeCell ref="E100:E102"/>
    <mergeCell ref="A103:A105"/>
    <mergeCell ref="B103:B105"/>
    <mergeCell ref="C103:C105"/>
    <mergeCell ref="D103:D105"/>
    <mergeCell ref="E103:E105"/>
    <mergeCell ref="A106:A108"/>
    <mergeCell ref="B106:B108"/>
    <mergeCell ref="C106:C108"/>
    <mergeCell ref="D106:D108"/>
    <mergeCell ref="E106:E108"/>
    <mergeCell ref="Q107:Q108"/>
    <mergeCell ref="R107:R108"/>
    <mergeCell ref="S107:S108"/>
    <mergeCell ref="T107:T108"/>
    <mergeCell ref="U107:U108"/>
    <mergeCell ref="V107:V108"/>
    <mergeCell ref="W107:W108"/>
    <mergeCell ref="X107:X108"/>
    <mergeCell ref="Y107:Y108"/>
    <mergeCell ref="Z107:Z108"/>
    <mergeCell ref="AA107:AA108"/>
    <mergeCell ref="AB107:AB108"/>
    <mergeCell ref="A109:A111"/>
    <mergeCell ref="B109:B111"/>
    <mergeCell ref="C109:C111"/>
    <mergeCell ref="D109:D111"/>
    <mergeCell ref="E109:E111"/>
    <mergeCell ref="Q109:Q111"/>
    <mergeCell ref="R109:R111"/>
    <mergeCell ref="S109:S111"/>
    <mergeCell ref="U109:U111"/>
    <mergeCell ref="V109:V111"/>
    <mergeCell ref="W109:W111"/>
    <mergeCell ref="X109:X111"/>
    <mergeCell ref="Y109:Y111"/>
    <mergeCell ref="Z109:Z111"/>
    <mergeCell ref="AA109:AA111"/>
    <mergeCell ref="AB109:AB111"/>
    <mergeCell ref="A112:A114"/>
    <mergeCell ref="B112:B114"/>
    <mergeCell ref="C112:C114"/>
    <mergeCell ref="D112:D114"/>
    <mergeCell ref="E112:E114"/>
    <mergeCell ref="Q112:Q114"/>
    <mergeCell ref="R112:R114"/>
    <mergeCell ref="S112:S114"/>
    <mergeCell ref="T112:T114"/>
    <mergeCell ref="U112:U114"/>
    <mergeCell ref="V112:V114"/>
    <mergeCell ref="W112:W114"/>
    <mergeCell ref="X112:X114"/>
    <mergeCell ref="Y112:Y114"/>
    <mergeCell ref="Z112:Z114"/>
    <mergeCell ref="AA112:AA114"/>
    <mergeCell ref="AB112:AB114"/>
    <mergeCell ref="A115:A118"/>
    <mergeCell ref="B115:B118"/>
    <mergeCell ref="C115:C118"/>
    <mergeCell ref="D115:D118"/>
    <mergeCell ref="E115:E118"/>
    <mergeCell ref="Q115:Q118"/>
    <mergeCell ref="R115:R118"/>
    <mergeCell ref="S115:S118"/>
    <mergeCell ref="T115:T118"/>
    <mergeCell ref="U115:U118"/>
    <mergeCell ref="V115:V118"/>
    <mergeCell ref="W115:W118"/>
    <mergeCell ref="X115:X118"/>
    <mergeCell ref="Y115:Y118"/>
    <mergeCell ref="Z115:Z118"/>
    <mergeCell ref="AA115:AA118"/>
    <mergeCell ref="AB115:AB118"/>
    <mergeCell ref="A119:A122"/>
    <mergeCell ref="B119:B122"/>
    <mergeCell ref="C119:C122"/>
    <mergeCell ref="D119:D122"/>
    <mergeCell ref="E119:E122"/>
    <mergeCell ref="A123:A125"/>
    <mergeCell ref="B123:B125"/>
    <mergeCell ref="C123:C125"/>
    <mergeCell ref="D123:D125"/>
    <mergeCell ref="E123:E125"/>
    <mergeCell ref="Q123:Q125"/>
    <mergeCell ref="R123:R125"/>
    <mergeCell ref="S123:S125"/>
    <mergeCell ref="T123:T125"/>
    <mergeCell ref="U123:U125"/>
    <mergeCell ref="V123:V125"/>
    <mergeCell ref="W123:W125"/>
    <mergeCell ref="X123:X125"/>
    <mergeCell ref="Y123:Y125"/>
    <mergeCell ref="Z123:Z125"/>
    <mergeCell ref="AA123:AA125"/>
    <mergeCell ref="AB123:AB125"/>
    <mergeCell ref="A126:A128"/>
    <mergeCell ref="B126:B128"/>
    <mergeCell ref="C126:C128"/>
    <mergeCell ref="D126:D128"/>
    <mergeCell ref="E126:E128"/>
    <mergeCell ref="Q126:Q128"/>
    <mergeCell ref="R126:R128"/>
    <mergeCell ref="S126:S128"/>
    <mergeCell ref="T126:T128"/>
    <mergeCell ref="U126:U128"/>
    <mergeCell ref="V126:V128"/>
    <mergeCell ref="W126:W128"/>
    <mergeCell ref="X126:X128"/>
    <mergeCell ref="Y126:Y128"/>
    <mergeCell ref="Z126:Z128"/>
    <mergeCell ref="AA126:AA128"/>
    <mergeCell ref="AB126: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6"/>
    <mergeCell ref="B133:B136"/>
    <mergeCell ref="C133:C136"/>
    <mergeCell ref="D133:D136"/>
    <mergeCell ref="E133:E136"/>
    <mergeCell ref="Q133:Q136"/>
    <mergeCell ref="R133:R136"/>
    <mergeCell ref="S133:S136"/>
    <mergeCell ref="T133:T136"/>
    <mergeCell ref="U133:U136"/>
    <mergeCell ref="V133:V136"/>
    <mergeCell ref="W133:W136"/>
    <mergeCell ref="X133:X136"/>
    <mergeCell ref="Y133:Y136"/>
    <mergeCell ref="Z133:Z136"/>
    <mergeCell ref="AA133:AA136"/>
    <mergeCell ref="AB133:AB136"/>
    <mergeCell ref="A137:A139"/>
    <mergeCell ref="B137:B139"/>
    <mergeCell ref="C137:C139"/>
    <mergeCell ref="D137:D139"/>
    <mergeCell ref="E137:E139"/>
    <mergeCell ref="Q137:Q139"/>
    <mergeCell ref="R137:R139"/>
    <mergeCell ref="S137:S139"/>
    <mergeCell ref="T137:T139"/>
    <mergeCell ref="U137:U139"/>
    <mergeCell ref="V137:V139"/>
    <mergeCell ref="W137:W139"/>
    <mergeCell ref="X137:X139"/>
    <mergeCell ref="Y137:Y139"/>
    <mergeCell ref="Z137:Z139"/>
    <mergeCell ref="AA137:AA139"/>
    <mergeCell ref="AB137:AB139"/>
    <mergeCell ref="A140:A142"/>
    <mergeCell ref="B140:B142"/>
    <mergeCell ref="C140:C142"/>
    <mergeCell ref="D140:D142"/>
    <mergeCell ref="E140:E142"/>
    <mergeCell ref="Q140:Q142"/>
    <mergeCell ref="R140:R142"/>
    <mergeCell ref="S140:S142"/>
    <mergeCell ref="T140:T142"/>
    <mergeCell ref="U140:U142"/>
    <mergeCell ref="V140:V142"/>
    <mergeCell ref="W140:W142"/>
    <mergeCell ref="X140:X142"/>
    <mergeCell ref="Y140:Y142"/>
    <mergeCell ref="Z140:Z142"/>
    <mergeCell ref="AA140:AA142"/>
    <mergeCell ref="AB140:AB142"/>
    <mergeCell ref="A143:A145"/>
    <mergeCell ref="B143:B145"/>
    <mergeCell ref="C143:C145"/>
    <mergeCell ref="D143:D145"/>
    <mergeCell ref="E143:E145"/>
    <mergeCell ref="Q143:Q145"/>
    <mergeCell ref="R143:R145"/>
    <mergeCell ref="S143:S145"/>
    <mergeCell ref="T143:T145"/>
    <mergeCell ref="U143:U145"/>
    <mergeCell ref="V143:V145"/>
    <mergeCell ref="W143:W145"/>
    <mergeCell ref="X143:X145"/>
    <mergeCell ref="Y143:Y145"/>
    <mergeCell ref="Z143:Z145"/>
    <mergeCell ref="AA143:AA145"/>
    <mergeCell ref="AB143:AB145"/>
    <mergeCell ref="A146:A148"/>
    <mergeCell ref="B146:B148"/>
    <mergeCell ref="C146:C148"/>
    <mergeCell ref="D146:D148"/>
    <mergeCell ref="E146:E148"/>
    <mergeCell ref="Q146:Q148"/>
    <mergeCell ref="R146:R148"/>
    <mergeCell ref="S146:S148"/>
    <mergeCell ref="T146:T148"/>
    <mergeCell ref="U146:U148"/>
    <mergeCell ref="V146:V148"/>
    <mergeCell ref="W146:W148"/>
    <mergeCell ref="X146:X148"/>
    <mergeCell ref="Y146:Y148"/>
    <mergeCell ref="Z146:Z148"/>
    <mergeCell ref="AA146:AA148"/>
    <mergeCell ref="AB146:AB148"/>
    <mergeCell ref="A149:A151"/>
    <mergeCell ref="B149:B151"/>
    <mergeCell ref="C149:C151"/>
    <mergeCell ref="D149:D151"/>
    <mergeCell ref="E149:E151"/>
    <mergeCell ref="Q149:Q160"/>
    <mergeCell ref="R149:R160"/>
    <mergeCell ref="S149:S160"/>
    <mergeCell ref="T149:T160"/>
    <mergeCell ref="U149:U160"/>
    <mergeCell ref="V149:V160"/>
    <mergeCell ref="W149:W160"/>
    <mergeCell ref="X149:X160"/>
    <mergeCell ref="Y149:Y160"/>
    <mergeCell ref="Z149:Z160"/>
    <mergeCell ref="AA149:AA160"/>
    <mergeCell ref="AB149:AB160"/>
    <mergeCell ref="A152:A154"/>
    <mergeCell ref="B152:B154"/>
    <mergeCell ref="C152:C154"/>
    <mergeCell ref="D152:D154"/>
    <mergeCell ref="E152:E154"/>
    <mergeCell ref="A155:A157"/>
    <mergeCell ref="B155:B157"/>
    <mergeCell ref="C155:C157"/>
    <mergeCell ref="D155:D157"/>
    <mergeCell ref="E155:E157"/>
    <mergeCell ref="A158:A160"/>
    <mergeCell ref="B158:B160"/>
    <mergeCell ref="C158:C160"/>
    <mergeCell ref="D158:D160"/>
    <mergeCell ref="E158:E160"/>
    <mergeCell ref="A161:A163"/>
    <mergeCell ref="B161:B163"/>
    <mergeCell ref="C161:C163"/>
    <mergeCell ref="D161:D163"/>
    <mergeCell ref="E161:E163"/>
    <mergeCell ref="Q161:Q163"/>
    <mergeCell ref="R161:R163"/>
    <mergeCell ref="S161:S163"/>
    <mergeCell ref="T161:T163"/>
    <mergeCell ref="U161:U163"/>
    <mergeCell ref="V161:V163"/>
    <mergeCell ref="W161:W163"/>
    <mergeCell ref="X161:X163"/>
    <mergeCell ref="Y161:Y163"/>
    <mergeCell ref="Z161:Z163"/>
    <mergeCell ref="AA161:AA163"/>
    <mergeCell ref="AB161: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9"/>
    <mergeCell ref="B176:B179"/>
    <mergeCell ref="C176:C179"/>
    <mergeCell ref="D176:D179"/>
    <mergeCell ref="E176:E179"/>
    <mergeCell ref="Q176:Q179"/>
    <mergeCell ref="R176:R179"/>
    <mergeCell ref="S176:S179"/>
    <mergeCell ref="T176:T179"/>
    <mergeCell ref="U176:U179"/>
    <mergeCell ref="V176:V179"/>
    <mergeCell ref="W176:W179"/>
    <mergeCell ref="X176:X179"/>
    <mergeCell ref="Y176:Y179"/>
    <mergeCell ref="Z176:Z179"/>
    <mergeCell ref="AA176:AA179"/>
    <mergeCell ref="AB176:AB179"/>
    <mergeCell ref="A180:A182"/>
    <mergeCell ref="B180:B182"/>
    <mergeCell ref="C180:C182"/>
    <mergeCell ref="D180:D182"/>
    <mergeCell ref="E180:E182"/>
    <mergeCell ref="Q180:Q182"/>
    <mergeCell ref="R180:R182"/>
    <mergeCell ref="S180:S182"/>
    <mergeCell ref="T180:T182"/>
    <mergeCell ref="U180:U182"/>
    <mergeCell ref="V180:V182"/>
    <mergeCell ref="W180:W182"/>
    <mergeCell ref="X180:X182"/>
    <mergeCell ref="Y180:Y182"/>
    <mergeCell ref="Z180:Z182"/>
    <mergeCell ref="AA180:AA182"/>
    <mergeCell ref="AB180:AB182"/>
    <mergeCell ref="A183:A185"/>
    <mergeCell ref="B183:B185"/>
    <mergeCell ref="C183:C185"/>
    <mergeCell ref="D183:D185"/>
    <mergeCell ref="E183:E185"/>
    <mergeCell ref="Q183:Q185"/>
    <mergeCell ref="R183:R185"/>
    <mergeCell ref="S183:S185"/>
    <mergeCell ref="T183:T185"/>
    <mergeCell ref="U183:U185"/>
    <mergeCell ref="V183:V185"/>
    <mergeCell ref="W183:W185"/>
    <mergeCell ref="X183:X185"/>
    <mergeCell ref="Y183:Y185"/>
    <mergeCell ref="Z183:Z185"/>
    <mergeCell ref="AA183:AA185"/>
    <mergeCell ref="AB183:AB185"/>
    <mergeCell ref="A186:A188"/>
    <mergeCell ref="B186:B188"/>
    <mergeCell ref="C186:C188"/>
    <mergeCell ref="D186:D188"/>
    <mergeCell ref="E186:E188"/>
    <mergeCell ref="Q186:Q191"/>
    <mergeCell ref="R186:R191"/>
    <mergeCell ref="S186:S191"/>
    <mergeCell ref="T186:T191"/>
    <mergeCell ref="U186:U191"/>
    <mergeCell ref="V186:V191"/>
    <mergeCell ref="W186:W191"/>
    <mergeCell ref="X186:X191"/>
    <mergeCell ref="Y186:Y191"/>
    <mergeCell ref="Z186:Z191"/>
    <mergeCell ref="AA186:AA191"/>
    <mergeCell ref="AB186:AB191"/>
    <mergeCell ref="A189:A191"/>
    <mergeCell ref="B189:B191"/>
    <mergeCell ref="C189:C191"/>
    <mergeCell ref="D189:D191"/>
    <mergeCell ref="E189:E191"/>
    <mergeCell ref="A192:A194"/>
    <mergeCell ref="B192:B194"/>
    <mergeCell ref="C192:C194"/>
    <mergeCell ref="D192:D194"/>
    <mergeCell ref="E192:E194"/>
    <mergeCell ref="Q192:Q194"/>
    <mergeCell ref="R192:R194"/>
    <mergeCell ref="S192:S194"/>
    <mergeCell ref="T192:T194"/>
    <mergeCell ref="U192:U194"/>
    <mergeCell ref="V192:V194"/>
    <mergeCell ref="W192:W194"/>
    <mergeCell ref="X192:X194"/>
    <mergeCell ref="Y192:Y194"/>
    <mergeCell ref="Z192:Z194"/>
    <mergeCell ref="AA192:AA194"/>
    <mergeCell ref="AB192:AB194"/>
    <mergeCell ref="A195:A197"/>
    <mergeCell ref="B195:B197"/>
    <mergeCell ref="C195:C197"/>
    <mergeCell ref="D195:D197"/>
    <mergeCell ref="E195:E197"/>
    <mergeCell ref="Q195:Q203"/>
    <mergeCell ref="R195:R203"/>
    <mergeCell ref="S195:S203"/>
    <mergeCell ref="T195:T203"/>
    <mergeCell ref="U195:U203"/>
    <mergeCell ref="V195:V203"/>
    <mergeCell ref="W195:W203"/>
    <mergeCell ref="X195:X203"/>
    <mergeCell ref="Y195:Y203"/>
    <mergeCell ref="Z195:Z203"/>
    <mergeCell ref="AA195:AA203"/>
    <mergeCell ref="AB195:AB203"/>
    <mergeCell ref="A198:A200"/>
    <mergeCell ref="B198:B200"/>
    <mergeCell ref="C198:C200"/>
    <mergeCell ref="D198:D200"/>
    <mergeCell ref="E198:E200"/>
    <mergeCell ref="A201:A203"/>
    <mergeCell ref="B201:B203"/>
    <mergeCell ref="C201:C203"/>
    <mergeCell ref="D201:D203"/>
    <mergeCell ref="E201:E203"/>
    <mergeCell ref="A204:A206"/>
    <mergeCell ref="B204:B206"/>
    <mergeCell ref="C204:C206"/>
    <mergeCell ref="D204:D206"/>
    <mergeCell ref="E204:E206"/>
    <mergeCell ref="Q204:Q206"/>
    <mergeCell ref="R204:R206"/>
    <mergeCell ref="S204:S206"/>
    <mergeCell ref="T204:T206"/>
    <mergeCell ref="U204:U206"/>
    <mergeCell ref="V204:V206"/>
    <mergeCell ref="W204:W206"/>
    <mergeCell ref="X204:X206"/>
    <mergeCell ref="Y204:Y206"/>
    <mergeCell ref="Z204:Z206"/>
    <mergeCell ref="AA204:AA206"/>
    <mergeCell ref="AB204:AB206"/>
    <mergeCell ref="A207:A209"/>
    <mergeCell ref="B207:B209"/>
    <mergeCell ref="C207:C209"/>
    <mergeCell ref="D207:D209"/>
    <mergeCell ref="E207:E209"/>
    <mergeCell ref="Q207:Q209"/>
    <mergeCell ref="R207:R209"/>
    <mergeCell ref="S207:S209"/>
    <mergeCell ref="T207:T209"/>
    <mergeCell ref="U207:U209"/>
    <mergeCell ref="V207:V209"/>
    <mergeCell ref="W207:W209"/>
    <mergeCell ref="X207:X209"/>
    <mergeCell ref="Y207:Y209"/>
    <mergeCell ref="Z207:Z209"/>
    <mergeCell ref="AA207:AA209"/>
    <mergeCell ref="AB207:AB209"/>
    <mergeCell ref="A210:A212"/>
    <mergeCell ref="B210:B212"/>
    <mergeCell ref="C210:C212"/>
    <mergeCell ref="D210:D212"/>
    <mergeCell ref="E210:E212"/>
    <mergeCell ref="Q210:Q215"/>
    <mergeCell ref="R210:R215"/>
    <mergeCell ref="S210:S215"/>
    <mergeCell ref="T210:T215"/>
    <mergeCell ref="U210:U215"/>
    <mergeCell ref="V210:V215"/>
    <mergeCell ref="W210:W215"/>
    <mergeCell ref="X210:X215"/>
    <mergeCell ref="Y210:Y215"/>
    <mergeCell ref="Z210:Z215"/>
    <mergeCell ref="AA210:AA215"/>
    <mergeCell ref="AB210:AB215"/>
    <mergeCell ref="A213:A215"/>
    <mergeCell ref="B213:B215"/>
    <mergeCell ref="C213:C215"/>
    <mergeCell ref="D213:D215"/>
    <mergeCell ref="E213:E215"/>
    <mergeCell ref="A216:A218"/>
    <mergeCell ref="B216:B218"/>
    <mergeCell ref="C216:C218"/>
    <mergeCell ref="D216:D218"/>
    <mergeCell ref="E216:E218"/>
    <mergeCell ref="Q216:Q218"/>
    <mergeCell ref="R216:R218"/>
    <mergeCell ref="S216:S218"/>
    <mergeCell ref="T216:T218"/>
    <mergeCell ref="U216:U218"/>
    <mergeCell ref="V216:V218"/>
    <mergeCell ref="W216:W218"/>
    <mergeCell ref="X216:X218"/>
    <mergeCell ref="Y216:Y218"/>
    <mergeCell ref="Z216:Z218"/>
    <mergeCell ref="AA216:AA218"/>
    <mergeCell ref="AB216:AB218"/>
    <mergeCell ref="A219:A221"/>
    <mergeCell ref="B219:B221"/>
    <mergeCell ref="C219:C221"/>
    <mergeCell ref="D219:D221"/>
    <mergeCell ref="E219:E221"/>
    <mergeCell ref="Q219:Q221"/>
    <mergeCell ref="R219:R221"/>
    <mergeCell ref="S219:S221"/>
    <mergeCell ref="T219:T221"/>
    <mergeCell ref="U219:U221"/>
    <mergeCell ref="V219:V221"/>
    <mergeCell ref="W219:W221"/>
    <mergeCell ref="X219:X221"/>
    <mergeCell ref="Y219:Y221"/>
    <mergeCell ref="Z219:Z221"/>
    <mergeCell ref="AA219:AA221"/>
    <mergeCell ref="AB219:AB221"/>
    <mergeCell ref="A222:A224"/>
    <mergeCell ref="B222:B224"/>
    <mergeCell ref="C222:C224"/>
    <mergeCell ref="D222:D224"/>
    <mergeCell ref="E222:E224"/>
    <mergeCell ref="Q222:Q233"/>
    <mergeCell ref="R222:R233"/>
    <mergeCell ref="S222:S233"/>
    <mergeCell ref="T222:T233"/>
    <mergeCell ref="U222:U233"/>
    <mergeCell ref="V222:V233"/>
    <mergeCell ref="W222:W233"/>
    <mergeCell ref="X222:X233"/>
    <mergeCell ref="Y222:Y233"/>
    <mergeCell ref="Z222:Z233"/>
    <mergeCell ref="AA222:AA233"/>
    <mergeCell ref="AB222:AB233"/>
    <mergeCell ref="A225:A227"/>
    <mergeCell ref="B225:B227"/>
    <mergeCell ref="C225:C227"/>
    <mergeCell ref="D225:D227"/>
    <mergeCell ref="E225:E227"/>
    <mergeCell ref="A228:A230"/>
    <mergeCell ref="B228:B230"/>
    <mergeCell ref="C228:C230"/>
    <mergeCell ref="D228:D230"/>
    <mergeCell ref="E228:E230"/>
    <mergeCell ref="A231:A233"/>
    <mergeCell ref="B231:B233"/>
    <mergeCell ref="C231:C233"/>
    <mergeCell ref="D231:D233"/>
    <mergeCell ref="E231:E233"/>
    <mergeCell ref="A234:A236"/>
    <mergeCell ref="B234:B236"/>
    <mergeCell ref="C234:C236"/>
    <mergeCell ref="D234:D236"/>
    <mergeCell ref="E234:E236"/>
    <mergeCell ref="Q234:Q236"/>
    <mergeCell ref="R234:R236"/>
    <mergeCell ref="S234:S236"/>
    <mergeCell ref="T234:T236"/>
    <mergeCell ref="U234:U236"/>
    <mergeCell ref="V234:V236"/>
    <mergeCell ref="W234:W236"/>
    <mergeCell ref="X234:X236"/>
    <mergeCell ref="Y234:Y236"/>
    <mergeCell ref="Z234:Z236"/>
    <mergeCell ref="AA234:AA236"/>
    <mergeCell ref="AB234:AB236"/>
    <mergeCell ref="A237:A239"/>
    <mergeCell ref="B237:B239"/>
    <mergeCell ref="C237:C239"/>
    <mergeCell ref="D237:D239"/>
    <mergeCell ref="E237:E239"/>
    <mergeCell ref="Q237:Q239"/>
    <mergeCell ref="R237:R239"/>
    <mergeCell ref="S237:S239"/>
    <mergeCell ref="T237:T239"/>
    <mergeCell ref="U237:U239"/>
    <mergeCell ref="V237:V239"/>
    <mergeCell ref="W237:W239"/>
    <mergeCell ref="X237:X239"/>
    <mergeCell ref="Y237:Y239"/>
    <mergeCell ref="Z237:Z239"/>
    <mergeCell ref="AA237:AA239"/>
    <mergeCell ref="AB237:AB239"/>
    <mergeCell ref="A240:A242"/>
    <mergeCell ref="B240:B242"/>
    <mergeCell ref="C240:C242"/>
    <mergeCell ref="D240:D242"/>
    <mergeCell ref="E240:E242"/>
    <mergeCell ref="Q240:Q245"/>
    <mergeCell ref="R240:R245"/>
    <mergeCell ref="S240:S245"/>
    <mergeCell ref="T240:T245"/>
    <mergeCell ref="U240:U245"/>
    <mergeCell ref="V240:V245"/>
    <mergeCell ref="W240:W245"/>
    <mergeCell ref="X240:X245"/>
    <mergeCell ref="Y240:Y245"/>
    <mergeCell ref="Z240:Z245"/>
    <mergeCell ref="AA240:AA245"/>
    <mergeCell ref="AB240:AB245"/>
    <mergeCell ref="A243:A245"/>
    <mergeCell ref="B243:B245"/>
    <mergeCell ref="C243:C245"/>
    <mergeCell ref="D243:D245"/>
    <mergeCell ref="E243:E245"/>
    <mergeCell ref="A246:A248"/>
    <mergeCell ref="B246:B248"/>
    <mergeCell ref="C246:C248"/>
    <mergeCell ref="D246:D248"/>
    <mergeCell ref="E246:E248"/>
    <mergeCell ref="Q246:Q248"/>
    <mergeCell ref="R246:R248"/>
    <mergeCell ref="S246:S248"/>
    <mergeCell ref="T246:T248"/>
    <mergeCell ref="U246:U248"/>
    <mergeCell ref="V246:V248"/>
    <mergeCell ref="W246:W248"/>
    <mergeCell ref="X246:X248"/>
    <mergeCell ref="Y246:Y248"/>
    <mergeCell ref="Z246:Z248"/>
    <mergeCell ref="AA246:AA248"/>
    <mergeCell ref="AB246:AB248"/>
    <mergeCell ref="A249:A251"/>
    <mergeCell ref="B249:B251"/>
    <mergeCell ref="C249:C251"/>
    <mergeCell ref="D249:D251"/>
    <mergeCell ref="E249:E251"/>
    <mergeCell ref="Q249:Q251"/>
    <mergeCell ref="R249:R251"/>
    <mergeCell ref="S249:S251"/>
    <mergeCell ref="T249:T251"/>
    <mergeCell ref="U249:U251"/>
    <mergeCell ref="V249:V251"/>
    <mergeCell ref="W249:W251"/>
    <mergeCell ref="X249:X251"/>
    <mergeCell ref="Y249:Y251"/>
    <mergeCell ref="Z249:Z251"/>
    <mergeCell ref="AA249:AA251"/>
    <mergeCell ref="AB249:AB251"/>
    <mergeCell ref="A252:A254"/>
    <mergeCell ref="B252:B254"/>
    <mergeCell ref="C252:C254"/>
    <mergeCell ref="D252:D254"/>
    <mergeCell ref="E252:E254"/>
    <mergeCell ref="Q252:Q254"/>
    <mergeCell ref="R252:R254"/>
    <mergeCell ref="S252:S254"/>
    <mergeCell ref="T252:T254"/>
    <mergeCell ref="U252:U254"/>
    <mergeCell ref="V252:V254"/>
    <mergeCell ref="W252:W254"/>
    <mergeCell ref="X252:X254"/>
    <mergeCell ref="Y252:Y254"/>
    <mergeCell ref="Z252:Z254"/>
    <mergeCell ref="AA252:AA254"/>
    <mergeCell ref="AB252:AB254"/>
    <mergeCell ref="A255:A257"/>
    <mergeCell ref="B255:B257"/>
    <mergeCell ref="C255:C257"/>
    <mergeCell ref="D255:D257"/>
    <mergeCell ref="E255:E257"/>
    <mergeCell ref="Q255:Q257"/>
    <mergeCell ref="R255:R257"/>
    <mergeCell ref="S255:S257"/>
    <mergeCell ref="T255:T257"/>
    <mergeCell ref="U255:U257"/>
    <mergeCell ref="V255:V257"/>
    <mergeCell ref="W255:W257"/>
    <mergeCell ref="X255:X257"/>
    <mergeCell ref="Y255:Y257"/>
    <mergeCell ref="Z255:Z257"/>
    <mergeCell ref="AA255:AA257"/>
    <mergeCell ref="AB255:AB257"/>
    <mergeCell ref="A258:A260"/>
    <mergeCell ref="B258:B260"/>
    <mergeCell ref="C258:C260"/>
    <mergeCell ref="D258:D260"/>
    <mergeCell ref="E258:E260"/>
    <mergeCell ref="Q258:Q260"/>
    <mergeCell ref="R258:R260"/>
    <mergeCell ref="S258:S260"/>
    <mergeCell ref="T258:T260"/>
    <mergeCell ref="U258:U260"/>
    <mergeCell ref="V258:V260"/>
    <mergeCell ref="W258:W260"/>
    <mergeCell ref="X258:X260"/>
    <mergeCell ref="Y258:Y260"/>
    <mergeCell ref="Z258:Z260"/>
    <mergeCell ref="AA258:AA260"/>
    <mergeCell ref="AB258:AB260"/>
    <mergeCell ref="A261:A263"/>
    <mergeCell ref="B261:B263"/>
    <mergeCell ref="C261:C263"/>
    <mergeCell ref="D261:D263"/>
    <mergeCell ref="E261:E263"/>
    <mergeCell ref="Q261:Q275"/>
    <mergeCell ref="R261:R275"/>
    <mergeCell ref="S261:S275"/>
    <mergeCell ref="T261:T275"/>
    <mergeCell ref="U261:U275"/>
    <mergeCell ref="V261:V275"/>
    <mergeCell ref="W261:W275"/>
    <mergeCell ref="X261:X275"/>
    <mergeCell ref="Y261:Y275"/>
    <mergeCell ref="Z261:Z275"/>
    <mergeCell ref="AA261:AA275"/>
    <mergeCell ref="AB261:AB275"/>
    <mergeCell ref="A264:A266"/>
    <mergeCell ref="B264:B266"/>
    <mergeCell ref="C264:C266"/>
    <mergeCell ref="D264:D266"/>
    <mergeCell ref="E264:E266"/>
    <mergeCell ref="A267:A269"/>
    <mergeCell ref="B267:B269"/>
    <mergeCell ref="C267:C269"/>
    <mergeCell ref="D267:D269"/>
    <mergeCell ref="E267:E269"/>
    <mergeCell ref="A270:A272"/>
    <mergeCell ref="B270:B272"/>
    <mergeCell ref="C270:C272"/>
    <mergeCell ref="D270:D272"/>
    <mergeCell ref="E270:E272"/>
    <mergeCell ref="A273:A275"/>
    <mergeCell ref="B273:B275"/>
    <mergeCell ref="C273:C275"/>
    <mergeCell ref="D273:D275"/>
    <mergeCell ref="E273:E275"/>
    <mergeCell ref="A276:B279"/>
    <mergeCell ref="C276:C279"/>
    <mergeCell ref="D276:D279"/>
    <mergeCell ref="E276:E279"/>
    <mergeCell ref="Q276:Q279"/>
    <mergeCell ref="R276:R279"/>
    <mergeCell ref="S276:S279"/>
    <mergeCell ref="T276:T279"/>
    <mergeCell ref="U276:U279"/>
    <mergeCell ref="V276:V279"/>
    <mergeCell ref="W276:W279"/>
    <mergeCell ref="X276:X279"/>
    <mergeCell ref="Y276:Y279"/>
    <mergeCell ref="Z276:Z279"/>
    <mergeCell ref="AA276:AA279"/>
    <mergeCell ref="AB276:AB279"/>
    <mergeCell ref="A280:B280"/>
    <mergeCell ref="A281:B281"/>
    <mergeCell ref="A282: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A506"/>
    <mergeCell ref="B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B510"/>
    <mergeCell ref="C507:C510"/>
    <mergeCell ref="D507:D510"/>
    <mergeCell ref="E507:E510"/>
    <mergeCell ref="Q507:Q510"/>
    <mergeCell ref="R507:R510"/>
    <mergeCell ref="S507:S510"/>
    <mergeCell ref="T507:T510"/>
    <mergeCell ref="U507:U510"/>
    <mergeCell ref="V507:V510"/>
    <mergeCell ref="W507:W510"/>
    <mergeCell ref="X507:X510"/>
    <mergeCell ref="Y507:Y510"/>
    <mergeCell ref="Z507:Z510"/>
    <mergeCell ref="AA507:AA510"/>
    <mergeCell ref="AB507:AB510"/>
    <mergeCell ref="A511:B511"/>
    <mergeCell ref="A512:B512"/>
    <mergeCell ref="E512:E513"/>
    <mergeCell ref="A513: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1"/>
    <mergeCell ref="R558:R561"/>
    <mergeCell ref="S558:S561"/>
    <mergeCell ref="T558:T561"/>
    <mergeCell ref="U558:U561"/>
    <mergeCell ref="V558:V561"/>
    <mergeCell ref="W558:W561"/>
    <mergeCell ref="X558:X561"/>
    <mergeCell ref="Y558:Y561"/>
    <mergeCell ref="Z558:Z561"/>
    <mergeCell ref="AA558:AA561"/>
    <mergeCell ref="AB558:AB561"/>
    <mergeCell ref="A562:A565"/>
    <mergeCell ref="B562:B565"/>
    <mergeCell ref="C562:C565"/>
    <mergeCell ref="D562:D565"/>
    <mergeCell ref="E562:E565"/>
    <mergeCell ref="Q562:Q573"/>
    <mergeCell ref="R562:R573"/>
    <mergeCell ref="S562:S573"/>
    <mergeCell ref="T562:T573"/>
    <mergeCell ref="U562:U573"/>
    <mergeCell ref="V562:V573"/>
    <mergeCell ref="W562:W573"/>
    <mergeCell ref="X562:X573"/>
    <mergeCell ref="Y562:Y573"/>
    <mergeCell ref="Z562:Z573"/>
    <mergeCell ref="AA562:AA573"/>
    <mergeCell ref="AB562:AB573"/>
    <mergeCell ref="A566:A569"/>
    <mergeCell ref="B566:B569"/>
    <mergeCell ref="C566:C569"/>
    <mergeCell ref="D566:D569"/>
    <mergeCell ref="E566:E569"/>
    <mergeCell ref="A570:A573"/>
    <mergeCell ref="B570:B573"/>
    <mergeCell ref="C570:C573"/>
    <mergeCell ref="D570:D573"/>
    <mergeCell ref="E570:E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A593"/>
    <mergeCell ref="B590:B593"/>
    <mergeCell ref="C590:C593"/>
    <mergeCell ref="D590:D593"/>
    <mergeCell ref="E590:E593"/>
    <mergeCell ref="Q590:Q593"/>
    <mergeCell ref="R590:R593"/>
    <mergeCell ref="S590:S593"/>
    <mergeCell ref="T590:T593"/>
    <mergeCell ref="U590:U593"/>
    <mergeCell ref="V590:V593"/>
    <mergeCell ref="W590:W593"/>
    <mergeCell ref="X590:X593"/>
    <mergeCell ref="Y590:Y593"/>
    <mergeCell ref="Z590:Z593"/>
    <mergeCell ref="AA590:AA593"/>
    <mergeCell ref="AB590:AB593"/>
    <mergeCell ref="A594:A597"/>
    <mergeCell ref="B594:B597"/>
    <mergeCell ref="C594:C597"/>
    <mergeCell ref="D594:D597"/>
    <mergeCell ref="E594:E597"/>
    <mergeCell ref="Q594:Q601"/>
    <mergeCell ref="R594:R601"/>
    <mergeCell ref="S594:S601"/>
    <mergeCell ref="T594:T601"/>
    <mergeCell ref="U594:U601"/>
    <mergeCell ref="V594:V601"/>
    <mergeCell ref="W594:W601"/>
    <mergeCell ref="X594:X601"/>
    <mergeCell ref="Y594:Y601"/>
    <mergeCell ref="Z594:Z601"/>
    <mergeCell ref="AA594:AA601"/>
    <mergeCell ref="AB594:AB601"/>
    <mergeCell ref="A598:A601"/>
    <mergeCell ref="B598:B601"/>
    <mergeCell ref="C598:C601"/>
    <mergeCell ref="D598:D601"/>
    <mergeCell ref="E598:E601"/>
    <mergeCell ref="A602:A605"/>
    <mergeCell ref="B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B609"/>
    <mergeCell ref="C606:C609"/>
    <mergeCell ref="D606:D609"/>
    <mergeCell ref="E606:E609"/>
    <mergeCell ref="Q606:Q609"/>
    <mergeCell ref="R606:R609"/>
    <mergeCell ref="S606:S609"/>
    <mergeCell ref="T606:T609"/>
    <mergeCell ref="U606:U609"/>
    <mergeCell ref="V606:V609"/>
    <mergeCell ref="W606:W609"/>
    <mergeCell ref="X606:X609"/>
    <mergeCell ref="Y606:Y609"/>
    <mergeCell ref="Z606:Z609"/>
    <mergeCell ref="AA606:AA609"/>
    <mergeCell ref="AB606:AB609"/>
    <mergeCell ref="A610:B610"/>
    <mergeCell ref="A611:B611"/>
    <mergeCell ref="E611:E612"/>
    <mergeCell ref="A612: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700"/>
    <mergeCell ref="R697:R700"/>
    <mergeCell ref="S697:S700"/>
    <mergeCell ref="T697:T700"/>
    <mergeCell ref="U697:U700"/>
    <mergeCell ref="V697:V700"/>
    <mergeCell ref="W697:W700"/>
    <mergeCell ref="X697:X700"/>
    <mergeCell ref="Y697:Y700"/>
    <mergeCell ref="Z697:Z700"/>
    <mergeCell ref="AA697:AA700"/>
    <mergeCell ref="AB697:AB700"/>
    <mergeCell ref="A701:A704"/>
    <mergeCell ref="B701:B704"/>
    <mergeCell ref="C701:C704"/>
    <mergeCell ref="D701:D704"/>
    <mergeCell ref="E701:E704"/>
    <mergeCell ref="Q701:Q702"/>
    <mergeCell ref="R701:R702"/>
    <mergeCell ref="S701:S702"/>
    <mergeCell ref="T701:T702"/>
    <mergeCell ref="U701:U702"/>
    <mergeCell ref="V701:V702"/>
    <mergeCell ref="W701:W702"/>
    <mergeCell ref="X701:X702"/>
    <mergeCell ref="Y701:Y702"/>
    <mergeCell ref="Z701:Z702"/>
    <mergeCell ref="AA701:AA702"/>
    <mergeCell ref="AB701:AB702"/>
    <mergeCell ref="Q703:Q704"/>
    <mergeCell ref="R703:R704"/>
    <mergeCell ref="S703:S704"/>
    <mergeCell ref="T703:T704"/>
    <mergeCell ref="U703:U704"/>
    <mergeCell ref="V703:V704"/>
    <mergeCell ref="W703:W704"/>
    <mergeCell ref="X703:X704"/>
    <mergeCell ref="Y703:Y704"/>
    <mergeCell ref="Z703:Z704"/>
    <mergeCell ref="AA703:AA704"/>
    <mergeCell ref="AB703:AB704"/>
    <mergeCell ref="A705:B708"/>
    <mergeCell ref="C705:C708"/>
    <mergeCell ref="D705:D708"/>
    <mergeCell ref="E705:E708"/>
    <mergeCell ref="Q705:Q708"/>
    <mergeCell ref="R705:R708"/>
    <mergeCell ref="S705:S708"/>
    <mergeCell ref="T705:T708"/>
    <mergeCell ref="U705:U708"/>
    <mergeCell ref="V705:V708"/>
    <mergeCell ref="W705:W708"/>
    <mergeCell ref="X705:X708"/>
    <mergeCell ref="Y705:Y708"/>
    <mergeCell ref="Z705:Z708"/>
    <mergeCell ref="AA705:AA708"/>
    <mergeCell ref="AB705:AB708"/>
    <mergeCell ref="A709:B709"/>
    <mergeCell ref="A710:B710"/>
    <mergeCell ref="A711:B711"/>
    <mergeCell ref="A712:A714"/>
    <mergeCell ref="B712:B714"/>
    <mergeCell ref="C712:C714"/>
    <mergeCell ref="D712:D714"/>
    <mergeCell ref="E712:E714"/>
    <mergeCell ref="Q712:Q714"/>
    <mergeCell ref="R712:R714"/>
    <mergeCell ref="S712:S714"/>
    <mergeCell ref="T712:T714"/>
    <mergeCell ref="U712:U714"/>
    <mergeCell ref="V712:V714"/>
    <mergeCell ref="W712:W714"/>
    <mergeCell ref="X712:X714"/>
    <mergeCell ref="Y712:Y714"/>
    <mergeCell ref="Z712:Z714"/>
    <mergeCell ref="AA712:AA714"/>
    <mergeCell ref="AB712:AB714"/>
    <mergeCell ref="A715:A717"/>
    <mergeCell ref="B715:B717"/>
    <mergeCell ref="C715:C717"/>
    <mergeCell ref="D715:D717"/>
    <mergeCell ref="E715:E717"/>
    <mergeCell ref="Q715:Q717"/>
    <mergeCell ref="R715:R717"/>
    <mergeCell ref="S715:S717"/>
    <mergeCell ref="T715:T717"/>
    <mergeCell ref="U715:U717"/>
    <mergeCell ref="V715:V717"/>
    <mergeCell ref="W715:W717"/>
    <mergeCell ref="X715:X717"/>
    <mergeCell ref="Y715:Y717"/>
    <mergeCell ref="Z715:Z717"/>
    <mergeCell ref="AA715:AA717"/>
    <mergeCell ref="AB715:AB717"/>
    <mergeCell ref="A718:A720"/>
    <mergeCell ref="B718:B720"/>
    <mergeCell ref="C718:C720"/>
    <mergeCell ref="D718:D720"/>
    <mergeCell ref="E718:E720"/>
    <mergeCell ref="Q718:Q720"/>
    <mergeCell ref="R718:R720"/>
    <mergeCell ref="S718:S720"/>
    <mergeCell ref="T718:T720"/>
    <mergeCell ref="U718:U720"/>
    <mergeCell ref="V718:V720"/>
    <mergeCell ref="W718:W720"/>
    <mergeCell ref="X718:X720"/>
    <mergeCell ref="Y718:Y720"/>
    <mergeCell ref="Z718:Z720"/>
    <mergeCell ref="AA718:AA720"/>
    <mergeCell ref="AB718:AB720"/>
    <mergeCell ref="A721:A723"/>
    <mergeCell ref="B721:B723"/>
    <mergeCell ref="C721:C723"/>
    <mergeCell ref="D721:D723"/>
    <mergeCell ref="E721:E723"/>
    <mergeCell ref="Q721:Q723"/>
    <mergeCell ref="R721:R723"/>
    <mergeCell ref="S721:S723"/>
    <mergeCell ref="T721:T723"/>
    <mergeCell ref="U721:U723"/>
    <mergeCell ref="V721:V723"/>
    <mergeCell ref="W721:W723"/>
    <mergeCell ref="X721:X723"/>
    <mergeCell ref="Y721:Y723"/>
    <mergeCell ref="Z721:Z723"/>
    <mergeCell ref="AA721:AA723"/>
    <mergeCell ref="AB721:AB723"/>
    <mergeCell ref="A724:A726"/>
    <mergeCell ref="B724:B726"/>
    <mergeCell ref="C724:C726"/>
    <mergeCell ref="D724:D726"/>
    <mergeCell ref="E724:E726"/>
    <mergeCell ref="Q724:Q726"/>
    <mergeCell ref="R724:R726"/>
    <mergeCell ref="S724:S726"/>
    <mergeCell ref="T724:T726"/>
    <mergeCell ref="U724:U726"/>
    <mergeCell ref="V724:V726"/>
    <mergeCell ref="W724:W726"/>
    <mergeCell ref="X724:X726"/>
    <mergeCell ref="Y724:Y726"/>
    <mergeCell ref="Z724:Z726"/>
    <mergeCell ref="AA724:AA726"/>
    <mergeCell ref="AB724:AB726"/>
    <mergeCell ref="A727:A729"/>
    <mergeCell ref="B727:B729"/>
    <mergeCell ref="C727:C729"/>
    <mergeCell ref="D727:D729"/>
    <mergeCell ref="E727:E729"/>
    <mergeCell ref="Q727:Q729"/>
    <mergeCell ref="R727:R729"/>
    <mergeCell ref="S727:S729"/>
    <mergeCell ref="T727:T729"/>
    <mergeCell ref="U727:U729"/>
    <mergeCell ref="V727:V729"/>
    <mergeCell ref="W727:W729"/>
    <mergeCell ref="X727:X729"/>
    <mergeCell ref="Y727:Y729"/>
    <mergeCell ref="Z727:Z729"/>
    <mergeCell ref="AA727:AA729"/>
    <mergeCell ref="AB727:AB729"/>
    <mergeCell ref="A730:A732"/>
    <mergeCell ref="B730:B732"/>
    <mergeCell ref="C730:C732"/>
    <mergeCell ref="D730:D732"/>
    <mergeCell ref="E730:E732"/>
    <mergeCell ref="Q730:Q732"/>
    <mergeCell ref="R730:R732"/>
    <mergeCell ref="S730:S732"/>
    <mergeCell ref="T730:T732"/>
    <mergeCell ref="U730:U732"/>
    <mergeCell ref="V730:V732"/>
    <mergeCell ref="W730:W732"/>
    <mergeCell ref="X730:X732"/>
    <mergeCell ref="Y730:Y732"/>
    <mergeCell ref="Z730:Z732"/>
    <mergeCell ref="AA730:AA732"/>
    <mergeCell ref="AB730:AB732"/>
    <mergeCell ref="A733:A735"/>
    <mergeCell ref="B733:B735"/>
    <mergeCell ref="C733:C735"/>
    <mergeCell ref="D733:D735"/>
    <mergeCell ref="E733:E735"/>
    <mergeCell ref="Q733:Q735"/>
    <mergeCell ref="R733:R735"/>
    <mergeCell ref="S733:S735"/>
    <mergeCell ref="T733:T735"/>
    <mergeCell ref="U733:U735"/>
    <mergeCell ref="V733:V735"/>
    <mergeCell ref="W733:W735"/>
    <mergeCell ref="X733:X735"/>
    <mergeCell ref="Y733:Y735"/>
    <mergeCell ref="Z733:Z735"/>
    <mergeCell ref="AA733:AA735"/>
    <mergeCell ref="AB733:AB735"/>
    <mergeCell ref="A736:A738"/>
    <mergeCell ref="B736:B738"/>
    <mergeCell ref="C736:C738"/>
    <mergeCell ref="D736:D738"/>
    <mergeCell ref="E736:E738"/>
    <mergeCell ref="Q736:Q738"/>
    <mergeCell ref="R736:R738"/>
    <mergeCell ref="S736:S738"/>
    <mergeCell ref="T736:T738"/>
    <mergeCell ref="U736:U738"/>
    <mergeCell ref="V736:V738"/>
    <mergeCell ref="W736:W738"/>
    <mergeCell ref="X736:X738"/>
    <mergeCell ref="Y736:Y738"/>
    <mergeCell ref="Z736:Z738"/>
    <mergeCell ref="AA736:AA738"/>
    <mergeCell ref="AB736:AB738"/>
    <mergeCell ref="A739:A741"/>
    <mergeCell ref="B739:B741"/>
    <mergeCell ref="C739:C741"/>
    <mergeCell ref="D739:D741"/>
    <mergeCell ref="E739:E741"/>
    <mergeCell ref="Q739:Q741"/>
    <mergeCell ref="R739:R741"/>
    <mergeCell ref="S739:S741"/>
    <mergeCell ref="T739:T741"/>
    <mergeCell ref="U739:U741"/>
    <mergeCell ref="V739:V741"/>
    <mergeCell ref="W739:W741"/>
    <mergeCell ref="X739:X741"/>
    <mergeCell ref="Y739:Y741"/>
    <mergeCell ref="Z739:Z741"/>
    <mergeCell ref="AA739:AA741"/>
    <mergeCell ref="AB739:AB741"/>
    <mergeCell ref="A742:A744"/>
    <mergeCell ref="B742:B744"/>
    <mergeCell ref="C742:C744"/>
    <mergeCell ref="D742:D744"/>
    <mergeCell ref="E742:E744"/>
    <mergeCell ref="Q742:Q744"/>
    <mergeCell ref="R742:R744"/>
    <mergeCell ref="S742:S744"/>
    <mergeCell ref="T742:T744"/>
    <mergeCell ref="U742:U744"/>
    <mergeCell ref="V742:V744"/>
    <mergeCell ref="W742:W744"/>
    <mergeCell ref="X742:X744"/>
    <mergeCell ref="Y742:Y744"/>
    <mergeCell ref="Z742:Z744"/>
    <mergeCell ref="AA742:AA744"/>
    <mergeCell ref="AB742:AB744"/>
    <mergeCell ref="A745:A747"/>
    <mergeCell ref="B745:B747"/>
    <mergeCell ref="C745:C747"/>
    <mergeCell ref="D745:D747"/>
    <mergeCell ref="E745:E747"/>
    <mergeCell ref="Q745:Q747"/>
    <mergeCell ref="R745:R747"/>
    <mergeCell ref="S745:S747"/>
    <mergeCell ref="T745:T747"/>
    <mergeCell ref="U745:U747"/>
    <mergeCell ref="V745:V747"/>
    <mergeCell ref="W745:W747"/>
    <mergeCell ref="X745:X747"/>
    <mergeCell ref="Y745:Y747"/>
    <mergeCell ref="Z745:Z747"/>
    <mergeCell ref="AA745:AA747"/>
    <mergeCell ref="AB745:AB747"/>
    <mergeCell ref="A748:A750"/>
    <mergeCell ref="B748:B750"/>
    <mergeCell ref="C748:C750"/>
    <mergeCell ref="D748:D750"/>
    <mergeCell ref="E748:E750"/>
    <mergeCell ref="Q748:Q750"/>
    <mergeCell ref="R748:R750"/>
    <mergeCell ref="S748:S750"/>
    <mergeCell ref="T748:T750"/>
    <mergeCell ref="U748:U750"/>
    <mergeCell ref="V748:V750"/>
    <mergeCell ref="W748:W750"/>
    <mergeCell ref="X748:X750"/>
    <mergeCell ref="Y748:Y750"/>
    <mergeCell ref="Z748:Z750"/>
    <mergeCell ref="AA748:AA750"/>
    <mergeCell ref="AB748:AB750"/>
    <mergeCell ref="A751:A753"/>
    <mergeCell ref="B751:B753"/>
    <mergeCell ref="C751:C753"/>
    <mergeCell ref="D751:D753"/>
    <mergeCell ref="E751:E753"/>
    <mergeCell ref="Q751:Q753"/>
    <mergeCell ref="R751:R753"/>
    <mergeCell ref="S751:S753"/>
    <mergeCell ref="T751:T753"/>
    <mergeCell ref="U751:U753"/>
    <mergeCell ref="V751:V753"/>
    <mergeCell ref="W751:W753"/>
    <mergeCell ref="X751:X753"/>
    <mergeCell ref="Y751:Y753"/>
    <mergeCell ref="Z751:Z753"/>
    <mergeCell ref="AA751:AA753"/>
    <mergeCell ref="AB751:AB753"/>
    <mergeCell ref="A754:A756"/>
    <mergeCell ref="B754:B756"/>
    <mergeCell ref="C754:C756"/>
    <mergeCell ref="D754:D756"/>
    <mergeCell ref="E754:E756"/>
    <mergeCell ref="Q754:Q756"/>
    <mergeCell ref="R754:R756"/>
    <mergeCell ref="S754:S756"/>
    <mergeCell ref="T754:T756"/>
    <mergeCell ref="U754:U756"/>
    <mergeCell ref="V754:V756"/>
    <mergeCell ref="W754:W756"/>
    <mergeCell ref="X754:X756"/>
    <mergeCell ref="Y754:Y756"/>
    <mergeCell ref="Z754:Z756"/>
    <mergeCell ref="AA754:AA756"/>
    <mergeCell ref="AB754:AB756"/>
    <mergeCell ref="A757:A759"/>
    <mergeCell ref="B757:B759"/>
    <mergeCell ref="C757:C759"/>
    <mergeCell ref="D757:D759"/>
    <mergeCell ref="E757:E759"/>
    <mergeCell ref="Q757:Q759"/>
    <mergeCell ref="R757:R759"/>
    <mergeCell ref="S757:S759"/>
    <mergeCell ref="T757:T759"/>
    <mergeCell ref="U757:U759"/>
    <mergeCell ref="V757:V759"/>
    <mergeCell ref="W757:W759"/>
    <mergeCell ref="X757:X759"/>
    <mergeCell ref="Y757:Y759"/>
    <mergeCell ref="Z757:Z759"/>
    <mergeCell ref="AA757:AA759"/>
    <mergeCell ref="AB757:AB759"/>
    <mergeCell ref="A760:A762"/>
    <mergeCell ref="B760:B762"/>
    <mergeCell ref="C760:C762"/>
    <mergeCell ref="D760:D762"/>
    <mergeCell ref="E760:E762"/>
    <mergeCell ref="Q760:Q762"/>
    <mergeCell ref="R760:R762"/>
    <mergeCell ref="S760:S762"/>
    <mergeCell ref="T760:T762"/>
    <mergeCell ref="U760:U762"/>
    <mergeCell ref="V760:V762"/>
    <mergeCell ref="W760:W762"/>
    <mergeCell ref="X760:X762"/>
    <mergeCell ref="Y760:Y762"/>
    <mergeCell ref="Z760:Z762"/>
    <mergeCell ref="AA760:AA762"/>
    <mergeCell ref="AB760:AB762"/>
    <mergeCell ref="A763:A765"/>
    <mergeCell ref="B763:B765"/>
    <mergeCell ref="C763:C765"/>
    <mergeCell ref="D763:D765"/>
    <mergeCell ref="E763:E765"/>
    <mergeCell ref="Q763:Q765"/>
    <mergeCell ref="S763:S765"/>
    <mergeCell ref="A766:A768"/>
    <mergeCell ref="B766:B768"/>
    <mergeCell ref="C766:C768"/>
    <mergeCell ref="D766:D768"/>
    <mergeCell ref="E766:E768"/>
    <mergeCell ref="Q766:Q768"/>
    <mergeCell ref="R766:R768"/>
    <mergeCell ref="S766:S768"/>
    <mergeCell ref="T766:T768"/>
    <mergeCell ref="U766:U768"/>
    <mergeCell ref="V766:V768"/>
    <mergeCell ref="W766:W768"/>
    <mergeCell ref="X766:X768"/>
    <mergeCell ref="Y766:Y768"/>
    <mergeCell ref="Z766:Z768"/>
    <mergeCell ref="AA766:AA768"/>
    <mergeCell ref="AB766:AB768"/>
    <mergeCell ref="A769:A771"/>
    <mergeCell ref="B769:B771"/>
    <mergeCell ref="C769:C771"/>
    <mergeCell ref="D769:D771"/>
    <mergeCell ref="E769:E771"/>
    <mergeCell ref="Q769:Q771"/>
    <mergeCell ref="R769:R771"/>
    <mergeCell ref="S769:S771"/>
    <mergeCell ref="T769:T771"/>
    <mergeCell ref="U769:U771"/>
    <mergeCell ref="V769:V771"/>
    <mergeCell ref="W769:W771"/>
    <mergeCell ref="X769:X771"/>
    <mergeCell ref="Y769:Y771"/>
    <mergeCell ref="Z769:Z771"/>
    <mergeCell ref="AA769:AA771"/>
    <mergeCell ref="AB769:AB771"/>
    <mergeCell ref="A772:A774"/>
    <mergeCell ref="B772:B774"/>
    <mergeCell ref="C772:C774"/>
    <mergeCell ref="D772:D774"/>
    <mergeCell ref="E772:E774"/>
    <mergeCell ref="Q772:Q774"/>
    <mergeCell ref="R772:R774"/>
    <mergeCell ref="S772:S774"/>
    <mergeCell ref="T772:T774"/>
    <mergeCell ref="U772:U774"/>
    <mergeCell ref="V772:V774"/>
    <mergeCell ref="W772:W774"/>
    <mergeCell ref="X772:X774"/>
    <mergeCell ref="Y772:Y774"/>
    <mergeCell ref="Z772:Z774"/>
    <mergeCell ref="AA772:AA774"/>
    <mergeCell ref="AB772:AB774"/>
    <mergeCell ref="A775:A777"/>
    <mergeCell ref="B775:B777"/>
    <mergeCell ref="C775:C777"/>
    <mergeCell ref="D775:D777"/>
    <mergeCell ref="E775:E777"/>
    <mergeCell ref="Q775:Q777"/>
    <mergeCell ref="R775:R777"/>
    <mergeCell ref="S775:S777"/>
    <mergeCell ref="T775:T777"/>
    <mergeCell ref="U775:U777"/>
    <mergeCell ref="V775:V777"/>
    <mergeCell ref="W775:W777"/>
    <mergeCell ref="X775:X777"/>
    <mergeCell ref="Y775:Y777"/>
    <mergeCell ref="Z775:Z777"/>
    <mergeCell ref="AA775:AA777"/>
    <mergeCell ref="AB775:AB777"/>
    <mergeCell ref="A778:A780"/>
    <mergeCell ref="B778:B780"/>
    <mergeCell ref="C778:C780"/>
    <mergeCell ref="D778:D780"/>
    <mergeCell ref="E778:E780"/>
    <mergeCell ref="Q778:Q780"/>
    <mergeCell ref="R778:R780"/>
    <mergeCell ref="S778:S780"/>
    <mergeCell ref="T778:T780"/>
    <mergeCell ref="U778:U780"/>
    <mergeCell ref="V778:V780"/>
    <mergeCell ref="W778:W780"/>
    <mergeCell ref="X778:X780"/>
    <mergeCell ref="Y778:Y780"/>
    <mergeCell ref="Z778:Z780"/>
    <mergeCell ref="AA778:AA780"/>
    <mergeCell ref="AB778:AB780"/>
    <mergeCell ref="A781:A783"/>
    <mergeCell ref="B781:B783"/>
    <mergeCell ref="C781:C783"/>
    <mergeCell ref="D781:D783"/>
    <mergeCell ref="E781:E783"/>
    <mergeCell ref="Q781:Q783"/>
    <mergeCell ref="R781:R783"/>
    <mergeCell ref="S781:S783"/>
    <mergeCell ref="T781:T783"/>
    <mergeCell ref="U781:U783"/>
    <mergeCell ref="V781:V783"/>
    <mergeCell ref="W781:W783"/>
    <mergeCell ref="X781:X783"/>
    <mergeCell ref="Y781:Y783"/>
    <mergeCell ref="Z781:Z783"/>
    <mergeCell ref="AA781:AA783"/>
    <mergeCell ref="AB781:AB783"/>
    <mergeCell ref="A784:A786"/>
    <mergeCell ref="B784:B786"/>
    <mergeCell ref="C784:C786"/>
    <mergeCell ref="D784:D786"/>
    <mergeCell ref="E784:E786"/>
    <mergeCell ref="Q784:Q786"/>
    <mergeCell ref="R784:R786"/>
    <mergeCell ref="S784:S786"/>
    <mergeCell ref="T784:T786"/>
    <mergeCell ref="U784:U786"/>
    <mergeCell ref="V784:V786"/>
    <mergeCell ref="W784:W786"/>
    <mergeCell ref="X784:X786"/>
    <mergeCell ref="Y784:Y786"/>
    <mergeCell ref="Z784:Z786"/>
    <mergeCell ref="AA784:AA786"/>
    <mergeCell ref="AB784:AB786"/>
    <mergeCell ref="A787:A789"/>
    <mergeCell ref="B787:B789"/>
    <mergeCell ref="C787:C789"/>
    <mergeCell ref="D787:D789"/>
    <mergeCell ref="E787:E789"/>
    <mergeCell ref="Q787:Q789"/>
    <mergeCell ref="R787:R789"/>
    <mergeCell ref="S787:S789"/>
    <mergeCell ref="T787:T789"/>
    <mergeCell ref="U787:U789"/>
    <mergeCell ref="V787:V789"/>
    <mergeCell ref="W787:W789"/>
    <mergeCell ref="X787:X789"/>
    <mergeCell ref="Y787:Y789"/>
    <mergeCell ref="Z787:Z789"/>
    <mergeCell ref="AA787:AA789"/>
    <mergeCell ref="AB787:AB789"/>
    <mergeCell ref="A790:B792"/>
    <mergeCell ref="C790:C792"/>
    <mergeCell ref="D790:D792"/>
    <mergeCell ref="E790:E792"/>
    <mergeCell ref="Q790:Q792"/>
    <mergeCell ref="R790:R792"/>
    <mergeCell ref="S790:S792"/>
    <mergeCell ref="T790:T792"/>
    <mergeCell ref="U790:U792"/>
    <mergeCell ref="V790:V792"/>
    <mergeCell ref="W790:W792"/>
    <mergeCell ref="X790:X792"/>
    <mergeCell ref="Y790:Y792"/>
    <mergeCell ref="Z790:Z792"/>
    <mergeCell ref="AA790:AA792"/>
    <mergeCell ref="AB790:AB792"/>
    <mergeCell ref="A793:B793"/>
    <mergeCell ref="A794:B794"/>
    <mergeCell ref="A795:B795"/>
    <mergeCell ref="A796:A798"/>
    <mergeCell ref="B796:B798"/>
    <mergeCell ref="C796:C798"/>
    <mergeCell ref="D796:D798"/>
    <mergeCell ref="E796:E798"/>
    <mergeCell ref="Q796:Q798"/>
    <mergeCell ref="R796:R798"/>
    <mergeCell ref="S796:S798"/>
    <mergeCell ref="T796:T798"/>
    <mergeCell ref="U796:U798"/>
    <mergeCell ref="V796:V798"/>
    <mergeCell ref="W796:W798"/>
    <mergeCell ref="X796:X798"/>
    <mergeCell ref="Y796:Y798"/>
    <mergeCell ref="Z796:Z798"/>
    <mergeCell ref="AA796:AA798"/>
    <mergeCell ref="AB796:AB798"/>
    <mergeCell ref="A799:A801"/>
    <mergeCell ref="B799:B801"/>
    <mergeCell ref="C799:C801"/>
    <mergeCell ref="D799:D801"/>
    <mergeCell ref="E799:E801"/>
    <mergeCell ref="Q799:Q801"/>
    <mergeCell ref="R799:R801"/>
    <mergeCell ref="S799:S801"/>
    <mergeCell ref="T799:T801"/>
    <mergeCell ref="U799:U801"/>
    <mergeCell ref="V799:V801"/>
    <mergeCell ref="W799:W801"/>
    <mergeCell ref="X799:X801"/>
    <mergeCell ref="Y799:Y801"/>
    <mergeCell ref="Z799:Z801"/>
    <mergeCell ref="AA799:AA801"/>
    <mergeCell ref="AB799:AB801"/>
    <mergeCell ref="A802:A804"/>
    <mergeCell ref="B802:B804"/>
    <mergeCell ref="C802:C804"/>
    <mergeCell ref="D802:D804"/>
    <mergeCell ref="E802:E804"/>
    <mergeCell ref="Q802:Q804"/>
    <mergeCell ref="R802:R804"/>
    <mergeCell ref="S802:S804"/>
    <mergeCell ref="T802:T804"/>
    <mergeCell ref="U802:U804"/>
    <mergeCell ref="V802:V804"/>
    <mergeCell ref="W802:W804"/>
    <mergeCell ref="X802:X804"/>
    <mergeCell ref="Y802:Y804"/>
    <mergeCell ref="Z802:Z804"/>
    <mergeCell ref="AA802:AA804"/>
    <mergeCell ref="AB802:AB804"/>
    <mergeCell ref="A805:A807"/>
    <mergeCell ref="B805:B807"/>
    <mergeCell ref="C805:C807"/>
    <mergeCell ref="D805:D807"/>
    <mergeCell ref="E805:E807"/>
    <mergeCell ref="Q805:Q807"/>
    <mergeCell ref="R805:R807"/>
    <mergeCell ref="S805:S807"/>
    <mergeCell ref="T805:T807"/>
    <mergeCell ref="U805:U807"/>
    <mergeCell ref="V805:V807"/>
    <mergeCell ref="W805:W807"/>
    <mergeCell ref="X805:X807"/>
    <mergeCell ref="Y805:Y807"/>
    <mergeCell ref="Z805:Z807"/>
    <mergeCell ref="AA805:AA807"/>
    <mergeCell ref="AB805:AB807"/>
    <mergeCell ref="A808:A810"/>
    <mergeCell ref="B808:B810"/>
    <mergeCell ref="C808:C810"/>
    <mergeCell ref="D808:D810"/>
    <mergeCell ref="E808:E810"/>
    <mergeCell ref="Q808:Q810"/>
    <mergeCell ref="R808:R810"/>
    <mergeCell ref="S808:S810"/>
    <mergeCell ref="T808:T810"/>
    <mergeCell ref="U808:U810"/>
    <mergeCell ref="V808:V810"/>
    <mergeCell ref="W808:W810"/>
    <mergeCell ref="X808:X810"/>
    <mergeCell ref="Y808:Y810"/>
    <mergeCell ref="Z808:Z810"/>
    <mergeCell ref="AA808:AA810"/>
    <mergeCell ref="AB808:AB810"/>
    <mergeCell ref="A811:A813"/>
    <mergeCell ref="B811:B813"/>
    <mergeCell ref="C811:C813"/>
    <mergeCell ref="D811:D813"/>
    <mergeCell ref="E811:E813"/>
    <mergeCell ref="Q811:Q813"/>
    <mergeCell ref="R811:R813"/>
    <mergeCell ref="S811:S813"/>
    <mergeCell ref="T811:T813"/>
    <mergeCell ref="U811:U813"/>
    <mergeCell ref="V811:V813"/>
    <mergeCell ref="W811:W813"/>
    <mergeCell ref="X811:X813"/>
    <mergeCell ref="Y811:Y813"/>
    <mergeCell ref="Z811:Z813"/>
    <mergeCell ref="AA811:AA813"/>
    <mergeCell ref="AB811:AB813"/>
    <mergeCell ref="A814:A816"/>
    <mergeCell ref="B814:B816"/>
    <mergeCell ref="C814:C816"/>
    <mergeCell ref="D814:D816"/>
    <mergeCell ref="E814:E816"/>
    <mergeCell ref="Q814:Q816"/>
    <mergeCell ref="R814:R816"/>
    <mergeCell ref="S814:S816"/>
    <mergeCell ref="T814:T816"/>
    <mergeCell ref="U814:U816"/>
    <mergeCell ref="V814:V816"/>
    <mergeCell ref="W814:W816"/>
    <mergeCell ref="X814:X816"/>
    <mergeCell ref="Y814:Y816"/>
    <mergeCell ref="Z814:Z816"/>
    <mergeCell ref="AA814:AA816"/>
    <mergeCell ref="AB814:AB816"/>
    <mergeCell ref="A817:A819"/>
    <mergeCell ref="B817:B819"/>
    <mergeCell ref="C817:C819"/>
    <mergeCell ref="D817:D819"/>
    <mergeCell ref="E817:E819"/>
    <mergeCell ref="Q817:Q819"/>
    <mergeCell ref="R817:R819"/>
    <mergeCell ref="S817:S819"/>
    <mergeCell ref="T817:T819"/>
    <mergeCell ref="U817:U819"/>
    <mergeCell ref="V817:V819"/>
    <mergeCell ref="W817:W819"/>
    <mergeCell ref="X817:X819"/>
    <mergeCell ref="Y817:Y819"/>
    <mergeCell ref="Z817:Z819"/>
    <mergeCell ref="AA817:AA819"/>
    <mergeCell ref="AB817:AB819"/>
    <mergeCell ref="A820:A822"/>
    <mergeCell ref="B820:B822"/>
    <mergeCell ref="C820:C822"/>
    <mergeCell ref="D820:D822"/>
    <mergeCell ref="E820:E822"/>
    <mergeCell ref="Q820:Q825"/>
    <mergeCell ref="R820:R825"/>
    <mergeCell ref="S820:S825"/>
    <mergeCell ref="T820:T825"/>
    <mergeCell ref="U820:U825"/>
    <mergeCell ref="V820:V825"/>
    <mergeCell ref="W820:W825"/>
    <mergeCell ref="X820:X825"/>
    <mergeCell ref="Y820:Y825"/>
    <mergeCell ref="Z820:Z825"/>
    <mergeCell ref="AA820:AA825"/>
    <mergeCell ref="AB820:AB825"/>
    <mergeCell ref="A823:A825"/>
    <mergeCell ref="B823:B825"/>
    <mergeCell ref="C823:C825"/>
    <mergeCell ref="D823:D825"/>
    <mergeCell ref="E823:E825"/>
    <mergeCell ref="A826:B828"/>
    <mergeCell ref="C826:C828"/>
    <mergeCell ref="D826:D828"/>
    <mergeCell ref="E826:E828"/>
    <mergeCell ref="Q826:Q828"/>
    <mergeCell ref="R826:R828"/>
    <mergeCell ref="S826:S828"/>
    <mergeCell ref="T826:T828"/>
    <mergeCell ref="U826:U828"/>
    <mergeCell ref="V826:V828"/>
    <mergeCell ref="W826:W828"/>
    <mergeCell ref="X826:X828"/>
    <mergeCell ref="Y826:Y828"/>
    <mergeCell ref="Z826:Z828"/>
    <mergeCell ref="AA826:AA828"/>
    <mergeCell ref="AB826:AB828"/>
    <mergeCell ref="A829:E832"/>
    <mergeCell ref="Q829:Q832"/>
    <mergeCell ref="R829:R832"/>
    <mergeCell ref="S829:S832"/>
    <mergeCell ref="T829:T832"/>
    <mergeCell ref="U829:U832"/>
    <mergeCell ref="V829:V832"/>
    <mergeCell ref="W829:W832"/>
    <mergeCell ref="X829:X832"/>
    <mergeCell ref="Y829:Y832"/>
    <mergeCell ref="Z829:Z832"/>
    <mergeCell ref="AA829:AA832"/>
    <mergeCell ref="AB829:AB832"/>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11-15T10:32:10Z</dcterms:modified>
  <cp:revision>0</cp:revision>
  <dc:subject/>
  <dc:title/>
</cp:coreProperties>
</file>