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80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388">
  <si>
    <t xml:space="preserve">Приложение № 1 к постановлению Администрации Муромцевского муниципального района Омской области от 13.11.2024 № 343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3</xdr:row>
      <xdr:rowOff>0</xdr:rowOff>
    </xdr:from>
    <xdr:to>
      <xdr:col>11</xdr:col>
      <xdr:colOff>262800</xdr:colOff>
      <xdr:row>233</xdr:row>
      <xdr:rowOff>268200</xdr:rowOff>
    </xdr:to>
    <xdr:sp>
      <xdr:nvSpPr>
        <xdr:cNvPr id="1" name="TextBox 2"/>
        <xdr:cNvSpPr/>
      </xdr:nvSpPr>
      <xdr:spPr>
        <a:xfrm>
          <a:off x="19294920" y="1887094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68" activePane="bottomLeft" state="frozen"/>
      <selection pane="topLeft" activeCell="A1" activeCellId="0" sqref="A1"/>
      <selection pane="bottomLeft" activeCell="A677" activeCellId="0" sqref="A677:P6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65109573.04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4293424.77</v>
      </c>
      <c r="K15" s="21" t="n">
        <f aca="false">K19</f>
        <v>59454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57395134.23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2834554.75</v>
      </c>
      <c r="K16" s="21" t="n">
        <f aca="false">K20</f>
        <v>58426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569358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458517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65109573.04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4293424.77</v>
      </c>
      <c r="K19" s="25" t="n">
        <f aca="false">K20+K21+K22</f>
        <v>59454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57395134.23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</f>
        <v>62834554.75</v>
      </c>
      <c r="K20" s="25" t="n">
        <f aca="false">K28+K32+K24+K36+K40+K44+K48+K56+K52+K60+K68+K72+K76+K80</f>
        <v>58426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569358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458517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1502725.92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5837752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1502725.92</v>
      </c>
      <c r="H24" s="30" t="n">
        <v>21223856.17</v>
      </c>
      <c r="I24" s="25" t="n">
        <v>25901171.06</v>
      </c>
      <c r="J24" s="25" t="n">
        <v>25837752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1" t="n">
        <v>0</v>
      </c>
      <c r="H25" s="32"/>
      <c r="I25" s="32"/>
      <c r="J25" s="32"/>
      <c r="K25" s="32"/>
      <c r="L25" s="32"/>
      <c r="M25" s="32"/>
      <c r="N25" s="32"/>
      <c r="O25" s="32"/>
      <c r="P25" s="32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1" t="n">
        <v>0</v>
      </c>
      <c r="H26" s="32"/>
      <c r="I26" s="32"/>
      <c r="J26" s="32"/>
      <c r="K26" s="32"/>
      <c r="L26" s="32"/>
      <c r="M26" s="32"/>
      <c r="N26" s="32"/>
      <c r="O26" s="32"/>
      <c r="P26" s="3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3" t="s">
        <v>37</v>
      </c>
      <c r="B27" s="34" t="s">
        <v>38</v>
      </c>
      <c r="C27" s="35" t="n">
        <v>2022</v>
      </c>
      <c r="D27" s="35" t="n">
        <v>2030</v>
      </c>
      <c r="E27" s="35" t="s">
        <v>32</v>
      </c>
      <c r="F27" s="24" t="s">
        <v>26</v>
      </c>
      <c r="G27" s="21" t="n">
        <f aca="false">H27+I27+J27+K27+L27+M27+N27+O27+P27</f>
        <v>131771969.29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4217950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3"/>
      <c r="B28" s="34"/>
      <c r="C28" s="35"/>
      <c r="D28" s="35"/>
      <c r="E28" s="35"/>
      <c r="F28" s="24" t="s">
        <v>27</v>
      </c>
      <c r="G28" s="21" t="n">
        <f aca="false">H28+I28+J28+K28+L28+M28+N28+O28+P28</f>
        <v>131771969.29</v>
      </c>
      <c r="H28" s="25" t="n">
        <v>16918469.72</v>
      </c>
      <c r="I28" s="25" t="n">
        <v>18221100.57</v>
      </c>
      <c r="J28" s="25" t="n">
        <v>24217950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3"/>
      <c r="B29" s="34"/>
      <c r="C29" s="35"/>
      <c r="D29" s="35"/>
      <c r="E29" s="35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3"/>
      <c r="B30" s="34"/>
      <c r="C30" s="35"/>
      <c r="D30" s="35"/>
      <c r="E30" s="35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3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3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3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3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2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3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02859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52584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6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3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6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3"/>
      <c r="B37" s="26"/>
      <c r="C37" s="23"/>
      <c r="D37" s="23"/>
      <c r="E37" s="23"/>
      <c r="F37" s="24" t="s">
        <v>28</v>
      </c>
      <c r="G37" s="21" t="n">
        <f aca="false">H37+I37+J37+K37+L37+M37+N37+O37+P37</f>
        <v>1902859.74</v>
      </c>
      <c r="H37" s="27" t="n">
        <v>258144.74</v>
      </c>
      <c r="I37" s="27" t="n">
        <v>291897</v>
      </c>
      <c r="J37" s="27" t="n">
        <v>352584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6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3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6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3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2223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4964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3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3"/>
      <c r="B41" s="26"/>
      <c r="C41" s="23"/>
      <c r="D41" s="23"/>
      <c r="E41" s="23"/>
      <c r="F41" s="24" t="s">
        <v>28</v>
      </c>
      <c r="G41" s="21" t="n">
        <f aca="false">H41+I41+J41+K41+L41+M41+N41+O41+P41</f>
        <v>3822237</v>
      </c>
      <c r="H41" s="27" t="n">
        <v>487750</v>
      </c>
      <c r="I41" s="27" t="n">
        <v>628713</v>
      </c>
      <c r="J41" s="27" t="n">
        <v>64964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3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3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3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3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3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3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31992.58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251108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3"/>
      <c r="B48" s="26"/>
      <c r="C48" s="23"/>
      <c r="D48" s="23"/>
      <c r="E48" s="23"/>
      <c r="F48" s="24" t="s">
        <v>27</v>
      </c>
      <c r="G48" s="21" t="n">
        <f aca="false">H48+I48+J48+K48+L48+M48+N48+O48+P48</f>
        <v>19931992.58</v>
      </c>
      <c r="H48" s="25" t="n">
        <v>2407004.56</v>
      </c>
      <c r="I48" s="25" t="n">
        <v>3093867.02</v>
      </c>
      <c r="J48" s="25" t="n">
        <v>3251108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3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3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7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060311.69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020000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7</v>
      </c>
      <c r="G52" s="21" t="n">
        <f aca="false">H52+I52+J52+K52+L52+M52+N52+O52+P52</f>
        <v>5060311.69</v>
      </c>
      <c r="H52" s="25" t="n">
        <v>900516.82</v>
      </c>
      <c r="I52" s="25" t="n">
        <v>1099794.87</v>
      </c>
      <c r="J52" s="25" t="n">
        <v>1020000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7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7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7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0" customFormat="true" ht="57" hidden="false" customHeight="true" outlineLevel="0" collapsed="false">
      <c r="A59" s="37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38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</row>
    <row r="60" s="40" customFormat="true" ht="82.5" hidden="false" customHeight="true" outlineLevel="0" collapsed="false">
      <c r="A60" s="37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3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3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</row>
    <row r="62" s="40" customFormat="true" ht="66" hidden="false" customHeight="true" outlineLevel="0" collapsed="false">
      <c r="A62" s="37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3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</row>
    <row r="63" s="10" customFormat="true" ht="57" hidden="false" customHeight="true" outlineLevel="0" collapsed="false">
      <c r="A63" s="37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38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7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3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3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7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3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0" customFormat="true" ht="57" hidden="false" customHeight="true" outlineLevel="0" collapsed="false">
      <c r="A67" s="37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</row>
    <row r="68" s="40" customFormat="true" ht="82.5" hidden="false" customHeight="true" outlineLevel="0" collapsed="false">
      <c r="A68" s="37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25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</row>
    <row r="70" s="40" customFormat="true" ht="66" hidden="false" customHeight="true" outlineLevel="0" collapsed="false">
      <c r="A70" s="37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</row>
    <row r="71" s="2" customFormat="true" ht="45.75" hidden="false" customHeight="true" outlineLevel="0" collapsed="false">
      <c r="A71" s="33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7625404.75</v>
      </c>
      <c r="H71" s="27"/>
      <c r="I71" s="27"/>
      <c r="J71" s="27" t="n">
        <f aca="false">J72+J73+J74</f>
        <v>7625404.75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38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3"/>
      <c r="B72" s="26"/>
      <c r="C72" s="23"/>
      <c r="D72" s="23"/>
      <c r="E72" s="23"/>
      <c r="F72" s="24" t="s">
        <v>27</v>
      </c>
      <c r="G72" s="21" t="n">
        <f aca="false">H72+I72+J72+K72+L72+M72+N72+O72+P72</f>
        <v>7625404.75</v>
      </c>
      <c r="H72" s="27"/>
      <c r="I72" s="27"/>
      <c r="J72" s="27" t="n">
        <v>7625404.75</v>
      </c>
      <c r="K72" s="27"/>
      <c r="L72" s="27"/>
      <c r="M72" s="27"/>
      <c r="N72" s="27"/>
      <c r="O72" s="27"/>
      <c r="P72" s="27"/>
      <c r="Q72" s="3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3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3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3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3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3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38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3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27" t="n">
        <v>872340</v>
      </c>
      <c r="K76" s="27"/>
      <c r="L76" s="27"/>
      <c r="M76" s="27"/>
      <c r="N76" s="27"/>
      <c r="O76" s="27"/>
      <c r="P76" s="27"/>
      <c r="Q76" s="3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3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3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3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3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3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70000</v>
      </c>
      <c r="H79" s="27"/>
      <c r="I79" s="27"/>
      <c r="J79" s="27" t="n">
        <f aca="false">J80+J81+J82</f>
        <v>1000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38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3"/>
      <c r="B80" s="26"/>
      <c r="C80" s="23"/>
      <c r="D80" s="23"/>
      <c r="E80" s="23"/>
      <c r="F80" s="24" t="s">
        <v>27</v>
      </c>
      <c r="G80" s="21" t="n">
        <f aca="false">H80+I80+J80+K80+L80+M80+N80+O80+P80</f>
        <v>70000</v>
      </c>
      <c r="H80" s="27"/>
      <c r="I80" s="27"/>
      <c r="J80" s="27" t="n">
        <v>10000</v>
      </c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3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3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3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3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3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10" customFormat="true" ht="27.75" hidden="false" customHeight="true" outlineLevel="0" collapsed="false">
      <c r="A83" s="41" t="s">
        <v>77</v>
      </c>
      <c r="B83" s="16" t="s">
        <v>78</v>
      </c>
      <c r="C83" s="23" t="n">
        <v>2022</v>
      </c>
      <c r="D83" s="23" t="n">
        <v>2030</v>
      </c>
      <c r="E83" s="18" t="s">
        <v>79</v>
      </c>
      <c r="F83" s="20" t="s">
        <v>26</v>
      </c>
      <c r="G83" s="21" t="n">
        <f aca="false">H83+I83+J83+K83+L83+M83+N83+O83+P83</f>
        <v>480638047.52</v>
      </c>
      <c r="H83" s="21" t="n">
        <f aca="false">H87</f>
        <v>51436238.08</v>
      </c>
      <c r="I83" s="21" t="n">
        <f aca="false">I87</f>
        <v>61545334.84</v>
      </c>
      <c r="J83" s="21" t="n">
        <f aca="false">J87</f>
        <v>59375016.78</v>
      </c>
      <c r="K83" s="21" t="n">
        <f aca="false">K87</f>
        <v>60576007.47</v>
      </c>
      <c r="L83" s="21" t="n">
        <f aca="false">L87</f>
        <v>51902305.47</v>
      </c>
      <c r="M83" s="21" t="n">
        <f aca="false">M87</f>
        <v>51902305.47</v>
      </c>
      <c r="N83" s="21" t="n">
        <f aca="false">N87</f>
        <v>47966946.47</v>
      </c>
      <c r="O83" s="21" t="n">
        <f aca="false">O87</f>
        <v>47966946.47</v>
      </c>
      <c r="P83" s="21" t="n">
        <f aca="false">P87</f>
        <v>47966946.47</v>
      </c>
      <c r="Q83" s="15" t="s">
        <v>20</v>
      </c>
      <c r="R83" s="15" t="s">
        <v>20</v>
      </c>
      <c r="S83" s="15" t="s">
        <v>20</v>
      </c>
      <c r="T83" s="15" t="s">
        <v>20</v>
      </c>
      <c r="U83" s="15" t="s">
        <v>20</v>
      </c>
      <c r="V83" s="15" t="s">
        <v>20</v>
      </c>
      <c r="W83" s="15" t="s">
        <v>20</v>
      </c>
      <c r="X83" s="15" t="s">
        <v>20</v>
      </c>
      <c r="Y83" s="15" t="s">
        <v>20</v>
      </c>
      <c r="Z83" s="15" t="s">
        <v>20</v>
      </c>
      <c r="AA83" s="15" t="s">
        <v>20</v>
      </c>
      <c r="AB83" s="15" t="s">
        <v>20</v>
      </c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</row>
    <row r="84" s="10" customFormat="true" ht="77.25" hidden="false" customHeight="true" outlineLevel="0" collapsed="false">
      <c r="A84" s="41"/>
      <c r="B84" s="16"/>
      <c r="C84" s="23"/>
      <c r="D84" s="23"/>
      <c r="E84" s="18"/>
      <c r="F84" s="20" t="s">
        <v>27</v>
      </c>
      <c r="G84" s="21" t="n">
        <f aca="false">H84+I84+J84+K84+L84+M84+N84+O84+P84</f>
        <v>191592681.7</v>
      </c>
      <c r="H84" s="21" t="n">
        <f aca="false">H88</f>
        <v>16681555.44</v>
      </c>
      <c r="I84" s="21" t="n">
        <f aca="false">I88</f>
        <v>24290795.42</v>
      </c>
      <c r="J84" s="21" t="n">
        <f aca="false">J88</f>
        <v>21915252.02</v>
      </c>
      <c r="K84" s="21" t="n">
        <f aca="false">K88</f>
        <v>22479516.47</v>
      </c>
      <c r="L84" s="21" t="n">
        <f aca="false">L88</f>
        <v>21425112.47</v>
      </c>
      <c r="M84" s="21" t="n">
        <f aca="false">M88</f>
        <v>21425112.47</v>
      </c>
      <c r="N84" s="21" t="n">
        <f aca="false">N88</f>
        <v>21125112.47</v>
      </c>
      <c r="O84" s="21" t="n">
        <f aca="false">O88</f>
        <v>21125112.47</v>
      </c>
      <c r="P84" s="21" t="n">
        <f aca="false">P88</f>
        <v>21125112.47</v>
      </c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</row>
    <row r="85" s="10" customFormat="true" ht="65.25" hidden="false" customHeight="true" outlineLevel="0" collapsed="false">
      <c r="A85" s="41"/>
      <c r="B85" s="16"/>
      <c r="C85" s="23"/>
      <c r="D85" s="23"/>
      <c r="E85" s="18"/>
      <c r="F85" s="20" t="s">
        <v>28</v>
      </c>
      <c r="G85" s="21" t="n">
        <f aca="false">H85+I85+J85+K85+L85+M85+N85+O85+P85</f>
        <v>289045365.82</v>
      </c>
      <c r="H85" s="21" t="n">
        <f aca="false">H89</f>
        <v>34754682.64</v>
      </c>
      <c r="I85" s="21" t="n">
        <f aca="false">I89</f>
        <v>37254539.42</v>
      </c>
      <c r="J85" s="21" t="n">
        <f aca="false">J89</f>
        <v>37459764.76</v>
      </c>
      <c r="K85" s="21" t="n">
        <f aca="false">K89</f>
        <v>38096491</v>
      </c>
      <c r="L85" s="21" t="n">
        <f aca="false">L89</f>
        <v>30477193</v>
      </c>
      <c r="M85" s="21" t="n">
        <f aca="false">M89</f>
        <v>30477193</v>
      </c>
      <c r="N85" s="21" t="n">
        <f aca="false">N89</f>
        <v>26841834</v>
      </c>
      <c r="O85" s="21" t="n">
        <f aca="false">O89</f>
        <v>26841834</v>
      </c>
      <c r="P85" s="21" t="n">
        <f aca="false">P89</f>
        <v>26841834</v>
      </c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</row>
    <row r="86" s="10" customFormat="true" ht="69.75" hidden="false" customHeight="true" outlineLevel="0" collapsed="false">
      <c r="A86" s="41"/>
      <c r="B86" s="16"/>
      <c r="C86" s="23"/>
      <c r="D86" s="23"/>
      <c r="E86" s="18"/>
      <c r="F86" s="20" t="s">
        <v>29</v>
      </c>
      <c r="G86" s="21" t="n">
        <f aca="false">H86+I86+J86+K86+L86+M86+N86+O86+P86</f>
        <v>0</v>
      </c>
      <c r="H86" s="21" t="n">
        <f aca="false">H90</f>
        <v>0</v>
      </c>
      <c r="I86" s="21" t="n">
        <f aca="false">I90</f>
        <v>0</v>
      </c>
      <c r="J86" s="21" t="n">
        <f aca="false">J90</f>
        <v>0</v>
      </c>
      <c r="K86" s="21" t="n">
        <f aca="false">K90</f>
        <v>0</v>
      </c>
      <c r="L86" s="21" t="n">
        <f aca="false">L90</f>
        <v>0</v>
      </c>
      <c r="M86" s="21" t="n">
        <f aca="false">M90</f>
        <v>0</v>
      </c>
      <c r="N86" s="21" t="n">
        <f aca="false">N90</f>
        <v>0</v>
      </c>
      <c r="O86" s="21" t="n">
        <f aca="false">O90</f>
        <v>0</v>
      </c>
      <c r="P86" s="21" t="n">
        <f aca="false">P90</f>
        <v>0</v>
      </c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</row>
    <row r="87" s="10" customFormat="true" ht="48.75" hidden="false" customHeight="true" outlineLevel="0" collapsed="false">
      <c r="A87" s="14" t="s">
        <v>80</v>
      </c>
      <c r="B87" s="26" t="s">
        <v>81</v>
      </c>
      <c r="C87" s="23" t="n">
        <v>2022</v>
      </c>
      <c r="D87" s="23" t="n">
        <v>2030</v>
      </c>
      <c r="E87" s="23" t="s">
        <v>82</v>
      </c>
      <c r="F87" s="24" t="s">
        <v>26</v>
      </c>
      <c r="G87" s="21" t="n">
        <f aca="false">H87+I87+J87+K87+L87+M87+N87+O87+P87</f>
        <v>480638047.52</v>
      </c>
      <c r="H87" s="25" t="n">
        <f aca="false">H88+H89+H90</f>
        <v>51436238.08</v>
      </c>
      <c r="I87" s="25" t="n">
        <f aca="false">I88+I89+I90</f>
        <v>61545334.84</v>
      </c>
      <c r="J87" s="25" t="n">
        <f aca="false">J88+J89+J90</f>
        <v>59375016.78</v>
      </c>
      <c r="K87" s="25" t="n">
        <f aca="false">K88+K89+K90</f>
        <v>60576007.47</v>
      </c>
      <c r="L87" s="25" t="n">
        <f aca="false">L88+L89+L90</f>
        <v>51902305.47</v>
      </c>
      <c r="M87" s="25" t="n">
        <f aca="false">M88+M89+M90</f>
        <v>51902305.47</v>
      </c>
      <c r="N87" s="25" t="n">
        <f aca="false">N88+N89+N90</f>
        <v>47966946.47</v>
      </c>
      <c r="O87" s="25" t="n">
        <f aca="false">O88+O89+O90</f>
        <v>47966946.47</v>
      </c>
      <c r="P87" s="25" t="n">
        <f aca="false">P88+P89+P90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80.25" hidden="false" customHeight="true" outlineLevel="0" collapsed="false">
      <c r="A88" s="14"/>
      <c r="B88" s="26"/>
      <c r="C88" s="23"/>
      <c r="D88" s="23"/>
      <c r="E88" s="23"/>
      <c r="F88" s="24" t="s">
        <v>27</v>
      </c>
      <c r="G88" s="21" t="n">
        <f aca="false">H88+I88+J88+K88+L88+M88+N88+O88+P88</f>
        <v>191592681.7</v>
      </c>
      <c r="H88" s="25" t="n">
        <f aca="false">H92+H108+H96+H100+H104+H112+H116+H120+H124</f>
        <v>16681555.44</v>
      </c>
      <c r="I88" s="25" t="n">
        <f aca="false">I92+I108+I96+I100+I104+I112+I116+I120+I124+I128</f>
        <v>24290795.42</v>
      </c>
      <c r="J88" s="25" t="n">
        <f aca="false">J92+J108+J96+J100+J104+J112+J116+J120+J124+J128</f>
        <v>21915252.02</v>
      </c>
      <c r="K88" s="25" t="n">
        <f aca="false">K92+K108+K96+K100+K104+K112+K116+K120+K124+K128</f>
        <v>22479516.47</v>
      </c>
      <c r="L88" s="25" t="n">
        <f aca="false">L92+L108+L96+L100+L104+L112+L116+L120+L124+L128</f>
        <v>21425112.47</v>
      </c>
      <c r="M88" s="25" t="n">
        <f aca="false">M92+M108+M96+M100+M104+M112+M116+M120+M124+M128</f>
        <v>21425112.47</v>
      </c>
      <c r="N88" s="25" t="n">
        <f aca="false">N92+N108+N96+N100+N104+N112+N116+N120+N124+N128</f>
        <v>21125112.47</v>
      </c>
      <c r="O88" s="25" t="n">
        <f aca="false">O92+O108+O96+O100+O104+O112+O116+O120+O124+O128</f>
        <v>21125112.47</v>
      </c>
      <c r="P88" s="25" t="n">
        <f aca="false">P92+P108+P96+P100+P104+P112+P116+P120+P124+P128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6.75" hidden="false" customHeight="true" outlineLevel="0" collapsed="false">
      <c r="A89" s="14"/>
      <c r="B89" s="26"/>
      <c r="C89" s="23"/>
      <c r="D89" s="23"/>
      <c r="E89" s="23"/>
      <c r="F89" s="24" t="s">
        <v>28</v>
      </c>
      <c r="G89" s="21" t="n">
        <f aca="false">H89+I89+J89+K89+L89+M89+N89+O89+P89</f>
        <v>289045365.82</v>
      </c>
      <c r="H89" s="25" t="n">
        <f aca="false">H93+H109+H97+H101+H105+H113+H117+H121+H125</f>
        <v>34754682.64</v>
      </c>
      <c r="I89" s="25" t="n">
        <f aca="false">I93+I109+I97+I101+I105+I113+I117+I121+I125+I129</f>
        <v>37254539.42</v>
      </c>
      <c r="J89" s="25" t="n">
        <f aca="false">J93+J109+J97+J101+J105+J113+J117+J121+J125+J129</f>
        <v>37459764.76</v>
      </c>
      <c r="K89" s="25" t="n">
        <f aca="false">K93+K109+K97+K101+K105+K113+K117+K121+K125+K129</f>
        <v>38096491</v>
      </c>
      <c r="L89" s="25" t="n">
        <f aca="false">L93+L109+L97+L101+L105+L113+L117+L121+L125+L129</f>
        <v>30477193</v>
      </c>
      <c r="M89" s="25" t="n">
        <f aca="false">M93+M109+M97+M101+M105+M113+M117+M121+M125+M129</f>
        <v>30477193</v>
      </c>
      <c r="N89" s="25" t="n">
        <f aca="false">N93+N109+N97+N101+N105+N113+N117+N121+N125+N129</f>
        <v>26841834</v>
      </c>
      <c r="O89" s="25" t="n">
        <f aca="false">O93+O109+O97+O101+O105+O113+O117+O121+O125+O129</f>
        <v>26841834</v>
      </c>
      <c r="P89" s="25" t="n">
        <f aca="false">P93+P109+P97+P101+P105+P113+P117+P121+P125+P129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74.25" hidden="false" customHeight="true" outlineLevel="0" collapsed="false">
      <c r="A90" s="14"/>
      <c r="B90" s="26"/>
      <c r="C90" s="23"/>
      <c r="D90" s="23"/>
      <c r="E90" s="23"/>
      <c r="F90" s="24" t="s">
        <v>29</v>
      </c>
      <c r="G90" s="21" t="n">
        <f aca="false">H90+I90+J90+K90+L90+M90+N90+O90+P90</f>
        <v>0</v>
      </c>
      <c r="H90" s="25" t="n">
        <f aca="false">H94+H110+H98+H102+H106+H114+H118+H122</f>
        <v>0</v>
      </c>
      <c r="I90" s="25" t="n">
        <f aca="false">I94+I110+I98+I102+I106+I114+I118+I122+I126+I130</f>
        <v>0</v>
      </c>
      <c r="J90" s="25" t="n">
        <f aca="false">J94+J110+J98+J102+J106+J114+J118+J122+J126+J130</f>
        <v>0</v>
      </c>
      <c r="K90" s="25" t="n">
        <f aca="false">K94+K110+K98+K102+K106+K114+K118+K122+K126+K130</f>
        <v>0</v>
      </c>
      <c r="L90" s="25" t="n">
        <f aca="false">L94+L110+L98+L102+L106+L114+L118+L122+L126+L130</f>
        <v>0</v>
      </c>
      <c r="M90" s="25" t="n">
        <f aca="false">M94+M110+M98+M102+M106+M114+M118+M122+M126+M130</f>
        <v>0</v>
      </c>
      <c r="N90" s="25" t="n">
        <f aca="false">N94+N110+N98+N102+N106+N114+N118+N122+N126+N130</f>
        <v>0</v>
      </c>
      <c r="O90" s="25" t="n">
        <f aca="false">O94+O110+O98+O102+O106+O114+O118+O122+O126+O130</f>
        <v>0</v>
      </c>
      <c r="P90" s="25" t="n">
        <f aca="false">P94+P110+P98+P102+P106+P114+P118+P122+P126+P130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5.75" hidden="false" customHeight="true" outlineLevel="0" collapsed="false">
      <c r="A91" s="33" t="s">
        <v>83</v>
      </c>
      <c r="B91" s="26" t="s">
        <v>84</v>
      </c>
      <c r="C91" s="23" t="n">
        <v>2022</v>
      </c>
      <c r="D91" s="23" t="n">
        <v>2030</v>
      </c>
      <c r="E91" s="23" t="s">
        <v>82</v>
      </c>
      <c r="F91" s="24" t="s">
        <v>26</v>
      </c>
      <c r="G91" s="21" t="n">
        <f aca="false">H91+I91+J91+K91+L91+M91+N91+O91+P91</f>
        <v>103024950.77</v>
      </c>
      <c r="H91" s="25" t="n">
        <f aca="false">H92+H93+H94</f>
        <v>9706547.15</v>
      </c>
      <c r="I91" s="25" t="n">
        <f aca="false">I92+I93+I94</f>
        <v>10441303.62</v>
      </c>
      <c r="J91" s="25" t="n">
        <f aca="false">J92+J93+J94</f>
        <v>12014636</v>
      </c>
      <c r="K91" s="25" t="n">
        <f aca="false">K92+K93+K94</f>
        <v>12241914</v>
      </c>
      <c r="L91" s="25" t="n">
        <f aca="false">L92+L93+L94</f>
        <v>11724110</v>
      </c>
      <c r="M91" s="25" t="n">
        <f aca="false">M92+M93+M94</f>
        <v>11724110</v>
      </c>
      <c r="N91" s="25" t="n">
        <f aca="false">N92+N93+N94</f>
        <v>11724110</v>
      </c>
      <c r="O91" s="25" t="n">
        <f aca="false">O92+O93+O94</f>
        <v>11724110</v>
      </c>
      <c r="P91" s="25" t="n">
        <f aca="false">P92+P93+P94</f>
        <v>11724110</v>
      </c>
      <c r="Q91" s="38" t="s">
        <v>85</v>
      </c>
      <c r="R91" s="29" t="s">
        <v>72</v>
      </c>
      <c r="S91" s="29" t="s">
        <v>86</v>
      </c>
      <c r="T91" s="29" t="s">
        <v>86</v>
      </c>
      <c r="U91" s="29" t="s">
        <v>86</v>
      </c>
      <c r="V91" s="29" t="s">
        <v>86</v>
      </c>
      <c r="W91" s="29" t="s">
        <v>86</v>
      </c>
      <c r="X91" s="29" t="s">
        <v>86</v>
      </c>
      <c r="Y91" s="29" t="s">
        <v>86</v>
      </c>
      <c r="Z91" s="29" t="s">
        <v>86</v>
      </c>
      <c r="AA91" s="29" t="s">
        <v>86</v>
      </c>
      <c r="AB91" s="29" t="s">
        <v>86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45.75" hidden="false" customHeight="true" outlineLevel="0" collapsed="false">
      <c r="A92" s="33"/>
      <c r="B92" s="26"/>
      <c r="C92" s="23"/>
      <c r="D92" s="23"/>
      <c r="E92" s="23"/>
      <c r="F92" s="24" t="s">
        <v>27</v>
      </c>
      <c r="G92" s="21" t="n">
        <f aca="false">H92+I92+J92+K92+L92+M92+N92+O92+P92</f>
        <v>103024950.77</v>
      </c>
      <c r="H92" s="25" t="n">
        <v>9706547.15</v>
      </c>
      <c r="I92" s="25" t="n">
        <v>10441303.62</v>
      </c>
      <c r="J92" s="25" t="n">
        <v>12014636</v>
      </c>
      <c r="K92" s="25" t="n">
        <v>12241914</v>
      </c>
      <c r="L92" s="25" t="n">
        <v>11724110</v>
      </c>
      <c r="M92" s="25" t="n">
        <v>11724110</v>
      </c>
      <c r="N92" s="25" t="n">
        <v>11724110</v>
      </c>
      <c r="O92" s="25" t="n">
        <v>11724110</v>
      </c>
      <c r="P92" s="25" t="n">
        <v>11724110</v>
      </c>
      <c r="Q92" s="38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45.75" hidden="false" customHeight="true" outlineLevel="0" collapsed="false">
      <c r="A93" s="33"/>
      <c r="B93" s="26"/>
      <c r="C93" s="23"/>
      <c r="D93" s="23"/>
      <c r="E93" s="23"/>
      <c r="F93" s="24" t="s">
        <v>28</v>
      </c>
      <c r="G93" s="21" t="n">
        <f aca="false">H93+I93+J93+K93+L93+M93+N93+O93+P93</f>
        <v>0</v>
      </c>
      <c r="H93" s="25"/>
      <c r="I93" s="25"/>
      <c r="J93" s="25"/>
      <c r="K93" s="25"/>
      <c r="L93" s="25"/>
      <c r="M93" s="25"/>
      <c r="N93" s="25"/>
      <c r="O93" s="25"/>
      <c r="P93" s="25"/>
      <c r="Q93" s="38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45.75" hidden="false" customHeight="true" outlineLevel="0" collapsed="false">
      <c r="A94" s="33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7"/>
      <c r="I94" s="27"/>
      <c r="J94" s="27"/>
      <c r="K94" s="27"/>
      <c r="L94" s="27"/>
      <c r="M94" s="27"/>
      <c r="N94" s="27"/>
      <c r="O94" s="27"/>
      <c r="P94" s="27"/>
      <c r="Q94" s="38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3" t="s">
        <v>87</v>
      </c>
      <c r="B95" s="26" t="s">
        <v>88</v>
      </c>
      <c r="C95" s="23" t="n">
        <v>2022</v>
      </c>
      <c r="D95" s="23" t="n">
        <v>2030</v>
      </c>
      <c r="E95" s="23" t="s">
        <v>82</v>
      </c>
      <c r="F95" s="24" t="s">
        <v>26</v>
      </c>
      <c r="G95" s="21" t="n">
        <f aca="false">H95+I95+J95+K95+L95+M95+N95+O95+P95</f>
        <v>288517940</v>
      </c>
      <c r="H95" s="25" t="n">
        <f aca="false">H96+H97+H98</f>
        <v>34515668</v>
      </c>
      <c r="I95" s="25" t="n">
        <f aca="false">I97</f>
        <v>37098940</v>
      </c>
      <c r="J95" s="25" t="n">
        <f aca="false">J97</f>
        <v>37326953</v>
      </c>
      <c r="K95" s="25" t="n">
        <f aca="false">K96+K97+K98</f>
        <v>38096491</v>
      </c>
      <c r="L95" s="25" t="n">
        <f aca="false">L96+L97+L98</f>
        <v>30477193</v>
      </c>
      <c r="M95" s="25" t="n">
        <f aca="false">M96+M97+M98</f>
        <v>30477193</v>
      </c>
      <c r="N95" s="25" t="n">
        <f aca="false">N96+N97+N98</f>
        <v>26841834</v>
      </c>
      <c r="O95" s="25" t="n">
        <f aca="false">O96+O97+O98</f>
        <v>26841834</v>
      </c>
      <c r="P95" s="25" t="n">
        <f aca="false">P96+P97+P98</f>
        <v>26841834</v>
      </c>
      <c r="Q95" s="38" t="s">
        <v>65</v>
      </c>
      <c r="R95" s="29" t="s">
        <v>72</v>
      </c>
      <c r="S95" s="29" t="n">
        <v>100</v>
      </c>
      <c r="T95" s="29" t="n">
        <v>100</v>
      </c>
      <c r="U95" s="29" t="n">
        <v>100</v>
      </c>
      <c r="V95" s="29" t="n">
        <v>100</v>
      </c>
      <c r="W95" s="29" t="n">
        <v>100</v>
      </c>
      <c r="X95" s="29" t="n">
        <v>100</v>
      </c>
      <c r="Y95" s="29" t="n">
        <v>100</v>
      </c>
      <c r="Z95" s="29" t="n">
        <v>100</v>
      </c>
      <c r="AA95" s="29" t="n">
        <v>100</v>
      </c>
      <c r="AB95" s="29" t="n">
        <v>100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3"/>
      <c r="B96" s="26"/>
      <c r="C96" s="23"/>
      <c r="D96" s="23"/>
      <c r="E96" s="23"/>
      <c r="F96" s="24" t="s">
        <v>27</v>
      </c>
      <c r="G96" s="21" t="n">
        <f aca="false">H96+I96+J96+K96+L96+M96+N96+O96+P96</f>
        <v>0</v>
      </c>
      <c r="H96" s="27"/>
      <c r="I96" s="27"/>
      <c r="J96" s="27"/>
      <c r="K96" s="27"/>
      <c r="L96" s="27"/>
      <c r="M96" s="27"/>
      <c r="N96" s="27"/>
      <c r="O96" s="27"/>
      <c r="P96" s="27"/>
      <c r="Q96" s="38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3"/>
      <c r="B97" s="26"/>
      <c r="C97" s="23"/>
      <c r="D97" s="23"/>
      <c r="E97" s="23"/>
      <c r="F97" s="24" t="s">
        <v>28</v>
      </c>
      <c r="G97" s="21" t="n">
        <f aca="false">H97+I97+J97+K97+L97+M97+N97+O97+P97</f>
        <v>288517940</v>
      </c>
      <c r="H97" s="27" t="n">
        <v>34515668</v>
      </c>
      <c r="I97" s="27" t="n">
        <v>37098940</v>
      </c>
      <c r="J97" s="27" t="n">
        <v>37326953</v>
      </c>
      <c r="K97" s="27" t="n">
        <v>38096491</v>
      </c>
      <c r="L97" s="27" t="n">
        <v>30477193</v>
      </c>
      <c r="M97" s="27" t="n">
        <v>30477193</v>
      </c>
      <c r="N97" s="27" t="n">
        <v>26841834</v>
      </c>
      <c r="O97" s="27" t="n">
        <v>26841834</v>
      </c>
      <c r="P97" s="27" t="n">
        <v>26841834</v>
      </c>
      <c r="Q97" s="38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3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38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59.25" hidden="false" customHeight="true" outlineLevel="0" collapsed="false">
      <c r="A99" s="33" t="s">
        <v>89</v>
      </c>
      <c r="B99" s="26" t="s">
        <v>90</v>
      </c>
      <c r="C99" s="23" t="n">
        <v>2022</v>
      </c>
      <c r="D99" s="23" t="n">
        <v>2030</v>
      </c>
      <c r="E99" s="23" t="s">
        <v>82</v>
      </c>
      <c r="F99" s="24" t="s">
        <v>26</v>
      </c>
      <c r="G99" s="21" t="n">
        <f aca="false">H99+I99+J99+K99+L99+M99+N99+O99+P99</f>
        <v>3749336</v>
      </c>
      <c r="H99" s="25" t="n">
        <f aca="false">H100+H101+H102</f>
        <v>253000</v>
      </c>
      <c r="I99" s="25" t="n">
        <f aca="false">I100+I101+I102</f>
        <v>550000</v>
      </c>
      <c r="J99" s="25" t="n">
        <f aca="false">J100+J101+J102</f>
        <v>846336</v>
      </c>
      <c r="K99" s="25" t="n">
        <f aca="false">K100+K101+K102</f>
        <v>500000</v>
      </c>
      <c r="L99" s="25" t="n">
        <f aca="false">L100+L101+L102</f>
        <v>500000</v>
      </c>
      <c r="M99" s="25" t="n">
        <f aca="false">M100+M101+M102</f>
        <v>500000</v>
      </c>
      <c r="N99" s="25" t="n">
        <f aca="false">N100+N101+N102</f>
        <v>200000</v>
      </c>
      <c r="O99" s="25" t="n">
        <f aca="false">O100+O101+O102</f>
        <v>200000</v>
      </c>
      <c r="P99" s="25" t="n">
        <f aca="false">P100+P101+P102</f>
        <v>200000</v>
      </c>
      <c r="Q99" s="38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3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3749336</v>
      </c>
      <c r="H100" s="27" t="n">
        <v>253000</v>
      </c>
      <c r="I100" s="27" t="n">
        <v>550000</v>
      </c>
      <c r="J100" s="27" t="n">
        <v>846336</v>
      </c>
      <c r="K100" s="27" t="n">
        <v>500000</v>
      </c>
      <c r="L100" s="27" t="n">
        <v>500000</v>
      </c>
      <c r="M100" s="27" t="n">
        <v>500000</v>
      </c>
      <c r="N100" s="27" t="n">
        <v>200000</v>
      </c>
      <c r="O100" s="27" t="n">
        <v>200000</v>
      </c>
      <c r="P100" s="27" t="n">
        <v>200000</v>
      </c>
      <c r="Q100" s="38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3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0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38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3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38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2" customFormat="true" ht="89.25" hidden="false" customHeight="true" outlineLevel="0" collapsed="false">
      <c r="A103" s="33" t="s">
        <v>91</v>
      </c>
      <c r="B103" s="26" t="s">
        <v>92</v>
      </c>
      <c r="C103" s="23" t="n">
        <v>2022</v>
      </c>
      <c r="D103" s="23" t="n">
        <v>2030</v>
      </c>
      <c r="E103" s="23" t="s">
        <v>82</v>
      </c>
      <c r="F103" s="24" t="s">
        <v>26</v>
      </c>
      <c r="G103" s="21" t="n">
        <f aca="false">H103+I103+J103+K103+L103+M103+N103+O103+P103</f>
        <v>673663</v>
      </c>
      <c r="H103" s="25" t="n">
        <f aca="false">H104+H105+H106</f>
        <v>314526</v>
      </c>
      <c r="I103" s="25" t="n">
        <f aca="false">I104+I105+I106</f>
        <v>359137</v>
      </c>
      <c r="J103" s="25" t="n">
        <f aca="false">J104+J105+J106</f>
        <v>0</v>
      </c>
      <c r="K103" s="25" t="n">
        <f aca="false">K104+K105+K106</f>
        <v>0</v>
      </c>
      <c r="L103" s="25" t="n">
        <f aca="false">L104+L105+L106</f>
        <v>0</v>
      </c>
      <c r="M103" s="25" t="n">
        <f aca="false">M104+M105+M106</f>
        <v>0</v>
      </c>
      <c r="N103" s="25" t="n">
        <f aca="false">N104+N105+N106</f>
        <v>0</v>
      </c>
      <c r="O103" s="25" t="n">
        <f aca="false">O104+O105+O106</f>
        <v>0</v>
      </c>
      <c r="P103" s="25" t="n">
        <f aca="false">P104+P105+P106</f>
        <v>0</v>
      </c>
      <c r="Q103" s="38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s">
        <v>53</v>
      </c>
      <c r="W103" s="29" t="s">
        <v>53</v>
      </c>
      <c r="X103" s="29" t="s">
        <v>53</v>
      </c>
      <c r="Y103" s="29" t="s">
        <v>53</v>
      </c>
      <c r="Z103" s="29" t="s">
        <v>53</v>
      </c>
      <c r="AA103" s="29" t="s">
        <v>53</v>
      </c>
      <c r="AB103" s="29" t="s">
        <v>53</v>
      </c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</row>
    <row r="104" s="2" customFormat="true" ht="75.75" hidden="false" customHeight="true" outlineLevel="0" collapsed="false">
      <c r="A104" s="33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673663</v>
      </c>
      <c r="H104" s="27" t="n">
        <v>314526</v>
      </c>
      <c r="I104" s="27" t="n">
        <v>359137</v>
      </c>
      <c r="J104" s="27"/>
      <c r="K104" s="27"/>
      <c r="L104" s="27"/>
      <c r="M104" s="27"/>
      <c r="N104" s="27"/>
      <c r="O104" s="27"/>
      <c r="P104" s="27"/>
      <c r="Q104" s="38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</row>
    <row r="105" s="2" customFormat="true" ht="63" hidden="false" customHeight="true" outlineLevel="0" collapsed="false">
      <c r="A105" s="33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38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</row>
    <row r="106" s="2" customFormat="true" ht="58.5" hidden="false" customHeight="true" outlineLevel="0" collapsed="false">
      <c r="A106" s="33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3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</row>
    <row r="107" s="2" customFormat="true" ht="45.75" hidden="false" customHeight="true" outlineLevel="0" collapsed="false">
      <c r="A107" s="33" t="s">
        <v>93</v>
      </c>
      <c r="B107" s="26" t="s">
        <v>94</v>
      </c>
      <c r="C107" s="23" t="n">
        <v>2022</v>
      </c>
      <c r="D107" s="23" t="n">
        <v>2030</v>
      </c>
      <c r="E107" s="23" t="s">
        <v>82</v>
      </c>
      <c r="F107" s="24" t="s">
        <v>42</v>
      </c>
      <c r="G107" s="21" t="n">
        <f aca="false">H107+I107+J107+K107+L107+M107+N107+O107+P107</f>
        <v>2621409.51</v>
      </c>
      <c r="H107" s="25" t="n">
        <f aca="false">H108+H109+H110</f>
        <v>219567.56</v>
      </c>
      <c r="I107" s="25" t="n">
        <f aca="false">I108+I109+I110</f>
        <v>2401841.95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38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3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2621409.51</v>
      </c>
      <c r="H108" s="27" t="n">
        <v>219567.56</v>
      </c>
      <c r="I108" s="27" t="n">
        <v>2401841.95</v>
      </c>
      <c r="J108" s="27"/>
      <c r="K108" s="27"/>
      <c r="L108" s="27"/>
      <c r="M108" s="27"/>
      <c r="N108" s="27"/>
      <c r="O108" s="27"/>
      <c r="P108" s="27"/>
      <c r="Q108" s="38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58.5" hidden="false" customHeight="true" outlineLevel="0" collapsed="false">
      <c r="A109" s="33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38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66" hidden="false" customHeight="true" outlineLevel="0" collapsed="false">
      <c r="A110" s="33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38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3" t="s">
        <v>95</v>
      </c>
      <c r="B111" s="26" t="s">
        <v>96</v>
      </c>
      <c r="C111" s="23" t="n">
        <v>2022</v>
      </c>
      <c r="D111" s="23" t="n">
        <v>2030</v>
      </c>
      <c r="E111" s="23" t="s">
        <v>82</v>
      </c>
      <c r="F111" s="24" t="s">
        <v>42</v>
      </c>
      <c r="G111" s="21" t="n">
        <f aca="false">H111+I111+J111+K111+L111+M111+N111+O111+P111</f>
        <v>13599273.49</v>
      </c>
      <c r="H111" s="27" t="n">
        <f aca="false">H112+H113+H114</f>
        <v>5828814.73</v>
      </c>
      <c r="I111" s="27" t="n">
        <f aca="false">I112+I113+I114</f>
        <v>7770458.76</v>
      </c>
      <c r="J111" s="27" t="n">
        <f aca="false">J112+J113+J114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38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n">
        <v>100</v>
      </c>
      <c r="W111" s="29" t="n">
        <v>100</v>
      </c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3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13599273.49</v>
      </c>
      <c r="H112" s="27" t="n">
        <v>5828814.73</v>
      </c>
      <c r="I112" s="27" t="n">
        <v>7770458.76</v>
      </c>
      <c r="J112" s="27"/>
      <c r="K112" s="27"/>
      <c r="L112" s="27"/>
      <c r="M112" s="27"/>
      <c r="N112" s="27"/>
      <c r="O112" s="27"/>
      <c r="P112" s="27"/>
      <c r="Q112" s="38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3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38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3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3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43" customFormat="true" ht="66" hidden="false" customHeight="true" outlineLevel="0" collapsed="false">
      <c r="A115" s="33" t="s">
        <v>97</v>
      </c>
      <c r="B115" s="26" t="s">
        <v>98</v>
      </c>
      <c r="C115" s="23" t="n">
        <v>2022</v>
      </c>
      <c r="D115" s="23" t="n">
        <v>2030</v>
      </c>
      <c r="E115" s="23" t="s">
        <v>82</v>
      </c>
      <c r="F115" s="24" t="s">
        <v>42</v>
      </c>
      <c r="G115" s="21" t="n">
        <f aca="false">H115+I115+J115+K115+L115+M115+N115+O115+P115</f>
        <v>472200</v>
      </c>
      <c r="H115" s="27" t="n">
        <f aca="false">H116+H117+H118</f>
        <v>359100</v>
      </c>
      <c r="I115" s="27" t="n">
        <f aca="false">I116+I117+I118</f>
        <v>113100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38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s">
        <v>53</v>
      </c>
      <c r="W115" s="29" t="s">
        <v>53</v>
      </c>
      <c r="X115" s="29" t="s">
        <v>53</v>
      </c>
      <c r="Y115" s="29" t="s">
        <v>53</v>
      </c>
      <c r="Z115" s="29" t="s">
        <v>53</v>
      </c>
      <c r="AA115" s="29" t="s">
        <v>53</v>
      </c>
      <c r="AB115" s="29" t="s">
        <v>53</v>
      </c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  <c r="IR115" s="42"/>
      <c r="IS115" s="42"/>
      <c r="IT115" s="42"/>
    </row>
    <row r="116" s="43" customFormat="true" ht="66" hidden="false" customHeight="true" outlineLevel="0" collapsed="false">
      <c r="A116" s="33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472200</v>
      </c>
      <c r="H116" s="27" t="n">
        <v>359100</v>
      </c>
      <c r="I116" s="27" t="n">
        <v>113100</v>
      </c>
      <c r="J116" s="27"/>
      <c r="K116" s="27"/>
      <c r="L116" s="27"/>
      <c r="M116" s="27"/>
      <c r="N116" s="27"/>
      <c r="O116" s="27"/>
      <c r="P116" s="27"/>
      <c r="Q116" s="3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  <c r="HK116" s="42"/>
      <c r="HL116" s="42"/>
      <c r="HM116" s="42"/>
      <c r="HN116" s="42"/>
      <c r="HO116" s="42"/>
      <c r="HP116" s="42"/>
      <c r="HQ116" s="42"/>
      <c r="HR116" s="42"/>
      <c r="HS116" s="42"/>
      <c r="HT116" s="42"/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  <c r="IQ116" s="42"/>
      <c r="IR116" s="42"/>
      <c r="IS116" s="42"/>
      <c r="IT116" s="42"/>
    </row>
    <row r="117" s="43" customFormat="true" ht="66" hidden="false" customHeight="true" outlineLevel="0" collapsed="false">
      <c r="A117" s="33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3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  <c r="IR117" s="42"/>
      <c r="IS117" s="42"/>
      <c r="IT117" s="42"/>
    </row>
    <row r="118" s="43" customFormat="true" ht="66" hidden="false" customHeight="true" outlineLevel="0" collapsed="false">
      <c r="A118" s="33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3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  <c r="HK118" s="42"/>
      <c r="HL118" s="42"/>
      <c r="HM118" s="42"/>
      <c r="HN118" s="42"/>
      <c r="HO118" s="42"/>
      <c r="HP118" s="42"/>
      <c r="HQ118" s="42"/>
      <c r="HR118" s="42"/>
      <c r="HS118" s="42"/>
      <c r="HT118" s="42"/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  <c r="IQ118" s="42"/>
      <c r="IR118" s="42"/>
      <c r="IS118" s="42"/>
      <c r="IT118" s="42"/>
    </row>
    <row r="119" s="43" customFormat="true" ht="27.75" hidden="false" customHeight="true" outlineLevel="0" collapsed="false">
      <c r="A119" s="33" t="s">
        <v>99</v>
      </c>
      <c r="B119" s="26" t="s">
        <v>100</v>
      </c>
      <c r="C119" s="23" t="n">
        <v>2022</v>
      </c>
      <c r="D119" s="23" t="n">
        <v>2030</v>
      </c>
      <c r="E119" s="23" t="s">
        <v>82</v>
      </c>
      <c r="F119" s="24" t="s">
        <v>42</v>
      </c>
      <c r="G119" s="21" t="n">
        <f aca="false">H119+I119+J119+K119+L119+M119+N119+O119+P119</f>
        <v>30303</v>
      </c>
      <c r="H119" s="27" t="n">
        <f aca="false">H120+H121+H122</f>
        <v>30303</v>
      </c>
      <c r="I119" s="27" t="n">
        <f aca="false">I120+I121+I122</f>
        <v>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38" t="s">
        <v>65</v>
      </c>
      <c r="R119" s="29" t="s">
        <v>72</v>
      </c>
      <c r="S119" s="29" t="n">
        <v>100</v>
      </c>
      <c r="T119" s="29" t="n">
        <v>100</v>
      </c>
      <c r="U119" s="29" t="n">
        <v>100</v>
      </c>
      <c r="V119" s="29" t="n">
        <v>100</v>
      </c>
      <c r="W119" s="29" t="n">
        <v>100</v>
      </c>
      <c r="X119" s="29" t="n">
        <v>100</v>
      </c>
      <c r="Y119" s="29" t="n">
        <v>100</v>
      </c>
      <c r="Z119" s="29" t="n">
        <v>100</v>
      </c>
      <c r="AA119" s="29" t="n">
        <v>100</v>
      </c>
      <c r="AB119" s="29" t="n">
        <v>100</v>
      </c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  <c r="IT119" s="44"/>
      <c r="IU119" s="44"/>
      <c r="IV119" s="44"/>
    </row>
    <row r="120" s="43" customFormat="true" ht="77.25" hidden="false" customHeight="true" outlineLevel="0" collapsed="false">
      <c r="A120" s="33"/>
      <c r="B120" s="26"/>
      <c r="C120" s="23"/>
      <c r="D120" s="23"/>
      <c r="E120" s="23"/>
      <c r="F120" s="24" t="s">
        <v>27</v>
      </c>
      <c r="G120" s="21" t="n">
        <f aca="false">H120+I120+J120+K120+L120+M120+N120+O120+P120</f>
        <v>0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38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  <c r="IT120" s="44"/>
      <c r="IU120" s="44"/>
      <c r="IV120" s="44"/>
    </row>
    <row r="121" s="43" customFormat="true" ht="65.25" hidden="false" customHeight="true" outlineLevel="0" collapsed="false">
      <c r="A121" s="33"/>
      <c r="B121" s="26"/>
      <c r="C121" s="23"/>
      <c r="D121" s="23"/>
      <c r="E121" s="23"/>
      <c r="F121" s="24" t="s">
        <v>28</v>
      </c>
      <c r="G121" s="21" t="n">
        <f aca="false">H121+I121+J121+K121+L121+M121+N121+O121+P121</f>
        <v>30303</v>
      </c>
      <c r="H121" s="27" t="n">
        <v>30303</v>
      </c>
      <c r="I121" s="27"/>
      <c r="J121" s="27"/>
      <c r="K121" s="27"/>
      <c r="L121" s="27"/>
      <c r="M121" s="27"/>
      <c r="N121" s="27"/>
      <c r="O121" s="27"/>
      <c r="P121" s="27"/>
      <c r="Q121" s="3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  <c r="IT121" s="44"/>
      <c r="IU121" s="44"/>
      <c r="IV121" s="44"/>
    </row>
    <row r="122" s="43" customFormat="true" ht="69.75" hidden="false" customHeight="true" outlineLevel="0" collapsed="false">
      <c r="A122" s="33"/>
      <c r="B122" s="26"/>
      <c r="C122" s="23"/>
      <c r="D122" s="23"/>
      <c r="E122" s="23"/>
      <c r="F122" s="24" t="s">
        <v>29</v>
      </c>
      <c r="G122" s="21" t="n">
        <f aca="false">H122+I122+J122+K122+L122+M122+N122+O122+P122</f>
        <v>0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3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  <c r="IT122" s="44"/>
      <c r="IU122" s="44"/>
      <c r="IV122" s="44"/>
    </row>
    <row r="123" s="43" customFormat="true" ht="69.75" hidden="false" customHeight="true" outlineLevel="0" collapsed="false">
      <c r="A123" s="33" t="s">
        <v>101</v>
      </c>
      <c r="B123" s="26" t="s">
        <v>102</v>
      </c>
      <c r="C123" s="23" t="n">
        <v>2022</v>
      </c>
      <c r="D123" s="23" t="n">
        <v>2030</v>
      </c>
      <c r="E123" s="23" t="s">
        <v>32</v>
      </c>
      <c r="F123" s="24" t="s">
        <v>42</v>
      </c>
      <c r="G123" s="21" t="n">
        <f aca="false">H123+I123+J123+K123+L123+M123+N123+O123+P123</f>
        <v>497122.82</v>
      </c>
      <c r="H123" s="25" t="n">
        <f aca="false">H124+H125+H126</f>
        <v>208711.64</v>
      </c>
      <c r="I123" s="25" t="n">
        <f aca="false">I124+I125+I126</f>
        <v>155599.42</v>
      </c>
      <c r="J123" s="25" t="n">
        <f aca="false">J124+J125+J126</f>
        <v>132811.76</v>
      </c>
      <c r="K123" s="25" t="n">
        <f aca="false">K124+K125+K126</f>
        <v>0</v>
      </c>
      <c r="L123" s="25" t="n">
        <f aca="false">L124+L125+L126</f>
        <v>0</v>
      </c>
      <c r="M123" s="25" t="n">
        <f aca="false">M124+M125+M126</f>
        <v>0</v>
      </c>
      <c r="N123" s="25" t="n">
        <f aca="false">N124+N125+N126</f>
        <v>0</v>
      </c>
      <c r="O123" s="25" t="n">
        <f aca="false">O124+O125+O126</f>
        <v>0</v>
      </c>
      <c r="P123" s="25" t="n">
        <f aca="false">P124+P125+P126</f>
        <v>0</v>
      </c>
      <c r="Q123" s="15" t="s">
        <v>20</v>
      </c>
      <c r="R123" s="15" t="s">
        <v>20</v>
      </c>
      <c r="S123" s="15" t="s">
        <v>20</v>
      </c>
      <c r="T123" s="15" t="s">
        <v>20</v>
      </c>
      <c r="U123" s="15" t="s">
        <v>20</v>
      </c>
      <c r="V123" s="15" t="s">
        <v>20</v>
      </c>
      <c r="W123" s="15" t="s">
        <v>20</v>
      </c>
      <c r="X123" s="15" t="s">
        <v>20</v>
      </c>
      <c r="Y123" s="15" t="s">
        <v>20</v>
      </c>
      <c r="Z123" s="15" t="s">
        <v>20</v>
      </c>
      <c r="AA123" s="15" t="s">
        <v>20</v>
      </c>
      <c r="AB123" s="15" t="s">
        <v>20</v>
      </c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  <c r="IO123" s="45"/>
      <c r="IP123" s="45"/>
      <c r="IQ123" s="45"/>
      <c r="IR123" s="45"/>
      <c r="IS123" s="45"/>
      <c r="IT123" s="45"/>
      <c r="IU123" s="45"/>
      <c r="IV123" s="45"/>
    </row>
    <row r="124" s="43" customFormat="true" ht="69.75" hidden="false" customHeight="true" outlineLevel="0" collapsed="false">
      <c r="A124" s="33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5"/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/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/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/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5"/>
      <c r="HI124" s="45"/>
      <c r="HJ124" s="45"/>
      <c r="HK124" s="45"/>
      <c r="HL124" s="45"/>
      <c r="HM124" s="45"/>
      <c r="HN124" s="45"/>
      <c r="HO124" s="45"/>
      <c r="HP124" s="45"/>
      <c r="HQ124" s="45"/>
      <c r="HR124" s="45"/>
      <c r="HS124" s="45"/>
      <c r="HT124" s="45"/>
      <c r="HU124" s="45"/>
      <c r="HV124" s="45"/>
      <c r="HW124" s="45"/>
      <c r="HX124" s="45"/>
      <c r="HY124" s="45"/>
      <c r="HZ124" s="45"/>
      <c r="IA124" s="45"/>
      <c r="IB124" s="45"/>
      <c r="IC124" s="45"/>
      <c r="ID124" s="45"/>
      <c r="IE124" s="45"/>
      <c r="IF124" s="45"/>
      <c r="IG124" s="45"/>
      <c r="IH124" s="45"/>
      <c r="II124" s="45"/>
      <c r="IJ124" s="45"/>
      <c r="IK124" s="45"/>
      <c r="IL124" s="45"/>
      <c r="IM124" s="45"/>
      <c r="IN124" s="45"/>
      <c r="IO124" s="45"/>
      <c r="IP124" s="45"/>
      <c r="IQ124" s="45"/>
      <c r="IR124" s="45"/>
      <c r="IS124" s="45"/>
      <c r="IT124" s="45"/>
      <c r="IU124" s="45"/>
      <c r="IV124" s="45"/>
    </row>
    <row r="125" s="43" customFormat="true" ht="69.75" hidden="false" customHeight="true" outlineLevel="0" collapsed="false">
      <c r="A125" s="33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497122.82</v>
      </c>
      <c r="H125" s="25" t="n">
        <v>208711.64</v>
      </c>
      <c r="I125" s="25" t="n">
        <v>155599.42</v>
      </c>
      <c r="J125" s="25" t="n">
        <v>132811.76</v>
      </c>
      <c r="K125" s="25"/>
      <c r="L125" s="25"/>
      <c r="M125" s="25"/>
      <c r="N125" s="25" t="n">
        <v>0</v>
      </c>
      <c r="O125" s="25" t="n">
        <v>0</v>
      </c>
      <c r="P125" s="25" t="n">
        <v>0</v>
      </c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  <c r="IR125" s="45"/>
      <c r="IS125" s="45"/>
      <c r="IT125" s="45"/>
      <c r="IU125" s="45"/>
      <c r="IV125" s="45"/>
    </row>
    <row r="126" s="43" customFormat="true" ht="69.75" hidden="false" customHeight="true" outlineLevel="0" collapsed="false">
      <c r="A126" s="33"/>
      <c r="B126" s="26"/>
      <c r="C126" s="23"/>
      <c r="D126" s="23"/>
      <c r="E126" s="23"/>
      <c r="F126" s="24" t="s">
        <v>29</v>
      </c>
      <c r="G126" s="21"/>
      <c r="H126" s="27"/>
      <c r="I126" s="27"/>
      <c r="J126" s="27"/>
      <c r="K126" s="27"/>
      <c r="L126" s="27"/>
      <c r="M126" s="27"/>
      <c r="N126" s="27"/>
      <c r="O126" s="27"/>
      <c r="P126" s="27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  <c r="IO126" s="45"/>
      <c r="IP126" s="45"/>
      <c r="IQ126" s="45"/>
      <c r="IR126" s="45"/>
      <c r="IS126" s="45"/>
      <c r="IT126" s="45"/>
      <c r="IU126" s="45"/>
      <c r="IV126" s="45"/>
    </row>
    <row r="127" s="47" customFormat="true" ht="69.75" hidden="false" customHeight="true" outlineLevel="0" collapsed="false">
      <c r="A127" s="33" t="s">
        <v>103</v>
      </c>
      <c r="B127" s="26" t="s">
        <v>104</v>
      </c>
      <c r="C127" s="23" t="n">
        <v>2022</v>
      </c>
      <c r="D127" s="23" t="n">
        <v>2030</v>
      </c>
      <c r="E127" s="23" t="s">
        <v>82</v>
      </c>
      <c r="F127" s="24" t="s">
        <v>42</v>
      </c>
      <c r="G127" s="21" t="n">
        <f aca="false">H127+I127+J127+K127+L127+M127+N127+O127+P127</f>
        <v>67451848.93</v>
      </c>
      <c r="H127" s="25" t="n">
        <f aca="false">H128+H129+H130</f>
        <v>0</v>
      </c>
      <c r="I127" s="25" t="n">
        <f aca="false">I128+I129+I130</f>
        <v>2654954.09</v>
      </c>
      <c r="J127" s="25" t="n">
        <f aca="false">J128+J129+J130</f>
        <v>9054280.02</v>
      </c>
      <c r="K127" s="25" t="n">
        <f aca="false">K128+K129+K130</f>
        <v>9737602.47</v>
      </c>
      <c r="L127" s="25" t="n">
        <f aca="false">L128+L129+L130</f>
        <v>9201002.47</v>
      </c>
      <c r="M127" s="25" t="n">
        <f aca="false">M128+M129+M130</f>
        <v>9201002.47</v>
      </c>
      <c r="N127" s="25" t="n">
        <f aca="false">N128+N129+N130</f>
        <v>9201002.47</v>
      </c>
      <c r="O127" s="25" t="n">
        <f aca="false">O128+O129+O130</f>
        <v>9201002.47</v>
      </c>
      <c r="P127" s="25" t="n">
        <f aca="false">P128+P129+P130</f>
        <v>9201002.47</v>
      </c>
      <c r="Q127" s="15" t="s">
        <v>20</v>
      </c>
      <c r="R127" s="15" t="s">
        <v>20</v>
      </c>
      <c r="S127" s="15" t="s">
        <v>20</v>
      </c>
      <c r="T127" s="15" t="s">
        <v>20</v>
      </c>
      <c r="U127" s="15" t="s">
        <v>20</v>
      </c>
      <c r="V127" s="15" t="s">
        <v>20</v>
      </c>
      <c r="W127" s="15" t="s">
        <v>20</v>
      </c>
      <c r="X127" s="15" t="s">
        <v>20</v>
      </c>
      <c r="Y127" s="15" t="s">
        <v>20</v>
      </c>
      <c r="Z127" s="15" t="s">
        <v>20</v>
      </c>
      <c r="AA127" s="15" t="s">
        <v>20</v>
      </c>
      <c r="AB127" s="15" t="s">
        <v>20</v>
      </c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s="47" customFormat="true" ht="69.75" hidden="false" customHeight="true" outlineLevel="0" collapsed="false">
      <c r="A128" s="33"/>
      <c r="B128" s="26"/>
      <c r="C128" s="23"/>
      <c r="D128" s="23"/>
      <c r="E128" s="23"/>
      <c r="F128" s="24" t="s">
        <v>27</v>
      </c>
      <c r="G128" s="21" t="n">
        <f aca="false">H128+I128+J128+K128+L128+M128+N128+O128+P128</f>
        <v>67451848.93</v>
      </c>
      <c r="H128" s="25"/>
      <c r="I128" s="25" t="n">
        <v>2654954.09</v>
      </c>
      <c r="J128" s="25" t="n">
        <v>9054280.02</v>
      </c>
      <c r="K128" s="25" t="n">
        <v>9737602.47</v>
      </c>
      <c r="L128" s="25" t="n">
        <v>9201002.47</v>
      </c>
      <c r="M128" s="25" t="n">
        <v>9201002.47</v>
      </c>
      <c r="N128" s="25" t="n">
        <v>9201002.47</v>
      </c>
      <c r="O128" s="25" t="n">
        <v>9201002.47</v>
      </c>
      <c r="P128" s="25" t="n">
        <v>9201002.47</v>
      </c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s="47" customFormat="true" ht="69.75" hidden="false" customHeight="true" outlineLevel="0" collapsed="false">
      <c r="A129" s="33"/>
      <c r="B129" s="26"/>
      <c r="C129" s="23"/>
      <c r="D129" s="23"/>
      <c r="E129" s="23"/>
      <c r="F129" s="24" t="s">
        <v>28</v>
      </c>
      <c r="G129" s="21" t="n">
        <f aca="false">H129+I129+J129+K129+L129+M129+N129+O129+P129</f>
        <v>0</v>
      </c>
      <c r="H129" s="25"/>
      <c r="I129" s="25"/>
      <c r="J129" s="25"/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</row>
    <row r="130" s="47" customFormat="true" ht="69.75" hidden="false" customHeight="true" outlineLevel="0" collapsed="false">
      <c r="A130" s="33"/>
      <c r="B130" s="26"/>
      <c r="C130" s="23"/>
      <c r="D130" s="23"/>
      <c r="E130" s="23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</row>
    <row r="131" s="10" customFormat="true" ht="48.75" hidden="false" customHeight="true" outlineLevel="0" collapsed="false">
      <c r="A131" s="41" t="s">
        <v>105</v>
      </c>
      <c r="B131" s="16" t="s">
        <v>106</v>
      </c>
      <c r="C131" s="23" t="n">
        <v>2022</v>
      </c>
      <c r="D131" s="23" t="n">
        <v>2030</v>
      </c>
      <c r="E131" s="18" t="s">
        <v>107</v>
      </c>
      <c r="F131" s="20" t="s">
        <v>26</v>
      </c>
      <c r="G131" s="21" t="n">
        <f aca="false">H131+I131+J131+K131+L131+M131+N131+O131+P131</f>
        <v>64583296.09</v>
      </c>
      <c r="H131" s="21" t="n">
        <f aca="false">H135</f>
        <v>7248838.99</v>
      </c>
      <c r="I131" s="21" t="n">
        <f aca="false">I135</f>
        <v>7463314.94</v>
      </c>
      <c r="J131" s="21" t="n">
        <f aca="false">J135</f>
        <v>8523024.2</v>
      </c>
      <c r="K131" s="21" t="n">
        <f aca="false">K135</f>
        <v>8693565.96</v>
      </c>
      <c r="L131" s="21" t="n">
        <f aca="false">L135</f>
        <v>7172276</v>
      </c>
      <c r="M131" s="21" t="n">
        <f aca="false">M135</f>
        <v>7172276</v>
      </c>
      <c r="N131" s="21" t="n">
        <f aca="false">N135</f>
        <v>5900000</v>
      </c>
      <c r="O131" s="21" t="n">
        <f aca="false">O135</f>
        <v>6100000</v>
      </c>
      <c r="P131" s="21" t="n">
        <f aca="false">P135</f>
        <v>6310000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</row>
    <row r="132" s="10" customFormat="true" ht="80.25" hidden="false" customHeight="true" outlineLevel="0" collapsed="false">
      <c r="A132" s="41"/>
      <c r="B132" s="16"/>
      <c r="C132" s="23"/>
      <c r="D132" s="23"/>
      <c r="E132" s="18"/>
      <c r="F132" s="20" t="s">
        <v>27</v>
      </c>
      <c r="G132" s="21" t="n">
        <f aca="false">H132+I132+J132+K132+L132+M132+N132+O132+P132</f>
        <v>63904200.12</v>
      </c>
      <c r="H132" s="21" t="n">
        <f aca="false">H136</f>
        <v>7054911.09</v>
      </c>
      <c r="I132" s="21" t="n">
        <f aca="false">I136</f>
        <v>7189330.59</v>
      </c>
      <c r="J132" s="21" t="n">
        <f aca="false">J136</f>
        <v>8311840.48</v>
      </c>
      <c r="K132" s="21" t="n">
        <f aca="false">K136</f>
        <v>8693565.96</v>
      </c>
      <c r="L132" s="21" t="n">
        <f aca="false">L136</f>
        <v>7172276</v>
      </c>
      <c r="M132" s="21" t="n">
        <f aca="false">M136</f>
        <v>7172276</v>
      </c>
      <c r="N132" s="21" t="n">
        <f aca="false">N136</f>
        <v>5900000</v>
      </c>
      <c r="O132" s="21" t="n">
        <f aca="false">O136</f>
        <v>6100000</v>
      </c>
      <c r="P132" s="21" t="n">
        <f aca="false">P136</f>
        <v>6310000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</row>
    <row r="133" s="10" customFormat="true" ht="66.75" hidden="false" customHeight="true" outlineLevel="0" collapsed="false">
      <c r="A133" s="41"/>
      <c r="B133" s="16"/>
      <c r="C133" s="23"/>
      <c r="D133" s="23"/>
      <c r="E133" s="18"/>
      <c r="F133" s="20" t="s">
        <v>28</v>
      </c>
      <c r="G133" s="21" t="n">
        <f aca="false">H133+I133+J133+K133+L133+M133+N133+O133+P133</f>
        <v>679095.97</v>
      </c>
      <c r="H133" s="21" t="n">
        <f aca="false">H137</f>
        <v>193927.9</v>
      </c>
      <c r="I133" s="21" t="n">
        <f aca="false">I137</f>
        <v>273984.35</v>
      </c>
      <c r="J133" s="21" t="n">
        <f aca="false">J137</f>
        <v>211183.72</v>
      </c>
      <c r="K133" s="21" t="n">
        <f aca="false">K137</f>
        <v>0</v>
      </c>
      <c r="L133" s="21" t="n">
        <f aca="false">L137</f>
        <v>0</v>
      </c>
      <c r="M133" s="21" t="n">
        <f aca="false">M137</f>
        <v>0</v>
      </c>
      <c r="N133" s="21" t="n">
        <f aca="false">N137</f>
        <v>0</v>
      </c>
      <c r="O133" s="21" t="n">
        <f aca="false">O137</f>
        <v>0</v>
      </c>
      <c r="P133" s="21" t="n">
        <f aca="false">P137</f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</row>
    <row r="134" s="10" customFormat="true" ht="74.25" hidden="false" customHeight="true" outlineLevel="0" collapsed="false">
      <c r="A134" s="41"/>
      <c r="B134" s="16"/>
      <c r="C134" s="23"/>
      <c r="D134" s="23"/>
      <c r="E134" s="18"/>
      <c r="F134" s="20" t="s">
        <v>29</v>
      </c>
      <c r="G134" s="21" t="n">
        <f aca="false">H134+I134+J134+K134+L134+M134+N134+O134+P134</f>
        <v>0</v>
      </c>
      <c r="H134" s="21" t="n">
        <f aca="false">H138</f>
        <v>0</v>
      </c>
      <c r="I134" s="21" t="n">
        <f aca="false">I138</f>
        <v>0</v>
      </c>
      <c r="J134" s="21" t="n">
        <f aca="false">J138</f>
        <v>0</v>
      </c>
      <c r="K134" s="21" t="n">
        <f aca="false">K138</f>
        <v>0</v>
      </c>
      <c r="L134" s="21" t="n">
        <f aca="false">L138</f>
        <v>0</v>
      </c>
      <c r="M134" s="21" t="n">
        <f aca="false">M138</f>
        <v>0</v>
      </c>
      <c r="N134" s="21" t="n">
        <f aca="false">N138</f>
        <v>0</v>
      </c>
      <c r="O134" s="21" t="n">
        <f aca="false">O138</f>
        <v>0</v>
      </c>
      <c r="P134" s="21" t="n">
        <f aca="false">P138</f>
        <v>0</v>
      </c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</row>
    <row r="135" s="10" customFormat="true" ht="45.75" hidden="false" customHeight="true" outlineLevel="0" collapsed="false">
      <c r="A135" s="48" t="s">
        <v>108</v>
      </c>
      <c r="B135" s="22" t="s">
        <v>109</v>
      </c>
      <c r="C135" s="23" t="n">
        <v>2022</v>
      </c>
      <c r="D135" s="23" t="n">
        <v>2030</v>
      </c>
      <c r="E135" s="23" t="s">
        <v>110</v>
      </c>
      <c r="F135" s="24" t="s">
        <v>26</v>
      </c>
      <c r="G135" s="21" t="n">
        <f aca="false">H135+I135+J135+K135+L135+M135+N135+O135+P135</f>
        <v>64583296.09</v>
      </c>
      <c r="H135" s="25" t="n">
        <f aca="false">H136+H137+H138</f>
        <v>7248838.99</v>
      </c>
      <c r="I135" s="25" t="n">
        <f aca="false">I136+I137+I138</f>
        <v>7463314.94</v>
      </c>
      <c r="J135" s="25" t="n">
        <f aca="false">J136+J137+J138</f>
        <v>8523024.2</v>
      </c>
      <c r="K135" s="25" t="n">
        <f aca="false">K136+K137+K138</f>
        <v>8693565.96</v>
      </c>
      <c r="L135" s="25" t="n">
        <f aca="false">L136+L137+L138</f>
        <v>7172276</v>
      </c>
      <c r="M135" s="25" t="n">
        <f aca="false">M136+M137+M138</f>
        <v>7172276</v>
      </c>
      <c r="N135" s="25" t="n">
        <f aca="false">N136+N137+N138</f>
        <v>5900000</v>
      </c>
      <c r="O135" s="25" t="n">
        <f aca="false">O136+O137+O138</f>
        <v>6100000</v>
      </c>
      <c r="P135" s="25" t="n">
        <f aca="false">P136+P137+P138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45.75" hidden="false" customHeight="true" outlineLevel="0" collapsed="false">
      <c r="A136" s="48"/>
      <c r="B136" s="22"/>
      <c r="C136" s="23"/>
      <c r="D136" s="23"/>
      <c r="E136" s="23"/>
      <c r="F136" s="24" t="s">
        <v>27</v>
      </c>
      <c r="G136" s="21" t="n">
        <f aca="false">H136+I136+J136+K136+L136+M136+N136+O136+P136</f>
        <v>63904200.12</v>
      </c>
      <c r="H136" s="25" t="n">
        <f aca="false">H140+H156+H144+H148+H152+H160+H164+H168</f>
        <v>7054911.09</v>
      </c>
      <c r="I136" s="25" t="n">
        <f aca="false">I140+I156+I144+I148+I152+I160+I164+I168+I172+I176</f>
        <v>7189330.59</v>
      </c>
      <c r="J136" s="25" t="n">
        <f aca="false">J140+J156+J144+J148+J152+J160+J164+J168+J172+J176+J180</f>
        <v>8311840.48</v>
      </c>
      <c r="K136" s="25" t="n">
        <f aca="false">K140+K156+K144+K148+K152+K160+K164+K168+K172+K176</f>
        <v>8693565.96</v>
      </c>
      <c r="L136" s="25" t="n">
        <f aca="false">L140+L156+L144+L148+L152+L160+L164+L168+L172+L176</f>
        <v>7172276</v>
      </c>
      <c r="M136" s="25" t="n">
        <f aca="false">M140+M156+M144+M148+M152+M160+M164+M168+M172+M176</f>
        <v>7172276</v>
      </c>
      <c r="N136" s="25" t="n">
        <f aca="false">N140+N156+N144+N148+N152+N160+N164+N168+N172+N176</f>
        <v>5900000</v>
      </c>
      <c r="O136" s="25" t="n">
        <f aca="false">O140+O156+O144+O148+O152+O160+O164+O168+O172+O176</f>
        <v>6100000</v>
      </c>
      <c r="P136" s="25" t="n">
        <f aca="false">P140+P156+P144+P148+P152+P160+P164+P168+P172+P176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45.75" hidden="false" customHeight="true" outlineLevel="0" collapsed="false">
      <c r="A137" s="48"/>
      <c r="B137" s="22"/>
      <c r="C137" s="23"/>
      <c r="D137" s="23"/>
      <c r="E137" s="23"/>
      <c r="F137" s="24" t="s">
        <v>28</v>
      </c>
      <c r="G137" s="21" t="n">
        <f aca="false">H137+I137+J137+K137+L137+M137+N137+O137+P137</f>
        <v>679095.97</v>
      </c>
      <c r="H137" s="25" t="n">
        <f aca="false">H141+H157+H145+H149+H153+H161+H169</f>
        <v>193927.9</v>
      </c>
      <c r="I137" s="25" t="n">
        <f aca="false">I141+I157+I145+I149+I153+I161+I165+I169+I173</f>
        <v>273984.35</v>
      </c>
      <c r="J137" s="25" t="n">
        <f aca="false">J141+J157+J145+J149+J153+J161+J165+J169+J173</f>
        <v>211183.72</v>
      </c>
      <c r="K137" s="25" t="n">
        <f aca="false">K141+K157+K145+K149+K153+K161+K165+K169+K173</f>
        <v>0</v>
      </c>
      <c r="L137" s="25" t="n">
        <f aca="false">L141+L157+L145+L149+L153+L161+L165+L169+L173</f>
        <v>0</v>
      </c>
      <c r="M137" s="25" t="n">
        <f aca="false">M141+M157+M145+M149+M153+M161+M165+M169+M173</f>
        <v>0</v>
      </c>
      <c r="N137" s="25" t="n">
        <f aca="false">N141+N157+N145+N149+N153+N161+N165+N169+N173</f>
        <v>0</v>
      </c>
      <c r="O137" s="25" t="n">
        <f aca="false">O141+O157+O145+O149+O153+O161+O165+O169+O173</f>
        <v>0</v>
      </c>
      <c r="P137" s="25" t="n">
        <f aca="false">P141+P157+P145+P149+P153+P161+P165+P169+P173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45.75" hidden="false" customHeight="true" outlineLevel="0" collapsed="false">
      <c r="A138" s="48"/>
      <c r="B138" s="22"/>
      <c r="C138" s="23"/>
      <c r="D138" s="23"/>
      <c r="E138" s="23"/>
      <c r="F138" s="24" t="s">
        <v>29</v>
      </c>
      <c r="G138" s="21" t="n">
        <f aca="false">H138+I138+J138+K138+L138+M138+N138+O138+P138</f>
        <v>0</v>
      </c>
      <c r="H138" s="25" t="n">
        <f aca="false">H142+H158+H146+H150+H154+H162</f>
        <v>0</v>
      </c>
      <c r="I138" s="25" t="n">
        <f aca="false">I142+I158+I146+I150+I154+I162+I166+I170+I174</f>
        <v>0</v>
      </c>
      <c r="J138" s="25" t="n">
        <f aca="false">J142+J158+J146+J150+J154+J162+J166+J170+J174</f>
        <v>0</v>
      </c>
      <c r="K138" s="25" t="n">
        <f aca="false">K142+K158+K146+K150+K154+K162+K166+K170+K174</f>
        <v>0</v>
      </c>
      <c r="L138" s="25" t="n">
        <f aca="false">L142+L158+L146+L150+L154+L162+L166+L170+L174</f>
        <v>0</v>
      </c>
      <c r="M138" s="25" t="n">
        <f aca="false">M142+M158+M146+M150+M154+M162+M166+M170+M174</f>
        <v>0</v>
      </c>
      <c r="N138" s="25" t="n">
        <f aca="false">N142+N158+N146+N150+N154+N162+N166+N170+N174</f>
        <v>0</v>
      </c>
      <c r="O138" s="25" t="n">
        <f aca="false">O142+O158+O146+O150+O154+O162+O166+O170+O174</f>
        <v>0</v>
      </c>
      <c r="P138" s="25" t="n">
        <f aca="false">P142+P158+P146+P150+P154+P162+P166+P170+P174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33" t="s">
        <v>111</v>
      </c>
      <c r="B139" s="34" t="s">
        <v>112</v>
      </c>
      <c r="C139" s="23" t="n">
        <v>2022</v>
      </c>
      <c r="D139" s="23" t="n">
        <v>2030</v>
      </c>
      <c r="E139" s="23" t="s">
        <v>110</v>
      </c>
      <c r="F139" s="24" t="s">
        <v>26</v>
      </c>
      <c r="G139" s="21" t="n">
        <f aca="false">H139+I139+J139+K139+L139+M139+N139+O139+P139</f>
        <v>55745878.9</v>
      </c>
      <c r="H139" s="25" t="n">
        <f aca="false">H140+H141+H142</f>
        <v>5207881.37</v>
      </c>
      <c r="I139" s="25" t="n">
        <f aca="false">I140+I141+I142</f>
        <v>5953789.53</v>
      </c>
      <c r="J139" s="25" t="n">
        <f aca="false">J140+J141+J142</f>
        <v>7096850</v>
      </c>
      <c r="K139" s="25" t="n">
        <f aca="false">K140+K141+K142</f>
        <v>744280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030000</v>
      </c>
      <c r="O139" s="25" t="n">
        <f aca="false">O140+O141+O142</f>
        <v>5230000</v>
      </c>
      <c r="P139" s="25" t="n">
        <f aca="false">P140+P141+P142</f>
        <v>5440000</v>
      </c>
      <c r="Q139" s="28" t="s">
        <v>39</v>
      </c>
      <c r="R139" s="29" t="s">
        <v>72</v>
      </c>
      <c r="S139" s="29" t="n">
        <v>100</v>
      </c>
      <c r="T139" s="29" t="n">
        <v>100</v>
      </c>
      <c r="U139" s="29" t="n">
        <v>100</v>
      </c>
      <c r="V139" s="29" t="n">
        <v>100</v>
      </c>
      <c r="W139" s="29" t="n">
        <v>100</v>
      </c>
      <c r="X139" s="29" t="n">
        <v>100</v>
      </c>
      <c r="Y139" s="29" t="n">
        <v>100</v>
      </c>
      <c r="Z139" s="29" t="n">
        <v>100</v>
      </c>
      <c r="AA139" s="29" t="n">
        <v>100</v>
      </c>
      <c r="AB139" s="29" t="n">
        <v>10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33"/>
      <c r="B140" s="34"/>
      <c r="C140" s="23"/>
      <c r="D140" s="23"/>
      <c r="E140" s="23"/>
      <c r="F140" s="24" t="s">
        <v>27</v>
      </c>
      <c r="G140" s="21" t="n">
        <f aca="false">H140+I140+J140+K140+L140+M140+N140+O140+P140</f>
        <v>55745878.9</v>
      </c>
      <c r="H140" s="25" t="n">
        <v>5207881.37</v>
      </c>
      <c r="I140" s="25" t="n">
        <v>5953789.53</v>
      </c>
      <c r="J140" s="25" t="n">
        <v>7096850</v>
      </c>
      <c r="K140" s="49" t="n">
        <v>7442806</v>
      </c>
      <c r="L140" s="49" t="n">
        <v>7172276</v>
      </c>
      <c r="M140" s="49" t="n">
        <v>7172276</v>
      </c>
      <c r="N140" s="25" t="n">
        <v>5030000</v>
      </c>
      <c r="O140" s="25" t="n">
        <v>5230000</v>
      </c>
      <c r="P140" s="25" t="n">
        <v>5440000</v>
      </c>
      <c r="Q140" s="28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33"/>
      <c r="B141" s="34"/>
      <c r="C141" s="23"/>
      <c r="D141" s="23"/>
      <c r="E141" s="23"/>
      <c r="F141" s="24" t="s">
        <v>28</v>
      </c>
      <c r="G141" s="21" t="n">
        <f aca="false">H141+I141+J141+K141+L141+M141+N141+O141+P141</f>
        <v>0</v>
      </c>
      <c r="H141" s="25"/>
      <c r="I141" s="25"/>
      <c r="J141" s="25"/>
      <c r="K141" s="25"/>
      <c r="L141" s="25"/>
      <c r="M141" s="25"/>
      <c r="N141" s="25"/>
      <c r="O141" s="25"/>
      <c r="P141" s="25"/>
      <c r="Q141" s="28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66" hidden="false" customHeight="true" outlineLevel="0" collapsed="false">
      <c r="A142" s="33"/>
      <c r="B142" s="34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8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66" hidden="false" customHeight="true" outlineLevel="0" collapsed="false">
      <c r="A143" s="33" t="s">
        <v>113</v>
      </c>
      <c r="B143" s="34" t="s">
        <v>114</v>
      </c>
      <c r="C143" s="23" t="n">
        <v>2022</v>
      </c>
      <c r="D143" s="23" t="n">
        <v>2030</v>
      </c>
      <c r="E143" s="23" t="s">
        <v>110</v>
      </c>
      <c r="F143" s="24" t="s">
        <v>42</v>
      </c>
      <c r="G143" s="21" t="n">
        <f aca="false">H143+I143+J143+K143+L143+M143+N143+O143+P143</f>
        <v>1242025</v>
      </c>
      <c r="H143" s="25" t="n">
        <f aca="false">H144+H145+H146</f>
        <v>30735</v>
      </c>
      <c r="I143" s="25" t="n">
        <f aca="false">I144+I145+I146</f>
        <v>29245</v>
      </c>
      <c r="J143" s="25" t="n">
        <f aca="false">J144+J145+J146</f>
        <v>55595</v>
      </c>
      <c r="K143" s="25" t="n">
        <f aca="false">K144+K145+K146</f>
        <v>76450</v>
      </c>
      <c r="L143" s="25" t="n">
        <f aca="false">L144+L145+L146</f>
        <v>0</v>
      </c>
      <c r="M143" s="25" t="n">
        <f aca="false">M144+M145+M146</f>
        <v>0</v>
      </c>
      <c r="N143" s="25" t="n">
        <f aca="false">N144+N145+N146</f>
        <v>350000</v>
      </c>
      <c r="O143" s="25" t="n">
        <f aca="false">O144+O145+O146</f>
        <v>350000</v>
      </c>
      <c r="P143" s="25" t="n">
        <f aca="false">P144+P145+P146</f>
        <v>350000</v>
      </c>
      <c r="Q143" s="28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81" hidden="false" customHeight="true" outlineLevel="0" collapsed="false">
      <c r="A144" s="33"/>
      <c r="B144" s="34"/>
      <c r="C144" s="23"/>
      <c r="D144" s="23"/>
      <c r="E144" s="23"/>
      <c r="F144" s="24" t="s">
        <v>27</v>
      </c>
      <c r="G144" s="21" t="n">
        <f aca="false">H144+I144+J144+K144+L144+M144+N144+O144+P144</f>
        <v>1242025</v>
      </c>
      <c r="H144" s="27" t="n">
        <v>30735</v>
      </c>
      <c r="I144" s="27" t="n">
        <v>29245</v>
      </c>
      <c r="J144" s="27" t="n">
        <v>55595</v>
      </c>
      <c r="K144" s="27" t="n">
        <v>76450</v>
      </c>
      <c r="L144" s="27"/>
      <c r="M144" s="27"/>
      <c r="N144" s="27" t="n">
        <v>350000</v>
      </c>
      <c r="O144" s="27" t="n">
        <v>350000</v>
      </c>
      <c r="P144" s="27" t="n">
        <v>35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66" hidden="false" customHeight="true" outlineLevel="0" collapsed="false">
      <c r="A145" s="33"/>
      <c r="B145" s="34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3"/>
      <c r="B146" s="34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2" customFormat="true" ht="66" hidden="false" customHeight="true" outlineLevel="0" collapsed="false">
      <c r="A147" s="33" t="s">
        <v>115</v>
      </c>
      <c r="B147" s="34" t="s">
        <v>116</v>
      </c>
      <c r="C147" s="23" t="n">
        <v>2022</v>
      </c>
      <c r="D147" s="23" t="n">
        <v>2030</v>
      </c>
      <c r="E147" s="23" t="s">
        <v>110</v>
      </c>
      <c r="F147" s="24" t="s">
        <v>42</v>
      </c>
      <c r="G147" s="21" t="n">
        <f aca="false">H147+I147+J147+K147+L147+M147+N147+O147+P147</f>
        <v>4412412.22</v>
      </c>
      <c r="H147" s="25" t="n">
        <f aca="false">H148+H149+H150</f>
        <v>1104895.72</v>
      </c>
      <c r="I147" s="25" t="n">
        <f aca="false">I148+I149+I150</f>
        <v>777811.06</v>
      </c>
      <c r="J147" s="25" t="n">
        <f aca="false">J148+J149+J150</f>
        <v>757395.48</v>
      </c>
      <c r="K147" s="25" t="n">
        <f aca="false">K148+K149+K150</f>
        <v>872309.96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00000</v>
      </c>
      <c r="O147" s="25" t="n">
        <f aca="false">O148+O149+O150</f>
        <v>300000</v>
      </c>
      <c r="P147" s="25" t="n">
        <f aca="false">P148+P149+P150</f>
        <v>300000</v>
      </c>
      <c r="Q147" s="28" t="s">
        <v>117</v>
      </c>
      <c r="R147" s="29" t="s">
        <v>72</v>
      </c>
      <c r="S147" s="29" t="n">
        <v>100</v>
      </c>
      <c r="T147" s="29" t="n">
        <v>100</v>
      </c>
      <c r="U147" s="29" t="n">
        <v>100</v>
      </c>
      <c r="V147" s="29" t="n">
        <v>100</v>
      </c>
      <c r="W147" s="29" t="n">
        <v>100</v>
      </c>
      <c r="X147" s="29" t="n">
        <v>100</v>
      </c>
      <c r="Y147" s="29" t="n">
        <v>100</v>
      </c>
      <c r="Z147" s="29" t="n">
        <v>100</v>
      </c>
      <c r="AA147" s="29" t="n">
        <v>100</v>
      </c>
      <c r="AB147" s="29" t="n">
        <v>100</v>
      </c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</row>
    <row r="148" s="2" customFormat="true" ht="84.75" hidden="false" customHeight="true" outlineLevel="0" collapsed="false">
      <c r="A148" s="33"/>
      <c r="B148" s="34"/>
      <c r="C148" s="23"/>
      <c r="D148" s="23"/>
      <c r="E148" s="23"/>
      <c r="F148" s="24" t="s">
        <v>27</v>
      </c>
      <c r="G148" s="21" t="n">
        <f aca="false">H148+I148+J148+K148+L148+M148+N148+O148+P148</f>
        <v>4412412.22</v>
      </c>
      <c r="H148" s="27" t="n">
        <v>1104895.72</v>
      </c>
      <c r="I148" s="27" t="n">
        <v>777811.06</v>
      </c>
      <c r="J148" s="27" t="n">
        <v>757395.48</v>
      </c>
      <c r="K148" s="27" t="n">
        <v>872309.96</v>
      </c>
      <c r="L148" s="27"/>
      <c r="M148" s="27"/>
      <c r="N148" s="27" t="n">
        <v>300000</v>
      </c>
      <c r="O148" s="27" t="n">
        <v>300000</v>
      </c>
      <c r="P148" s="27" t="n">
        <v>30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</row>
    <row r="149" s="2" customFormat="true" ht="66" hidden="false" customHeight="true" outlineLevel="0" collapsed="false">
      <c r="A149" s="33"/>
      <c r="B149" s="34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</row>
    <row r="150" s="2" customFormat="true" ht="66" hidden="false" customHeight="true" outlineLevel="0" collapsed="false">
      <c r="A150" s="33"/>
      <c r="B150" s="34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</row>
    <row r="151" s="2" customFormat="true" ht="45.75" hidden="false" customHeight="true" outlineLevel="0" collapsed="false">
      <c r="A151" s="33" t="s">
        <v>118</v>
      </c>
      <c r="B151" s="34" t="s">
        <v>119</v>
      </c>
      <c r="C151" s="23" t="n">
        <v>2022</v>
      </c>
      <c r="D151" s="23" t="n">
        <v>2030</v>
      </c>
      <c r="E151" s="23" t="s">
        <v>110</v>
      </c>
      <c r="F151" s="24" t="s">
        <v>42</v>
      </c>
      <c r="G151" s="21" t="n">
        <f aca="false">H151+I151+J151+K151+L151+M151+N151+O151+P151</f>
        <v>612000</v>
      </c>
      <c r="H151" s="25" t="n">
        <f aca="false">H152+H153+H154</f>
        <v>68000</v>
      </c>
      <c r="I151" s="25" t="n">
        <f aca="false">I152+I153+I154</f>
        <v>44000</v>
      </c>
      <c r="J151" s="25" t="n">
        <f aca="false">J152+J153+J154</f>
        <v>100000</v>
      </c>
      <c r="K151" s="25" t="n">
        <f aca="false">K152+K153+K154</f>
        <v>100000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100000</v>
      </c>
      <c r="O151" s="25" t="n">
        <f aca="false">O152+O153+O154</f>
        <v>100000</v>
      </c>
      <c r="P151" s="25" t="n">
        <f aca="false">P152+P153+P154</f>
        <v>100000</v>
      </c>
      <c r="Q151" s="28" t="s">
        <v>120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45.75" hidden="false" customHeight="true" outlineLevel="0" collapsed="false">
      <c r="A152" s="33"/>
      <c r="B152" s="34"/>
      <c r="C152" s="23"/>
      <c r="D152" s="23"/>
      <c r="E152" s="23"/>
      <c r="F152" s="24" t="s">
        <v>27</v>
      </c>
      <c r="G152" s="21" t="n">
        <f aca="false">H152+I152+J152+K152+L152+M152+N152+O152+P152</f>
        <v>612000</v>
      </c>
      <c r="H152" s="27" t="n">
        <v>68000</v>
      </c>
      <c r="I152" s="27" t="n">
        <v>44000</v>
      </c>
      <c r="J152" s="27" t="n">
        <v>100000</v>
      </c>
      <c r="K152" s="27" t="n">
        <v>100000</v>
      </c>
      <c r="L152" s="27"/>
      <c r="M152" s="27"/>
      <c r="N152" s="27" t="n">
        <v>100000</v>
      </c>
      <c r="O152" s="27" t="n">
        <v>100000</v>
      </c>
      <c r="P152" s="27" t="n">
        <v>1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45.75" hidden="false" customHeight="true" outlineLevel="0" collapsed="false">
      <c r="A153" s="33"/>
      <c r="B153" s="34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3"/>
      <c r="B154" s="34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3" t="s">
        <v>121</v>
      </c>
      <c r="B155" s="34" t="s">
        <v>122</v>
      </c>
      <c r="C155" s="23" t="n">
        <v>2022</v>
      </c>
      <c r="D155" s="23" t="n">
        <v>2030</v>
      </c>
      <c r="E155" s="23" t="s">
        <v>110</v>
      </c>
      <c r="F155" s="24" t="s">
        <v>42</v>
      </c>
      <c r="G155" s="21" t="n">
        <f aca="false">H155+I155+J155+K155+L155+M155+N155+O155+P155</f>
        <v>1007500</v>
      </c>
      <c r="H155" s="25" t="n">
        <f aca="false">H156+H157+H158</f>
        <v>138500</v>
      </c>
      <c r="I155" s="25" t="n">
        <f aca="false">I156+I157+I158</f>
        <v>109000</v>
      </c>
      <c r="J155" s="25" t="n">
        <f aca="false">J156+J157+J158</f>
        <v>200000</v>
      </c>
      <c r="K155" s="25" t="n">
        <f aca="false">K156+K157+K158</f>
        <v>2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20000</v>
      </c>
      <c r="O155" s="25" t="n">
        <f aca="false">O156+O157+O158</f>
        <v>120000</v>
      </c>
      <c r="P155" s="25" t="n">
        <f aca="false">P156+P157+P158</f>
        <v>120000</v>
      </c>
      <c r="Q155" s="28" t="s">
        <v>123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57" hidden="false" customHeight="true" outlineLevel="0" collapsed="false">
      <c r="A156" s="33"/>
      <c r="B156" s="34"/>
      <c r="C156" s="23"/>
      <c r="D156" s="23"/>
      <c r="E156" s="23"/>
      <c r="F156" s="24" t="s">
        <v>27</v>
      </c>
      <c r="G156" s="21" t="n">
        <f aca="false">H156+I156+J156+K156+L156+M156+N156+O156+P156</f>
        <v>1007500</v>
      </c>
      <c r="H156" s="27" t="n">
        <v>138500</v>
      </c>
      <c r="I156" s="27" t="n">
        <v>109000</v>
      </c>
      <c r="J156" s="27" t="n">
        <v>200000</v>
      </c>
      <c r="K156" s="27" t="n">
        <v>200000</v>
      </c>
      <c r="L156" s="27"/>
      <c r="M156" s="27"/>
      <c r="N156" s="27" t="n">
        <v>120000</v>
      </c>
      <c r="O156" s="27" t="n">
        <v>120000</v>
      </c>
      <c r="P156" s="27" t="n">
        <v>12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58.5" hidden="false" customHeight="true" outlineLevel="0" collapsed="false">
      <c r="A157" s="33"/>
      <c r="B157" s="34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3"/>
      <c r="B158" s="34"/>
      <c r="C158" s="23"/>
      <c r="D158" s="23"/>
      <c r="E158" s="23"/>
      <c r="F158" s="50" t="s">
        <v>29</v>
      </c>
      <c r="G158" s="51" t="n">
        <f aca="false">H158+I158+J158+K158+L158+M158+N158+O158+P158</f>
        <v>0</v>
      </c>
      <c r="H158" s="52"/>
      <c r="I158" s="52"/>
      <c r="J158" s="52"/>
      <c r="K158" s="52"/>
      <c r="L158" s="52"/>
      <c r="M158" s="52"/>
      <c r="N158" s="52"/>
      <c r="O158" s="52"/>
      <c r="P158" s="52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3" t="s">
        <v>124</v>
      </c>
      <c r="B159" s="34" t="s">
        <v>125</v>
      </c>
      <c r="C159" s="23" t="n">
        <v>2022</v>
      </c>
      <c r="D159" s="23" t="n">
        <v>2030</v>
      </c>
      <c r="E159" s="23" t="s">
        <v>110</v>
      </c>
      <c r="F159" s="24" t="s">
        <v>42</v>
      </c>
      <c r="G159" s="21" t="n">
        <f aca="false">H159+I159+J159+K159+L159+M159+N159+O159+P159</f>
        <v>262899</v>
      </c>
      <c r="H159" s="25" t="n">
        <f aca="false">H160+H161+H162</f>
        <v>262899</v>
      </c>
      <c r="I159" s="25" t="n">
        <f aca="false">I160+I161+I162</f>
        <v>0</v>
      </c>
      <c r="J159" s="25" t="n">
        <f aca="false">J160+J161+J162</f>
        <v>0</v>
      </c>
      <c r="K159" s="25" t="n">
        <f aca="false">K160+K161+K162</f>
        <v>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0</v>
      </c>
      <c r="O159" s="25" t="n">
        <f aca="false">O160+O161+O162</f>
        <v>0</v>
      </c>
      <c r="P159" s="25" t="n">
        <f aca="false">P160+P161+P162</f>
        <v>0</v>
      </c>
      <c r="Q159" s="28" t="s">
        <v>126</v>
      </c>
      <c r="R159" s="29" t="s">
        <v>127</v>
      </c>
      <c r="S159" s="29" t="n">
        <v>74.9</v>
      </c>
      <c r="T159" s="29" t="n">
        <v>74.9</v>
      </c>
      <c r="U159" s="29" t="s">
        <v>128</v>
      </c>
      <c r="V159" s="29" t="s">
        <v>128</v>
      </c>
      <c r="W159" s="29" t="s">
        <v>128</v>
      </c>
      <c r="X159" s="29" t="s">
        <v>128</v>
      </c>
      <c r="Y159" s="29" t="s">
        <v>128</v>
      </c>
      <c r="Z159" s="29" t="s">
        <v>128</v>
      </c>
      <c r="AA159" s="29" t="s">
        <v>128</v>
      </c>
      <c r="AB159" s="29" t="s">
        <v>128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3"/>
      <c r="B160" s="34"/>
      <c r="C160" s="23"/>
      <c r="D160" s="23"/>
      <c r="E160" s="23"/>
      <c r="F160" s="24" t="s">
        <v>27</v>
      </c>
      <c r="G160" s="21" t="n">
        <f aca="false">H160+I160+J160+K160+L160+M160+N160+O160+P160</f>
        <v>262899</v>
      </c>
      <c r="H160" s="27" t="n">
        <v>262899</v>
      </c>
      <c r="I160" s="27"/>
      <c r="J160" s="27"/>
      <c r="K160" s="27"/>
      <c r="L160" s="27"/>
      <c r="M160" s="27"/>
      <c r="N160" s="27"/>
      <c r="O160" s="27"/>
      <c r="P160" s="27"/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3"/>
      <c r="B161" s="34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3"/>
      <c r="B162" s="34"/>
      <c r="C162" s="23"/>
      <c r="D162" s="23"/>
      <c r="E162" s="23"/>
      <c r="F162" s="50" t="s">
        <v>29</v>
      </c>
      <c r="G162" s="51" t="n">
        <f aca="false">H162+I162+J162+K162+L162+M162+N162+O162+P162</f>
        <v>0</v>
      </c>
      <c r="H162" s="52"/>
      <c r="I162" s="52"/>
      <c r="J162" s="52"/>
      <c r="K162" s="52"/>
      <c r="L162" s="52"/>
      <c r="M162" s="52"/>
      <c r="N162" s="52"/>
      <c r="O162" s="52"/>
      <c r="P162" s="52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53" customFormat="true" ht="66" hidden="false" customHeight="true" outlineLevel="0" collapsed="false">
      <c r="A163" s="33" t="s">
        <v>129</v>
      </c>
      <c r="B163" s="34" t="s">
        <v>130</v>
      </c>
      <c r="C163" s="23" t="n">
        <v>2022</v>
      </c>
      <c r="D163" s="23" t="n">
        <v>2030</v>
      </c>
      <c r="E163" s="23" t="s">
        <v>110</v>
      </c>
      <c r="F163" s="24" t="s">
        <v>42</v>
      </c>
      <c r="G163" s="21" t="n">
        <f aca="false">H163+I163+J163+K163+L163+M163+N163+O163+P163</f>
        <v>277485</v>
      </c>
      <c r="H163" s="25" t="n">
        <f aca="false">H164+H165+H166</f>
        <v>242000</v>
      </c>
      <c r="I163" s="25" t="n">
        <f aca="false">I164+I165+I166</f>
        <v>35485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38" t="s">
        <v>65</v>
      </c>
      <c r="R163" s="29" t="s">
        <v>36</v>
      </c>
      <c r="S163" s="29" t="n">
        <v>100</v>
      </c>
      <c r="T163" s="29" t="n">
        <v>100</v>
      </c>
      <c r="U163" s="29" t="n">
        <v>100</v>
      </c>
      <c r="V163" s="29" t="s">
        <v>128</v>
      </c>
      <c r="W163" s="29" t="s">
        <v>128</v>
      </c>
      <c r="X163" s="29" t="s">
        <v>128</v>
      </c>
      <c r="Y163" s="29" t="s">
        <v>128</v>
      </c>
      <c r="Z163" s="29" t="s">
        <v>128</v>
      </c>
      <c r="AA163" s="29" t="s">
        <v>128</v>
      </c>
      <c r="AB163" s="29" t="s">
        <v>128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53" customFormat="true" ht="66" hidden="false" customHeight="true" outlineLevel="0" collapsed="false">
      <c r="A164" s="33"/>
      <c r="B164" s="34"/>
      <c r="C164" s="23"/>
      <c r="D164" s="23"/>
      <c r="E164" s="23"/>
      <c r="F164" s="24" t="s">
        <v>27</v>
      </c>
      <c r="G164" s="21" t="n">
        <f aca="false">H164+I164+J164+K164+L164+M164+N164+O164+P164</f>
        <v>277485</v>
      </c>
      <c r="H164" s="27" t="n">
        <v>242000</v>
      </c>
      <c r="I164" s="27" t="n">
        <v>35485</v>
      </c>
      <c r="J164" s="27"/>
      <c r="K164" s="27"/>
      <c r="L164" s="27"/>
      <c r="M164" s="27"/>
      <c r="N164" s="27"/>
      <c r="O164" s="27"/>
      <c r="P164" s="27"/>
      <c r="Q164" s="3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53" customFormat="true" ht="66" hidden="false" customHeight="true" outlineLevel="0" collapsed="false">
      <c r="A165" s="33"/>
      <c r="B165" s="34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3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53" customFormat="true" ht="66" hidden="false" customHeight="true" outlineLevel="0" collapsed="false">
      <c r="A166" s="33"/>
      <c r="B166" s="34"/>
      <c r="C166" s="23"/>
      <c r="D166" s="23"/>
      <c r="E166" s="23"/>
      <c r="F166" s="50" t="s">
        <v>29</v>
      </c>
      <c r="G166" s="51" t="n">
        <f aca="false">H166+I166+J166+K166+L166+M166+N166+O166+P166</f>
        <v>0</v>
      </c>
      <c r="H166" s="52"/>
      <c r="I166" s="52"/>
      <c r="J166" s="52"/>
      <c r="K166" s="52"/>
      <c r="L166" s="52"/>
      <c r="M166" s="52"/>
      <c r="N166" s="52"/>
      <c r="O166" s="52"/>
      <c r="P166" s="52"/>
      <c r="Q166" s="3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43" customFormat="true" ht="69.75" hidden="false" customHeight="true" outlineLevel="0" collapsed="false">
      <c r="A167" s="33" t="s">
        <v>131</v>
      </c>
      <c r="B167" s="26" t="s">
        <v>132</v>
      </c>
      <c r="C167" s="23" t="n">
        <v>2022</v>
      </c>
      <c r="D167" s="23" t="n">
        <v>2030</v>
      </c>
      <c r="E167" s="23" t="s">
        <v>32</v>
      </c>
      <c r="F167" s="24" t="s">
        <v>42</v>
      </c>
      <c r="G167" s="21" t="n">
        <f aca="false">H167+I167+J167+K167+L167+M167+N167+O167+P167</f>
        <v>482487.56</v>
      </c>
      <c r="H167" s="25" t="n">
        <f aca="false">H168+H169+H170</f>
        <v>193927.9</v>
      </c>
      <c r="I167" s="25" t="n">
        <f aca="false">I168+I169+I170</f>
        <v>155599.42</v>
      </c>
      <c r="J167" s="25" t="n">
        <f aca="false">J168+J169+J170</f>
        <v>132960.24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15" t="s">
        <v>20</v>
      </c>
      <c r="R167" s="15" t="s">
        <v>20</v>
      </c>
      <c r="S167" s="15" t="s">
        <v>20</v>
      </c>
      <c r="T167" s="15" t="s">
        <v>20</v>
      </c>
      <c r="U167" s="15" t="s">
        <v>20</v>
      </c>
      <c r="V167" s="15" t="s">
        <v>20</v>
      </c>
      <c r="W167" s="15" t="s">
        <v>20</v>
      </c>
      <c r="X167" s="15" t="s">
        <v>20</v>
      </c>
      <c r="Y167" s="15" t="s">
        <v>20</v>
      </c>
      <c r="Z167" s="15" t="s">
        <v>20</v>
      </c>
      <c r="AA167" s="15" t="s">
        <v>20</v>
      </c>
      <c r="AB167" s="15" t="s">
        <v>20</v>
      </c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</row>
    <row r="168" s="43" customFormat="true" ht="69.75" hidden="false" customHeight="true" outlineLevel="0" collapsed="false">
      <c r="A168" s="33"/>
      <c r="B168" s="26"/>
      <c r="C168" s="23"/>
      <c r="D168" s="23"/>
      <c r="E168" s="23"/>
      <c r="F168" s="24" t="s">
        <v>27</v>
      </c>
      <c r="G168" s="21" t="n">
        <f aca="false">H168+I168+J168+K168+L168+M168+N168+O168+P168</f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</row>
    <row r="169" s="43" customFormat="true" ht="69.75" hidden="false" customHeight="true" outlineLevel="0" collapsed="false">
      <c r="A169" s="33"/>
      <c r="B169" s="26"/>
      <c r="C169" s="23"/>
      <c r="D169" s="23"/>
      <c r="E169" s="23"/>
      <c r="F169" s="24" t="s">
        <v>28</v>
      </c>
      <c r="G169" s="21" t="n">
        <f aca="false">H169+I169+J169+K169+L169+M169+N169+O169+P169</f>
        <v>482487.56</v>
      </c>
      <c r="H169" s="25" t="n">
        <v>193927.9</v>
      </c>
      <c r="I169" s="25" t="n">
        <v>155599.42</v>
      </c>
      <c r="J169" s="25" t="n">
        <v>132960.24</v>
      </c>
      <c r="K169" s="25"/>
      <c r="L169" s="25"/>
      <c r="M169" s="25"/>
      <c r="N169" s="25" t="n">
        <v>0</v>
      </c>
      <c r="O169" s="25" t="n">
        <v>0</v>
      </c>
      <c r="P169" s="25" t="n">
        <v>0</v>
      </c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</row>
    <row r="170" s="43" customFormat="true" ht="69.75" hidden="false" customHeight="true" outlineLevel="0" collapsed="false">
      <c r="A170" s="33"/>
      <c r="B170" s="26"/>
      <c r="C170" s="23"/>
      <c r="D170" s="23"/>
      <c r="E170" s="23"/>
      <c r="F170" s="24" t="s">
        <v>29</v>
      </c>
      <c r="G170" s="21"/>
      <c r="H170" s="27"/>
      <c r="I170" s="27"/>
      <c r="J170" s="27"/>
      <c r="K170" s="27"/>
      <c r="L170" s="27"/>
      <c r="M170" s="27"/>
      <c r="N170" s="27"/>
      <c r="O170" s="27"/>
      <c r="P170" s="27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s="2" customFormat="true" ht="69.75" hidden="false" customHeight="true" outlineLevel="0" collapsed="false">
      <c r="A171" s="33" t="s">
        <v>133</v>
      </c>
      <c r="B171" s="26" t="s">
        <v>134</v>
      </c>
      <c r="C171" s="23" t="n">
        <v>2023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210608.41</v>
      </c>
      <c r="H171" s="25" t="n">
        <f aca="false">H172+H173+H174</f>
        <v>0</v>
      </c>
      <c r="I171" s="25" t="n">
        <f aca="false">I172+I173+I174</f>
        <v>128384.93</v>
      </c>
      <c r="J171" s="25" t="n">
        <f aca="false">J172+J173+J174</f>
        <v>80223.48</v>
      </c>
      <c r="K171" s="25" t="n">
        <f aca="false">K172+K173+K174</f>
        <v>200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23" t="s">
        <v>135</v>
      </c>
      <c r="R171" s="15" t="s">
        <v>47</v>
      </c>
      <c r="S171" s="15" t="n">
        <v>17</v>
      </c>
      <c r="T171" s="15" t="s">
        <v>20</v>
      </c>
      <c r="U171" s="15" t="n">
        <v>7</v>
      </c>
      <c r="V171" s="15" t="n">
        <v>5</v>
      </c>
      <c r="W171" s="15" t="n">
        <v>5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2" customFormat="true" ht="83.25" hidden="false" customHeight="true" outlineLevel="0" collapsed="false">
      <c r="A172" s="33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14000</v>
      </c>
      <c r="H172" s="25"/>
      <c r="I172" s="25" t="n">
        <v>10000</v>
      </c>
      <c r="J172" s="25" t="n">
        <v>2000</v>
      </c>
      <c r="K172" s="25" t="n">
        <v>200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3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2" customFormat="true" ht="69.75" hidden="false" customHeight="true" outlineLevel="0" collapsed="false">
      <c r="A173" s="33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196608.41</v>
      </c>
      <c r="H173" s="25" t="n">
        <v>0</v>
      </c>
      <c r="I173" s="25" t="n">
        <v>118384.93</v>
      </c>
      <c r="J173" s="25" t="n">
        <v>78223.48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23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2" customFormat="true" ht="69.75" hidden="false" customHeight="true" outlineLevel="0" collapsed="false">
      <c r="A174" s="33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23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2" customFormat="true" ht="69.75" hidden="false" customHeight="true" outlineLevel="0" collapsed="false">
      <c r="A175" s="33" t="s">
        <v>136</v>
      </c>
      <c r="B175" s="26" t="s">
        <v>137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30000</v>
      </c>
      <c r="H175" s="25" t="n">
        <f aca="false">H176+H177+H178</f>
        <v>0</v>
      </c>
      <c r="I175" s="25" t="n">
        <f aca="false">I176+I177+I178</f>
        <v>230000</v>
      </c>
      <c r="J175" s="25" t="n">
        <f aca="false">J176+J177+J178</f>
        <v>0</v>
      </c>
      <c r="K175" s="25" t="n">
        <f aca="false">K176+K177+K178</f>
        <v>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53</v>
      </c>
      <c r="R175" s="23" t="s">
        <v>53</v>
      </c>
      <c r="S175" s="23" t="s">
        <v>53</v>
      </c>
      <c r="T175" s="23" t="s">
        <v>53</v>
      </c>
      <c r="U175" s="23" t="s">
        <v>53</v>
      </c>
      <c r="V175" s="23" t="s">
        <v>53</v>
      </c>
      <c r="W175" s="23" t="s">
        <v>53</v>
      </c>
      <c r="X175" s="23" t="s">
        <v>53</v>
      </c>
      <c r="Y175" s="23" t="s">
        <v>53</v>
      </c>
      <c r="Z175" s="23" t="s">
        <v>53</v>
      </c>
      <c r="AA175" s="23" t="s">
        <v>53</v>
      </c>
      <c r="AB175" s="23" t="s">
        <v>53</v>
      </c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  <c r="HA175" s="54"/>
      <c r="HB175" s="54"/>
      <c r="HC175" s="54"/>
      <c r="HD175" s="54"/>
      <c r="HE175" s="54"/>
      <c r="HF175" s="54"/>
      <c r="HG175" s="54"/>
      <c r="HH175" s="54"/>
      <c r="HI175" s="54"/>
      <c r="HJ175" s="54"/>
      <c r="HK175" s="54"/>
      <c r="HL175" s="54"/>
      <c r="HM175" s="54"/>
      <c r="HN175" s="54"/>
      <c r="HO175" s="54"/>
      <c r="HP175" s="54"/>
      <c r="HQ175" s="54"/>
      <c r="HR175" s="54"/>
      <c r="HS175" s="54"/>
      <c r="HT175" s="54"/>
      <c r="HU175" s="54"/>
      <c r="HV175" s="54"/>
      <c r="HW175" s="54"/>
      <c r="HX175" s="54"/>
      <c r="HY175" s="54"/>
      <c r="HZ175" s="54"/>
      <c r="IA175" s="54"/>
      <c r="IB175" s="54"/>
      <c r="IC175" s="54"/>
      <c r="ID175" s="54"/>
      <c r="IE175" s="54"/>
      <c r="IF175" s="54"/>
      <c r="IG175" s="54"/>
      <c r="IH175" s="54"/>
      <c r="II175" s="54"/>
      <c r="IJ175" s="54"/>
      <c r="IK175" s="54"/>
      <c r="IL175" s="54"/>
      <c r="IM175" s="54"/>
      <c r="IN175" s="54"/>
      <c r="IO175" s="54"/>
      <c r="IP175" s="54"/>
      <c r="IQ175" s="54"/>
      <c r="IR175" s="54"/>
      <c r="IS175" s="54"/>
      <c r="IT175" s="54"/>
      <c r="IU175" s="54"/>
      <c r="IV175" s="54"/>
    </row>
    <row r="176" s="2" customFormat="true" ht="84.75" hidden="false" customHeight="true" outlineLevel="0" collapsed="false">
      <c r="A176" s="33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230000</v>
      </c>
      <c r="H176" s="25"/>
      <c r="I176" s="25" t="n">
        <v>230000</v>
      </c>
      <c r="J176" s="25"/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  <c r="HM176" s="54"/>
      <c r="HN176" s="54"/>
      <c r="HO176" s="54"/>
      <c r="HP176" s="54"/>
      <c r="HQ176" s="54"/>
      <c r="HR176" s="54"/>
      <c r="HS176" s="54"/>
      <c r="HT176" s="54"/>
      <c r="HU176" s="54"/>
      <c r="HV176" s="54"/>
      <c r="HW176" s="54"/>
      <c r="HX176" s="54"/>
      <c r="HY176" s="54"/>
      <c r="HZ176" s="54"/>
      <c r="IA176" s="54"/>
      <c r="IB176" s="54"/>
      <c r="IC176" s="54"/>
      <c r="ID176" s="54"/>
      <c r="IE176" s="54"/>
      <c r="IF176" s="54"/>
      <c r="IG176" s="54"/>
      <c r="IH176" s="54"/>
      <c r="II176" s="54"/>
      <c r="IJ176" s="54"/>
      <c r="IK176" s="54"/>
      <c r="IL176" s="54"/>
      <c r="IM176" s="54"/>
      <c r="IN176" s="54"/>
      <c r="IO176" s="54"/>
      <c r="IP176" s="54"/>
      <c r="IQ176" s="54"/>
      <c r="IR176" s="54"/>
      <c r="IS176" s="54"/>
      <c r="IT176" s="54"/>
      <c r="IU176" s="54"/>
      <c r="IV176" s="54"/>
    </row>
    <row r="177" s="2" customFormat="true" ht="69.75" hidden="false" customHeight="true" outlineLevel="0" collapsed="false">
      <c r="A177" s="33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0</v>
      </c>
      <c r="H177" s="25" t="n">
        <v>0</v>
      </c>
      <c r="I177" s="25"/>
      <c r="J177" s="25"/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  <c r="HM177" s="54"/>
      <c r="HN177" s="54"/>
      <c r="HO177" s="54"/>
      <c r="HP177" s="54"/>
      <c r="HQ177" s="54"/>
      <c r="HR177" s="54"/>
      <c r="HS177" s="54"/>
      <c r="HT177" s="54"/>
      <c r="HU177" s="54"/>
      <c r="HV177" s="54"/>
      <c r="HW177" s="54"/>
      <c r="HX177" s="54"/>
      <c r="HY177" s="54"/>
      <c r="HZ177" s="54"/>
      <c r="IA177" s="54"/>
      <c r="IB177" s="54"/>
      <c r="IC177" s="54"/>
      <c r="ID177" s="54"/>
      <c r="IE177" s="54"/>
      <c r="IF177" s="54"/>
      <c r="IG177" s="54"/>
      <c r="IH177" s="54"/>
      <c r="II177" s="54"/>
      <c r="IJ177" s="54"/>
      <c r="IK177" s="54"/>
      <c r="IL177" s="54"/>
      <c r="IM177" s="54"/>
      <c r="IN177" s="54"/>
      <c r="IO177" s="54"/>
      <c r="IP177" s="54"/>
      <c r="IQ177" s="54"/>
      <c r="IR177" s="54"/>
      <c r="IS177" s="54"/>
      <c r="IT177" s="54"/>
      <c r="IU177" s="54"/>
      <c r="IV177" s="54"/>
    </row>
    <row r="178" s="2" customFormat="true" ht="69.75" hidden="false" customHeight="true" outlineLevel="0" collapsed="false">
      <c r="A178" s="33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  <c r="HA178" s="54"/>
      <c r="HB178" s="54"/>
      <c r="HC178" s="54"/>
      <c r="HD178" s="54"/>
      <c r="HE178" s="54"/>
      <c r="HF178" s="54"/>
      <c r="HG178" s="54"/>
      <c r="HH178" s="54"/>
      <c r="HI178" s="54"/>
      <c r="HJ178" s="54"/>
      <c r="HK178" s="54"/>
      <c r="HL178" s="54"/>
      <c r="HM178" s="54"/>
      <c r="HN178" s="54"/>
      <c r="HO178" s="54"/>
      <c r="HP178" s="54"/>
      <c r="HQ178" s="54"/>
      <c r="HR178" s="54"/>
      <c r="HS178" s="54"/>
      <c r="HT178" s="54"/>
      <c r="HU178" s="54"/>
      <c r="HV178" s="54"/>
      <c r="HW178" s="54"/>
      <c r="HX178" s="54"/>
      <c r="HY178" s="54"/>
      <c r="HZ178" s="54"/>
      <c r="IA178" s="54"/>
      <c r="IB178" s="54"/>
      <c r="IC178" s="54"/>
      <c r="ID178" s="54"/>
      <c r="IE178" s="54"/>
      <c r="IF178" s="54"/>
      <c r="IG178" s="54"/>
      <c r="IH178" s="54"/>
      <c r="II178" s="54"/>
      <c r="IJ178" s="54"/>
      <c r="IK178" s="54"/>
      <c r="IL178" s="54"/>
      <c r="IM178" s="54"/>
      <c r="IN178" s="54"/>
      <c r="IO178" s="54"/>
      <c r="IP178" s="54"/>
      <c r="IQ178" s="54"/>
      <c r="IR178" s="54"/>
      <c r="IS178" s="54"/>
      <c r="IT178" s="54"/>
      <c r="IU178" s="54"/>
      <c r="IV178" s="54"/>
    </row>
    <row r="179" s="47" customFormat="true" ht="69.75" hidden="false" customHeight="true" outlineLevel="0" collapsed="false">
      <c r="A179" s="33" t="s">
        <v>138</v>
      </c>
      <c r="B179" s="34" t="s">
        <v>139</v>
      </c>
      <c r="C179" s="23" t="n">
        <v>2024</v>
      </c>
      <c r="D179" s="23" t="n">
        <v>2030</v>
      </c>
      <c r="E179" s="23" t="s">
        <v>110</v>
      </c>
      <c r="F179" s="24" t="s">
        <v>42</v>
      </c>
      <c r="G179" s="21" t="n">
        <f aca="false">H179+I179+J179+K179+L179+M179+N179+O179+P179</f>
        <v>100000</v>
      </c>
      <c r="H179" s="25" t="n">
        <f aca="false">H180+H181+H182</f>
        <v>0</v>
      </c>
      <c r="I179" s="25" t="n">
        <f aca="false">I180+I181+I182</f>
        <v>0</v>
      </c>
      <c r="J179" s="25" t="n">
        <f aca="false">J180+J181+J182</f>
        <v>10000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8" t="s">
        <v>140</v>
      </c>
      <c r="R179" s="29" t="s">
        <v>127</v>
      </c>
      <c r="S179" s="29" t="n">
        <v>817.1</v>
      </c>
      <c r="T179" s="23" t="s">
        <v>53</v>
      </c>
      <c r="U179" s="23" t="s">
        <v>53</v>
      </c>
      <c r="V179" s="29" t="n">
        <v>817.1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</row>
    <row r="180" s="47" customFormat="true" ht="77.25" hidden="false" customHeight="true" outlineLevel="0" collapsed="false">
      <c r="A180" s="33"/>
      <c r="B180" s="34"/>
      <c r="C180" s="23"/>
      <c r="D180" s="23"/>
      <c r="E180" s="23"/>
      <c r="F180" s="24" t="s">
        <v>27</v>
      </c>
      <c r="G180" s="21" t="n">
        <f aca="false">H180+I180+J180+K180+L180+M180+N180+O180+P180</f>
        <v>100000</v>
      </c>
      <c r="H180" s="27"/>
      <c r="I180" s="27"/>
      <c r="J180" s="27" t="n">
        <v>100000</v>
      </c>
      <c r="K180" s="27"/>
      <c r="L180" s="27"/>
      <c r="M180" s="27"/>
      <c r="N180" s="27"/>
      <c r="O180" s="27"/>
      <c r="P180" s="27"/>
      <c r="Q180" s="28"/>
      <c r="R180" s="29"/>
      <c r="S180" s="29"/>
      <c r="T180" s="23"/>
      <c r="U180" s="23"/>
      <c r="V180" s="29"/>
      <c r="W180" s="23"/>
      <c r="X180" s="23"/>
      <c r="Y180" s="23"/>
      <c r="Z180" s="23"/>
      <c r="AA180" s="23"/>
      <c r="AB180" s="23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</row>
    <row r="181" s="47" customFormat="true" ht="69.75" hidden="false" customHeight="true" outlineLevel="0" collapsed="false">
      <c r="A181" s="33"/>
      <c r="B181" s="34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7"/>
      <c r="I181" s="27"/>
      <c r="J181" s="27"/>
      <c r="K181" s="27"/>
      <c r="L181" s="27"/>
      <c r="M181" s="27"/>
      <c r="N181" s="27"/>
      <c r="O181" s="27"/>
      <c r="P181" s="27"/>
      <c r="Q181" s="28"/>
      <c r="R181" s="29"/>
      <c r="S181" s="29"/>
      <c r="T181" s="23"/>
      <c r="U181" s="23"/>
      <c r="V181" s="29"/>
      <c r="W181" s="23"/>
      <c r="X181" s="23"/>
      <c r="Y181" s="23"/>
      <c r="Z181" s="23"/>
      <c r="AA181" s="23"/>
      <c r="AB181" s="23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</row>
    <row r="182" s="47" customFormat="true" ht="51.75" hidden="false" customHeight="true" outlineLevel="0" collapsed="false">
      <c r="A182" s="33"/>
      <c r="B182" s="34"/>
      <c r="C182" s="23"/>
      <c r="D182" s="23"/>
      <c r="E182" s="23"/>
      <c r="F182" s="50" t="s">
        <v>29</v>
      </c>
      <c r="G182" s="51" t="n">
        <f aca="false">H182+I182+J182+K182+L182+M182+N182+O182+P182</f>
        <v>0</v>
      </c>
      <c r="H182" s="52"/>
      <c r="I182" s="52"/>
      <c r="J182" s="52"/>
      <c r="K182" s="52"/>
      <c r="L182" s="52"/>
      <c r="M182" s="52"/>
      <c r="N182" s="52"/>
      <c r="O182" s="52"/>
      <c r="P182" s="52"/>
      <c r="Q182" s="28"/>
      <c r="R182" s="29"/>
      <c r="S182" s="29"/>
      <c r="T182" s="23"/>
      <c r="U182" s="23"/>
      <c r="V182" s="29"/>
      <c r="W182" s="23"/>
      <c r="X182" s="23"/>
      <c r="Y182" s="23"/>
      <c r="Z182" s="23"/>
      <c r="AA182" s="23"/>
      <c r="AB182" s="23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</row>
    <row r="183" s="53" customFormat="true" ht="66" hidden="false" customHeight="true" outlineLevel="0" collapsed="false">
      <c r="A183" s="55" t="s">
        <v>141</v>
      </c>
      <c r="B183" s="16" t="s">
        <v>142</v>
      </c>
      <c r="C183" s="18" t="n">
        <v>2022</v>
      </c>
      <c r="D183" s="18" t="n">
        <v>2030</v>
      </c>
      <c r="E183" s="18" t="s">
        <v>143</v>
      </c>
      <c r="F183" s="20" t="s">
        <v>42</v>
      </c>
      <c r="G183" s="21" t="n">
        <f aca="false">H183+I183+J183+K183+L183+M183+N183+O183+P183</f>
        <v>12769430.04</v>
      </c>
      <c r="H183" s="56" t="n">
        <f aca="false">H184+H185+H186</f>
        <v>1425963.43</v>
      </c>
      <c r="I183" s="56" t="n">
        <f aca="false">I184+I185+I186</f>
        <v>1568771.61</v>
      </c>
      <c r="J183" s="56" t="n">
        <f aca="false">J184+J185+J186</f>
        <v>1044260</v>
      </c>
      <c r="K183" s="56" t="n">
        <f aca="false">K184+K185+K186</f>
        <v>1768938</v>
      </c>
      <c r="L183" s="56" t="n">
        <f aca="false">L184+L185+L186</f>
        <v>1750638</v>
      </c>
      <c r="M183" s="56" t="n">
        <f aca="false">M184+M185+M186</f>
        <v>1750638</v>
      </c>
      <c r="N183" s="56" t="n">
        <f aca="false">N184+N185+N186</f>
        <v>1153407</v>
      </c>
      <c r="O183" s="56" t="n">
        <f aca="false">O184+O185+O186</f>
        <v>1153407</v>
      </c>
      <c r="P183" s="56" t="n">
        <f aca="false">P184+P185+P186</f>
        <v>1153407</v>
      </c>
      <c r="Q183" s="17" t="s">
        <v>20</v>
      </c>
      <c r="R183" s="17" t="s">
        <v>20</v>
      </c>
      <c r="S183" s="17" t="s">
        <v>20</v>
      </c>
      <c r="T183" s="17" t="s">
        <v>20</v>
      </c>
      <c r="U183" s="17" t="s">
        <v>20</v>
      </c>
      <c r="V183" s="17" t="s">
        <v>20</v>
      </c>
      <c r="W183" s="17" t="s">
        <v>20</v>
      </c>
      <c r="X183" s="17" t="s">
        <v>20</v>
      </c>
      <c r="Y183" s="17" t="s">
        <v>20</v>
      </c>
      <c r="Z183" s="17" t="s">
        <v>20</v>
      </c>
      <c r="AA183" s="17" t="s">
        <v>20</v>
      </c>
      <c r="AB183" s="17" t="s">
        <v>20</v>
      </c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</row>
    <row r="184" s="53" customFormat="true" ht="66" hidden="false" customHeight="true" outlineLevel="0" collapsed="false">
      <c r="A184" s="55"/>
      <c r="B184" s="16"/>
      <c r="C184" s="18"/>
      <c r="D184" s="18"/>
      <c r="E184" s="18"/>
      <c r="F184" s="20" t="s">
        <v>27</v>
      </c>
      <c r="G184" s="21" t="n">
        <f aca="false">H184+I184+J184+K184+L184+M184+N184+O184+P184</f>
        <v>12769430.04</v>
      </c>
      <c r="H184" s="21" t="n">
        <f aca="false">H188</f>
        <v>1425963.43</v>
      </c>
      <c r="I184" s="21" t="n">
        <f aca="false">I188</f>
        <v>1568771.61</v>
      </c>
      <c r="J184" s="21" t="n">
        <f aca="false">J188</f>
        <v>1044260</v>
      </c>
      <c r="K184" s="21" t="n">
        <f aca="false">K188</f>
        <v>1768938</v>
      </c>
      <c r="L184" s="21" t="n">
        <f aca="false">L188</f>
        <v>1750638</v>
      </c>
      <c r="M184" s="21" t="n">
        <f aca="false">M188</f>
        <v>1750638</v>
      </c>
      <c r="N184" s="21" t="n">
        <f aca="false">N188</f>
        <v>1153407</v>
      </c>
      <c r="O184" s="21" t="n">
        <f aca="false">O188</f>
        <v>1153407</v>
      </c>
      <c r="P184" s="21" t="n">
        <f aca="false">P188</f>
        <v>1153407</v>
      </c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</row>
    <row r="185" s="53" customFormat="true" ht="66" hidden="false" customHeight="true" outlineLevel="0" collapsed="false">
      <c r="A185" s="55"/>
      <c r="B185" s="16"/>
      <c r="C185" s="18"/>
      <c r="D185" s="18"/>
      <c r="E185" s="18"/>
      <c r="F185" s="20" t="s">
        <v>28</v>
      </c>
      <c r="G185" s="21" t="n">
        <f aca="false">H185+I185+J185+K185+L185+M185+N185+O185+P185</f>
        <v>0</v>
      </c>
      <c r="H185" s="21" t="n">
        <f aca="false">H189</f>
        <v>0</v>
      </c>
      <c r="I185" s="21" t="n">
        <f aca="false">I189</f>
        <v>0</v>
      </c>
      <c r="J185" s="21" t="n">
        <f aca="false">J189</f>
        <v>0</v>
      </c>
      <c r="K185" s="21" t="n">
        <f aca="false">K189</f>
        <v>0</v>
      </c>
      <c r="L185" s="21" t="n">
        <f aca="false">L189</f>
        <v>0</v>
      </c>
      <c r="M185" s="21" t="n">
        <f aca="false">M189</f>
        <v>0</v>
      </c>
      <c r="N185" s="21" t="n">
        <f aca="false">N189</f>
        <v>0</v>
      </c>
      <c r="O185" s="21" t="n">
        <f aca="false">O189</f>
        <v>0</v>
      </c>
      <c r="P185" s="21" t="n">
        <f aca="false">P189</f>
        <v>0</v>
      </c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</row>
    <row r="186" s="53" customFormat="true" ht="66" hidden="false" customHeight="true" outlineLevel="0" collapsed="false">
      <c r="A186" s="55"/>
      <c r="B186" s="16"/>
      <c r="C186" s="18"/>
      <c r="D186" s="18"/>
      <c r="E186" s="18"/>
      <c r="F186" s="57" t="s">
        <v>29</v>
      </c>
      <c r="G186" s="51" t="n">
        <f aca="false">H186+I186+J186+K186+L186+M186+N186+O186+P186</f>
        <v>0</v>
      </c>
      <c r="H186" s="21" t="n">
        <f aca="false">H190</f>
        <v>0</v>
      </c>
      <c r="I186" s="21" t="n">
        <f aca="false">I190</f>
        <v>0</v>
      </c>
      <c r="J186" s="21" t="n">
        <f aca="false">J190</f>
        <v>0</v>
      </c>
      <c r="K186" s="21" t="n">
        <f aca="false">K190</f>
        <v>0</v>
      </c>
      <c r="L186" s="21" t="n">
        <f aca="false">L190</f>
        <v>0</v>
      </c>
      <c r="M186" s="21" t="n">
        <f aca="false">M190</f>
        <v>0</v>
      </c>
      <c r="N186" s="21" t="n">
        <f aca="false">N190</f>
        <v>0</v>
      </c>
      <c r="O186" s="21" t="n">
        <f aca="false">O190</f>
        <v>0</v>
      </c>
      <c r="P186" s="21" t="n">
        <f aca="false">P190</f>
        <v>0</v>
      </c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</row>
    <row r="187" s="53" customFormat="true" ht="66" hidden="false" customHeight="true" outlineLevel="0" collapsed="false">
      <c r="A187" s="33" t="s">
        <v>144</v>
      </c>
      <c r="B187" s="26" t="s">
        <v>145</v>
      </c>
      <c r="C187" s="23" t="n">
        <v>2022</v>
      </c>
      <c r="D187" s="23" t="n">
        <v>2030</v>
      </c>
      <c r="E187" s="23" t="s">
        <v>146</v>
      </c>
      <c r="F187" s="24" t="s">
        <v>42</v>
      </c>
      <c r="G187" s="21" t="n">
        <f aca="false">H187+I187+J187+K187+L187+M187+N187+O187+P187</f>
        <v>12769430.04</v>
      </c>
      <c r="H187" s="25" t="n">
        <f aca="false">H188+H189+H190</f>
        <v>1425963.43</v>
      </c>
      <c r="I187" s="25" t="n">
        <f aca="false">I188+I189+I190</f>
        <v>1568771.61</v>
      </c>
      <c r="J187" s="25" t="n">
        <f aca="false">J188+J189+J190</f>
        <v>1044260</v>
      </c>
      <c r="K187" s="25" t="n">
        <f aca="false">K188+K189+K190</f>
        <v>1768938</v>
      </c>
      <c r="L187" s="25" t="n">
        <f aca="false">L188+L189+L190</f>
        <v>1750638</v>
      </c>
      <c r="M187" s="25" t="n">
        <f aca="false">M188+M189+M190</f>
        <v>1750638</v>
      </c>
      <c r="N187" s="25" t="n">
        <f aca="false">N188+N189+N190</f>
        <v>1153407</v>
      </c>
      <c r="O187" s="25" t="n">
        <f aca="false">O188+O189+O190</f>
        <v>1153407</v>
      </c>
      <c r="P187" s="25" t="n">
        <f aca="false">P188+P189+P190</f>
        <v>1153407</v>
      </c>
      <c r="Q187" s="15" t="s">
        <v>20</v>
      </c>
      <c r="R187" s="15" t="s">
        <v>20</v>
      </c>
      <c r="S187" s="15" t="s">
        <v>20</v>
      </c>
      <c r="T187" s="15" t="s">
        <v>20</v>
      </c>
      <c r="U187" s="15" t="s">
        <v>20</v>
      </c>
      <c r="V187" s="15" t="s">
        <v>20</v>
      </c>
      <c r="W187" s="15" t="s">
        <v>20</v>
      </c>
      <c r="X187" s="15" t="s">
        <v>20</v>
      </c>
      <c r="Y187" s="15" t="s">
        <v>20</v>
      </c>
      <c r="Z187" s="15" t="s">
        <v>20</v>
      </c>
      <c r="AA187" s="15" t="s">
        <v>20</v>
      </c>
      <c r="AB187" s="15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53" customFormat="true" ht="75.75" hidden="false" customHeight="true" outlineLevel="0" collapsed="false">
      <c r="A188" s="33"/>
      <c r="B188" s="26"/>
      <c r="C188" s="23"/>
      <c r="D188" s="23"/>
      <c r="E188" s="23"/>
      <c r="F188" s="24" t="s">
        <v>27</v>
      </c>
      <c r="G188" s="21" t="n">
        <f aca="false">H188+I188+J188+K188+L188+M188+N188+O188+P188</f>
        <v>12769430.04</v>
      </c>
      <c r="H188" s="27" t="n">
        <f aca="false">H192</f>
        <v>1425963.43</v>
      </c>
      <c r="I188" s="27" t="n">
        <f aca="false">I192</f>
        <v>1568771.61</v>
      </c>
      <c r="J188" s="27" t="n">
        <f aca="false">J192</f>
        <v>1044260</v>
      </c>
      <c r="K188" s="27" t="n">
        <f aca="false">K192</f>
        <v>1768938</v>
      </c>
      <c r="L188" s="27" t="n">
        <f aca="false">L192</f>
        <v>1750638</v>
      </c>
      <c r="M188" s="27" t="n">
        <f aca="false">M192</f>
        <v>1750638</v>
      </c>
      <c r="N188" s="27" t="n">
        <f aca="false">N192</f>
        <v>1153407</v>
      </c>
      <c r="O188" s="27" t="n">
        <f aca="false">O192</f>
        <v>1153407</v>
      </c>
      <c r="P188" s="27" t="n">
        <f aca="false">P192</f>
        <v>1153407</v>
      </c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53" customFormat="true" ht="66" hidden="false" customHeight="true" outlineLevel="0" collapsed="false">
      <c r="A189" s="33"/>
      <c r="B189" s="26"/>
      <c r="C189" s="23"/>
      <c r="D189" s="23"/>
      <c r="E189" s="23"/>
      <c r="F189" s="24" t="s">
        <v>28</v>
      </c>
      <c r="G189" s="21" t="n">
        <f aca="false">H189+I189+J189+K189+L189+M189+N189+O189+P189</f>
        <v>0</v>
      </c>
      <c r="H189" s="27" t="n">
        <f aca="false">H193</f>
        <v>0</v>
      </c>
      <c r="I189" s="27" t="n">
        <f aca="false">I193</f>
        <v>0</v>
      </c>
      <c r="J189" s="27" t="n">
        <f aca="false">J193</f>
        <v>0</v>
      </c>
      <c r="K189" s="27" t="n">
        <f aca="false">K193</f>
        <v>0</v>
      </c>
      <c r="L189" s="27" t="n">
        <f aca="false">L193</f>
        <v>0</v>
      </c>
      <c r="M189" s="27" t="n">
        <f aca="false">M193</f>
        <v>0</v>
      </c>
      <c r="N189" s="27" t="n">
        <f aca="false">N193</f>
        <v>0</v>
      </c>
      <c r="O189" s="27" t="n">
        <f aca="false">O193</f>
        <v>0</v>
      </c>
      <c r="P189" s="27" t="n">
        <f aca="false">P193</f>
        <v>0</v>
      </c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53" customFormat="true" ht="66" hidden="false" customHeight="true" outlineLevel="0" collapsed="false">
      <c r="A190" s="33"/>
      <c r="B190" s="26"/>
      <c r="C190" s="23"/>
      <c r="D190" s="23"/>
      <c r="E190" s="23"/>
      <c r="F190" s="50" t="s">
        <v>29</v>
      </c>
      <c r="G190" s="51" t="n">
        <f aca="false">H190+I190+J190+K190+L190+M190+N190+O190+P190</f>
        <v>0</v>
      </c>
      <c r="H190" s="27" t="n">
        <f aca="false">H194</f>
        <v>0</v>
      </c>
      <c r="I190" s="27" t="n">
        <f aca="false">I194</f>
        <v>0</v>
      </c>
      <c r="J190" s="27" t="n">
        <f aca="false">J194</f>
        <v>0</v>
      </c>
      <c r="K190" s="27" t="n">
        <f aca="false">K194</f>
        <v>0</v>
      </c>
      <c r="L190" s="27" t="n">
        <f aca="false">L194</f>
        <v>0</v>
      </c>
      <c r="M190" s="27" t="n">
        <f aca="false">M194</f>
        <v>0</v>
      </c>
      <c r="N190" s="27" t="n">
        <f aca="false">N194</f>
        <v>0</v>
      </c>
      <c r="O190" s="27" t="n">
        <f aca="false">O194</f>
        <v>0</v>
      </c>
      <c r="P190" s="27" t="n">
        <f aca="false">P194</f>
        <v>0</v>
      </c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2" customFormat="true" ht="46.5" hidden="false" customHeight="true" outlineLevel="0" collapsed="false">
      <c r="A191" s="33" t="s">
        <v>147</v>
      </c>
      <c r="B191" s="26" t="s">
        <v>148</v>
      </c>
      <c r="C191" s="23" t="n">
        <v>2022</v>
      </c>
      <c r="D191" s="23" t="n">
        <v>2030</v>
      </c>
      <c r="E191" s="23" t="s">
        <v>146</v>
      </c>
      <c r="F191" s="24" t="s">
        <v>42</v>
      </c>
      <c r="G191" s="21" t="n">
        <f aca="false">H191+I191+J191+K191+L191+M191+N191+O191+P191</f>
        <v>12769430.04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044260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28" t="s">
        <v>39</v>
      </c>
      <c r="R191" s="15" t="s">
        <v>72</v>
      </c>
      <c r="S191" s="15" t="n">
        <v>100</v>
      </c>
      <c r="T191" s="15" t="n">
        <v>100</v>
      </c>
      <c r="U191" s="15" t="n">
        <v>100</v>
      </c>
      <c r="V191" s="15" t="n">
        <v>100</v>
      </c>
      <c r="W191" s="15" t="n">
        <v>100</v>
      </c>
      <c r="X191" s="15" t="n">
        <v>100</v>
      </c>
      <c r="Y191" s="15" t="n">
        <v>100</v>
      </c>
      <c r="Z191" s="15" t="n">
        <v>100</v>
      </c>
      <c r="AA191" s="15" t="n">
        <v>100</v>
      </c>
      <c r="AB191" s="15" t="n">
        <v>10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2" customFormat="true" ht="94.5" hidden="false" customHeight="true" outlineLevel="0" collapsed="false">
      <c r="A192" s="33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2769430.04</v>
      </c>
      <c r="H192" s="58" t="n">
        <v>1425963.43</v>
      </c>
      <c r="I192" s="27" t="n">
        <v>1568771.61</v>
      </c>
      <c r="J192" s="27" t="n">
        <v>1044260</v>
      </c>
      <c r="K192" s="27" t="n">
        <v>1768938</v>
      </c>
      <c r="L192" s="58" t="n">
        <v>1750638</v>
      </c>
      <c r="M192" s="58" t="n">
        <v>1750638</v>
      </c>
      <c r="N192" s="58" t="n">
        <v>1153407</v>
      </c>
      <c r="O192" s="58" t="n">
        <v>1153407</v>
      </c>
      <c r="P192" s="58" t="n">
        <v>1153407</v>
      </c>
      <c r="Q192" s="28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2" customFormat="true" ht="63" hidden="false" customHeight="true" outlineLevel="0" collapsed="false">
      <c r="A193" s="33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0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8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2" customFormat="true" ht="69" hidden="false" customHeight="true" outlineLevel="0" collapsed="false">
      <c r="A194" s="33"/>
      <c r="B194" s="26"/>
      <c r="C194" s="23"/>
      <c r="D194" s="23"/>
      <c r="E194" s="23"/>
      <c r="F194" s="24" t="s">
        <v>29</v>
      </c>
      <c r="G194" s="21" t="n">
        <f aca="false">H194+I194+J194+K194+L194+M194+N194+O194+P194</f>
        <v>0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8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43" customFormat="true" ht="69.75" hidden="false" customHeight="true" outlineLevel="0" collapsed="false">
      <c r="A195" s="33" t="s">
        <v>149</v>
      </c>
      <c r="B195" s="26" t="s">
        <v>150</v>
      </c>
      <c r="C195" s="23" t="n">
        <v>2022</v>
      </c>
      <c r="D195" s="23" t="n">
        <v>2030</v>
      </c>
      <c r="E195" s="23" t="s">
        <v>151</v>
      </c>
      <c r="F195" s="24" t="s">
        <v>42</v>
      </c>
      <c r="G195" s="21" t="n">
        <f aca="false">H195+I195+J195+K195+L195+M195+N195+O195+P195</f>
        <v>65631.61</v>
      </c>
      <c r="H195" s="25" t="n">
        <f aca="false">H196+H197+H198</f>
        <v>0</v>
      </c>
      <c r="I195" s="25" t="n">
        <f aca="false">I196+I197+I198</f>
        <v>0</v>
      </c>
      <c r="J195" s="25" t="n">
        <f aca="false">J196+J197+J198</f>
        <v>65631.61</v>
      </c>
      <c r="K195" s="25" t="n">
        <f aca="false">K196+K197+K198</f>
        <v>0</v>
      </c>
      <c r="L195" s="25" t="n">
        <f aca="false">L196+L197+L198</f>
        <v>0</v>
      </c>
      <c r="M195" s="25" t="n">
        <f aca="false">M196+M197+M198</f>
        <v>0</v>
      </c>
      <c r="N195" s="25" t="n">
        <f aca="false">N196+N197+N198</f>
        <v>0</v>
      </c>
      <c r="O195" s="25" t="n">
        <f aca="false">O196+O197+O198</f>
        <v>0</v>
      </c>
      <c r="P195" s="25" t="n">
        <f aca="false">P196+P197+P198</f>
        <v>0</v>
      </c>
      <c r="Q195" s="15" t="s">
        <v>20</v>
      </c>
      <c r="R195" s="15" t="s">
        <v>20</v>
      </c>
      <c r="S195" s="15" t="s">
        <v>20</v>
      </c>
      <c r="T195" s="15" t="s">
        <v>20</v>
      </c>
      <c r="U195" s="15" t="s">
        <v>20</v>
      </c>
      <c r="V195" s="15" t="s">
        <v>20</v>
      </c>
      <c r="W195" s="15" t="s">
        <v>20</v>
      </c>
      <c r="X195" s="15" t="s">
        <v>20</v>
      </c>
      <c r="Y195" s="15" t="s">
        <v>20</v>
      </c>
      <c r="Z195" s="15" t="s">
        <v>20</v>
      </c>
      <c r="AA195" s="15" t="s">
        <v>20</v>
      </c>
      <c r="AB195" s="15" t="s">
        <v>20</v>
      </c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/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/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/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5"/>
      <c r="HI195" s="45"/>
      <c r="HJ195" s="45"/>
      <c r="HK195" s="45"/>
      <c r="HL195" s="45"/>
      <c r="HM195" s="45"/>
      <c r="HN195" s="45"/>
      <c r="HO195" s="45"/>
      <c r="HP195" s="45"/>
      <c r="HQ195" s="45"/>
      <c r="HR195" s="45"/>
      <c r="HS195" s="45"/>
      <c r="HT195" s="45"/>
      <c r="HU195" s="45"/>
      <c r="HV195" s="45"/>
      <c r="HW195" s="45"/>
      <c r="HX195" s="45"/>
      <c r="HY195" s="45"/>
      <c r="HZ195" s="45"/>
      <c r="IA195" s="45"/>
      <c r="IB195" s="45"/>
      <c r="IC195" s="45"/>
      <c r="ID195" s="45"/>
      <c r="IE195" s="45"/>
      <c r="IF195" s="45"/>
      <c r="IG195" s="45"/>
      <c r="IH195" s="45"/>
      <c r="II195" s="45"/>
      <c r="IJ195" s="45"/>
      <c r="IK195" s="45"/>
      <c r="IL195" s="45"/>
      <c r="IM195" s="45"/>
      <c r="IN195" s="45"/>
      <c r="IO195" s="45"/>
      <c r="IP195" s="45"/>
      <c r="IQ195" s="45"/>
      <c r="IR195" s="45"/>
      <c r="IS195" s="45"/>
      <c r="IT195" s="45"/>
      <c r="IU195" s="45"/>
      <c r="IV195" s="45"/>
    </row>
    <row r="196" s="43" customFormat="true" ht="69.75" hidden="false" customHeight="true" outlineLevel="0" collapsed="false">
      <c r="A196" s="33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0</v>
      </c>
      <c r="H196" s="25" t="n">
        <v>0</v>
      </c>
      <c r="I196" s="25" t="n">
        <v>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5"/>
      <c r="HI196" s="45"/>
      <c r="HJ196" s="45"/>
      <c r="HK196" s="45"/>
      <c r="HL196" s="45"/>
      <c r="HM196" s="45"/>
      <c r="HN196" s="45"/>
      <c r="HO196" s="45"/>
      <c r="HP196" s="45"/>
      <c r="HQ196" s="45"/>
      <c r="HR196" s="45"/>
      <c r="HS196" s="45"/>
      <c r="HT196" s="45"/>
      <c r="HU196" s="45"/>
      <c r="HV196" s="45"/>
      <c r="HW196" s="45"/>
      <c r="HX196" s="45"/>
      <c r="HY196" s="45"/>
      <c r="HZ196" s="45"/>
      <c r="IA196" s="45"/>
      <c r="IB196" s="45"/>
      <c r="IC196" s="45"/>
      <c r="ID196" s="45"/>
      <c r="IE196" s="45"/>
      <c r="IF196" s="45"/>
      <c r="IG196" s="45"/>
      <c r="IH196" s="45"/>
      <c r="II196" s="45"/>
      <c r="IJ196" s="45"/>
      <c r="IK196" s="45"/>
      <c r="IL196" s="45"/>
      <c r="IM196" s="45"/>
      <c r="IN196" s="45"/>
      <c r="IO196" s="45"/>
      <c r="IP196" s="45"/>
      <c r="IQ196" s="45"/>
      <c r="IR196" s="45"/>
      <c r="IS196" s="45"/>
      <c r="IT196" s="45"/>
      <c r="IU196" s="45"/>
      <c r="IV196" s="45"/>
    </row>
    <row r="197" s="43" customFormat="true" ht="69.75" hidden="false" customHeight="true" outlineLevel="0" collapsed="false">
      <c r="A197" s="33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65631.61</v>
      </c>
      <c r="H197" s="25"/>
      <c r="I197" s="25"/>
      <c r="J197" s="25" t="n">
        <v>65631.61</v>
      </c>
      <c r="K197" s="25"/>
      <c r="L197" s="25"/>
      <c r="M197" s="25"/>
      <c r="N197" s="25" t="n">
        <v>0</v>
      </c>
      <c r="O197" s="25" t="n">
        <v>0</v>
      </c>
      <c r="P197" s="25" t="n">
        <v>0</v>
      </c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/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/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/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5"/>
      <c r="HI197" s="45"/>
      <c r="HJ197" s="45"/>
      <c r="HK197" s="45"/>
      <c r="HL197" s="45"/>
      <c r="HM197" s="45"/>
      <c r="HN197" s="45"/>
      <c r="HO197" s="45"/>
      <c r="HP197" s="45"/>
      <c r="HQ197" s="45"/>
      <c r="HR197" s="45"/>
      <c r="HS197" s="45"/>
      <c r="HT197" s="45"/>
      <c r="HU197" s="45"/>
      <c r="HV197" s="45"/>
      <c r="HW197" s="45"/>
      <c r="HX197" s="45"/>
      <c r="HY197" s="45"/>
      <c r="HZ197" s="45"/>
      <c r="IA197" s="45"/>
      <c r="IB197" s="45"/>
      <c r="IC197" s="45"/>
      <c r="ID197" s="45"/>
      <c r="IE197" s="45"/>
      <c r="IF197" s="45"/>
      <c r="IG197" s="45"/>
      <c r="IH197" s="45"/>
      <c r="II197" s="45"/>
      <c r="IJ197" s="45"/>
      <c r="IK197" s="45"/>
      <c r="IL197" s="45"/>
      <c r="IM197" s="45"/>
      <c r="IN197" s="45"/>
      <c r="IO197" s="45"/>
      <c r="IP197" s="45"/>
      <c r="IQ197" s="45"/>
      <c r="IR197" s="45"/>
      <c r="IS197" s="45"/>
      <c r="IT197" s="45"/>
      <c r="IU197" s="45"/>
      <c r="IV197" s="45"/>
    </row>
    <row r="198" s="43" customFormat="true" ht="69.75" hidden="false" customHeight="true" outlineLevel="0" collapsed="false">
      <c r="A198" s="33"/>
      <c r="B198" s="26"/>
      <c r="C198" s="23"/>
      <c r="D198" s="23"/>
      <c r="E198" s="23"/>
      <c r="F198" s="24" t="s">
        <v>29</v>
      </c>
      <c r="G198" s="21"/>
      <c r="H198" s="27"/>
      <c r="I198" s="27"/>
      <c r="J198" s="27"/>
      <c r="K198" s="27"/>
      <c r="L198" s="27"/>
      <c r="M198" s="27"/>
      <c r="N198" s="27"/>
      <c r="O198" s="27"/>
      <c r="P198" s="27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/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/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/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5"/>
      <c r="HI198" s="45"/>
      <c r="HJ198" s="45"/>
      <c r="HK198" s="45"/>
      <c r="HL198" s="45"/>
      <c r="HM198" s="45"/>
      <c r="HN198" s="45"/>
      <c r="HO198" s="45"/>
      <c r="HP198" s="45"/>
      <c r="HQ198" s="45"/>
      <c r="HR198" s="45"/>
      <c r="HS198" s="45"/>
      <c r="HT198" s="45"/>
      <c r="HU198" s="45"/>
      <c r="HV198" s="45"/>
      <c r="HW198" s="45"/>
      <c r="HX198" s="45"/>
      <c r="HY198" s="45"/>
      <c r="HZ198" s="45"/>
      <c r="IA198" s="45"/>
      <c r="IB198" s="45"/>
      <c r="IC198" s="45"/>
      <c r="ID198" s="45"/>
      <c r="IE198" s="45"/>
      <c r="IF198" s="45"/>
      <c r="IG198" s="45"/>
      <c r="IH198" s="45"/>
      <c r="II198" s="45"/>
      <c r="IJ198" s="45"/>
      <c r="IK198" s="45"/>
      <c r="IL198" s="45"/>
      <c r="IM198" s="45"/>
      <c r="IN198" s="45"/>
      <c r="IO198" s="45"/>
      <c r="IP198" s="45"/>
      <c r="IQ198" s="45"/>
      <c r="IR198" s="45"/>
      <c r="IS198" s="45"/>
      <c r="IT198" s="45"/>
      <c r="IU198" s="45"/>
      <c r="IV198" s="45"/>
    </row>
    <row r="199" s="59" customFormat="true" ht="66" hidden="false" customHeight="true" outlineLevel="0" collapsed="false">
      <c r="A199" s="55" t="s">
        <v>152</v>
      </c>
      <c r="B199" s="16" t="s">
        <v>153</v>
      </c>
      <c r="C199" s="18" t="n">
        <v>2022</v>
      </c>
      <c r="D199" s="18" t="n">
        <v>2030</v>
      </c>
      <c r="E199" s="23" t="s">
        <v>32</v>
      </c>
      <c r="F199" s="20" t="s">
        <v>42</v>
      </c>
      <c r="G199" s="21" t="n">
        <f aca="false">H199+I199+J199+K199+L199+M199+N199+O199+P199</f>
        <v>24474000</v>
      </c>
      <c r="H199" s="56" t="n">
        <f aca="false">H200+H201+H202</f>
        <v>0</v>
      </c>
      <c r="I199" s="56" t="n">
        <f aca="false">I200+I201+I202</f>
        <v>24474000</v>
      </c>
      <c r="J199" s="56" t="n">
        <f aca="false">J200+J201+J202</f>
        <v>0</v>
      </c>
      <c r="K199" s="56" t="n">
        <f aca="false">K200+K201+K202</f>
        <v>0</v>
      </c>
      <c r="L199" s="56" t="n">
        <f aca="false">L200+L201+L202</f>
        <v>0</v>
      </c>
      <c r="M199" s="56" t="n">
        <f aca="false">M200+M201+M202</f>
        <v>0</v>
      </c>
      <c r="N199" s="56" t="n">
        <f aca="false">N200+N201+N202</f>
        <v>0</v>
      </c>
      <c r="O199" s="56" t="n">
        <f aca="false">O200+O201+O202</f>
        <v>0</v>
      </c>
      <c r="P199" s="56" t="n">
        <f aca="false">P200+P201+P202</f>
        <v>0</v>
      </c>
      <c r="Q199" s="17" t="s">
        <v>20</v>
      </c>
      <c r="R199" s="17" t="s">
        <v>20</v>
      </c>
      <c r="S199" s="17" t="s">
        <v>20</v>
      </c>
      <c r="T199" s="17" t="s">
        <v>20</v>
      </c>
      <c r="U199" s="17" t="s">
        <v>20</v>
      </c>
      <c r="V199" s="17" t="s">
        <v>20</v>
      </c>
      <c r="W199" s="17" t="s">
        <v>20</v>
      </c>
      <c r="X199" s="17" t="s">
        <v>20</v>
      </c>
      <c r="Y199" s="17" t="s">
        <v>20</v>
      </c>
      <c r="Z199" s="17" t="s">
        <v>20</v>
      </c>
      <c r="AA199" s="17" t="s">
        <v>20</v>
      </c>
      <c r="AB199" s="17" t="s">
        <v>20</v>
      </c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  <c r="HK199" s="42"/>
      <c r="HL199" s="42"/>
      <c r="HM199" s="42"/>
      <c r="HN199" s="42"/>
      <c r="HO199" s="42"/>
      <c r="HP199" s="42"/>
      <c r="HQ199" s="42"/>
      <c r="HR199" s="42"/>
      <c r="HS199" s="42"/>
      <c r="HT199" s="42"/>
      <c r="HU199" s="42"/>
      <c r="HV199" s="42"/>
      <c r="HW199" s="42"/>
      <c r="HX199" s="42"/>
      <c r="HY199" s="42"/>
      <c r="HZ199" s="42"/>
      <c r="IA199" s="42"/>
      <c r="IB199" s="42"/>
      <c r="IC199" s="42"/>
      <c r="ID199" s="42"/>
      <c r="IE199" s="42"/>
      <c r="IF199" s="42"/>
      <c r="IG199" s="42"/>
      <c r="IH199" s="42"/>
      <c r="II199" s="42"/>
      <c r="IJ199" s="42"/>
      <c r="IK199" s="42"/>
      <c r="IL199" s="42"/>
      <c r="IM199" s="42"/>
      <c r="IN199" s="42"/>
      <c r="IO199" s="42"/>
      <c r="IP199" s="42"/>
      <c r="IQ199" s="42"/>
      <c r="IR199" s="42"/>
      <c r="IS199" s="42"/>
      <c r="IT199" s="42"/>
    </row>
    <row r="200" s="59" customFormat="true" ht="66" hidden="false" customHeight="true" outlineLevel="0" collapsed="false">
      <c r="A200" s="55"/>
      <c r="B200" s="16"/>
      <c r="C200" s="18"/>
      <c r="D200" s="18"/>
      <c r="E200" s="23"/>
      <c r="F200" s="20" t="s">
        <v>27</v>
      </c>
      <c r="G200" s="21" t="n">
        <f aca="false">H200+I200+J200+K200+L200+M200+N200+O200+P200</f>
        <v>244740</v>
      </c>
      <c r="H200" s="21" t="n">
        <f aca="false">H204</f>
        <v>0</v>
      </c>
      <c r="I200" s="21" t="n">
        <f aca="false">I204</f>
        <v>244740</v>
      </c>
      <c r="J200" s="21" t="n">
        <f aca="false">J204</f>
        <v>0</v>
      </c>
      <c r="K200" s="21" t="n">
        <f aca="false">K204</f>
        <v>0</v>
      </c>
      <c r="L200" s="21" t="n">
        <f aca="false">L204</f>
        <v>0</v>
      </c>
      <c r="M200" s="21" t="n">
        <f aca="false">M204</f>
        <v>0</v>
      </c>
      <c r="N200" s="21" t="n">
        <f aca="false">N204</f>
        <v>0</v>
      </c>
      <c r="O200" s="21" t="n">
        <f aca="false">O204</f>
        <v>0</v>
      </c>
      <c r="P200" s="21" t="n">
        <f aca="false">P204</f>
        <v>0</v>
      </c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  <c r="GF200" s="42"/>
      <c r="GG200" s="42"/>
      <c r="GH200" s="42"/>
      <c r="GI200" s="42"/>
      <c r="GJ200" s="42"/>
      <c r="GK200" s="42"/>
      <c r="GL200" s="42"/>
      <c r="GM200" s="42"/>
      <c r="GN200" s="42"/>
      <c r="GO200" s="42"/>
      <c r="GP200" s="42"/>
      <c r="GQ200" s="42"/>
      <c r="GR200" s="42"/>
      <c r="GS200" s="42"/>
      <c r="GT200" s="42"/>
      <c r="GU200" s="42"/>
      <c r="GV200" s="42"/>
      <c r="GW200" s="42"/>
      <c r="GX200" s="42"/>
      <c r="GY200" s="42"/>
      <c r="GZ200" s="42"/>
      <c r="HA200" s="42"/>
      <c r="HB200" s="42"/>
      <c r="HC200" s="42"/>
      <c r="HD200" s="42"/>
      <c r="HE200" s="42"/>
      <c r="HF200" s="42"/>
      <c r="HG200" s="42"/>
      <c r="HH200" s="42"/>
      <c r="HI200" s="42"/>
      <c r="HJ200" s="42"/>
      <c r="HK200" s="42"/>
      <c r="HL200" s="42"/>
      <c r="HM200" s="42"/>
      <c r="HN200" s="42"/>
      <c r="HO200" s="42"/>
      <c r="HP200" s="42"/>
      <c r="HQ200" s="42"/>
      <c r="HR200" s="42"/>
      <c r="HS200" s="42"/>
      <c r="HT200" s="42"/>
      <c r="HU200" s="42"/>
      <c r="HV200" s="42"/>
      <c r="HW200" s="42"/>
      <c r="HX200" s="42"/>
      <c r="HY200" s="42"/>
      <c r="HZ200" s="42"/>
      <c r="IA200" s="42"/>
      <c r="IB200" s="42"/>
      <c r="IC200" s="42"/>
      <c r="ID200" s="42"/>
      <c r="IE200" s="42"/>
      <c r="IF200" s="42"/>
      <c r="IG200" s="42"/>
      <c r="IH200" s="42"/>
      <c r="II200" s="42"/>
      <c r="IJ200" s="42"/>
      <c r="IK200" s="42"/>
      <c r="IL200" s="42"/>
      <c r="IM200" s="42"/>
      <c r="IN200" s="42"/>
      <c r="IO200" s="42"/>
      <c r="IP200" s="42"/>
      <c r="IQ200" s="42"/>
      <c r="IR200" s="42"/>
      <c r="IS200" s="42"/>
      <c r="IT200" s="42"/>
    </row>
    <row r="201" s="59" customFormat="true" ht="66" hidden="false" customHeight="true" outlineLevel="0" collapsed="false">
      <c r="A201" s="55"/>
      <c r="B201" s="16"/>
      <c r="C201" s="18"/>
      <c r="D201" s="18"/>
      <c r="E201" s="23"/>
      <c r="F201" s="20" t="s">
        <v>28</v>
      </c>
      <c r="G201" s="21" t="n">
        <f aca="false">H201+I201+J201+K201+L201+M201+N201+O201+P201</f>
        <v>24229260</v>
      </c>
      <c r="H201" s="21" t="n">
        <f aca="false">H205</f>
        <v>0</v>
      </c>
      <c r="I201" s="21" t="n">
        <f aca="false">I205</f>
        <v>24229260</v>
      </c>
      <c r="J201" s="21" t="n">
        <f aca="false">J205</f>
        <v>0</v>
      </c>
      <c r="K201" s="21" t="n">
        <f aca="false">K205</f>
        <v>0</v>
      </c>
      <c r="L201" s="21" t="n">
        <f aca="false">L205</f>
        <v>0</v>
      </c>
      <c r="M201" s="21" t="n">
        <f aca="false">M205</f>
        <v>0</v>
      </c>
      <c r="N201" s="21" t="n">
        <f aca="false">N205</f>
        <v>0</v>
      </c>
      <c r="O201" s="21" t="n">
        <f aca="false">O205</f>
        <v>0</v>
      </c>
      <c r="P201" s="21" t="n">
        <f aca="false">P205</f>
        <v>0</v>
      </c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  <c r="GF201" s="42"/>
      <c r="GG201" s="42"/>
      <c r="GH201" s="42"/>
      <c r="GI201" s="42"/>
      <c r="GJ201" s="42"/>
      <c r="GK201" s="42"/>
      <c r="GL201" s="42"/>
      <c r="GM201" s="42"/>
      <c r="GN201" s="42"/>
      <c r="GO201" s="42"/>
      <c r="GP201" s="42"/>
      <c r="GQ201" s="42"/>
      <c r="GR201" s="42"/>
      <c r="GS201" s="42"/>
      <c r="GT201" s="42"/>
      <c r="GU201" s="42"/>
      <c r="GV201" s="42"/>
      <c r="GW201" s="42"/>
      <c r="GX201" s="42"/>
      <c r="GY201" s="42"/>
      <c r="GZ201" s="42"/>
      <c r="HA201" s="42"/>
      <c r="HB201" s="42"/>
      <c r="HC201" s="42"/>
      <c r="HD201" s="42"/>
      <c r="HE201" s="42"/>
      <c r="HF201" s="42"/>
      <c r="HG201" s="42"/>
      <c r="HH201" s="42"/>
      <c r="HI201" s="42"/>
      <c r="HJ201" s="42"/>
      <c r="HK201" s="42"/>
      <c r="HL201" s="42"/>
      <c r="HM201" s="42"/>
      <c r="HN201" s="42"/>
      <c r="HO201" s="42"/>
      <c r="HP201" s="42"/>
      <c r="HQ201" s="42"/>
      <c r="HR201" s="42"/>
      <c r="HS201" s="42"/>
      <c r="HT201" s="42"/>
      <c r="HU201" s="42"/>
      <c r="HV201" s="42"/>
      <c r="HW201" s="42"/>
      <c r="HX201" s="42"/>
      <c r="HY201" s="42"/>
      <c r="HZ201" s="42"/>
      <c r="IA201" s="42"/>
      <c r="IB201" s="42"/>
      <c r="IC201" s="42"/>
      <c r="ID201" s="42"/>
      <c r="IE201" s="42"/>
      <c r="IF201" s="42"/>
      <c r="IG201" s="42"/>
      <c r="IH201" s="42"/>
      <c r="II201" s="42"/>
      <c r="IJ201" s="42"/>
      <c r="IK201" s="42"/>
      <c r="IL201" s="42"/>
      <c r="IM201" s="42"/>
      <c r="IN201" s="42"/>
      <c r="IO201" s="42"/>
      <c r="IP201" s="42"/>
      <c r="IQ201" s="42"/>
      <c r="IR201" s="42"/>
      <c r="IS201" s="42"/>
      <c r="IT201" s="42"/>
    </row>
    <row r="202" s="59" customFormat="true" ht="66" hidden="false" customHeight="true" outlineLevel="0" collapsed="false">
      <c r="A202" s="55"/>
      <c r="B202" s="16"/>
      <c r="C202" s="18"/>
      <c r="D202" s="18"/>
      <c r="E202" s="23"/>
      <c r="F202" s="57" t="s">
        <v>29</v>
      </c>
      <c r="G202" s="51" t="n">
        <f aca="false">H202+I202+J202+K202+L202+M202+N202+O202+P202</f>
        <v>0</v>
      </c>
      <c r="H202" s="21" t="n">
        <f aca="false">H206</f>
        <v>0</v>
      </c>
      <c r="I202" s="21" t="n">
        <f aca="false">I206</f>
        <v>0</v>
      </c>
      <c r="J202" s="21" t="n">
        <f aca="false">J206</f>
        <v>0</v>
      </c>
      <c r="K202" s="21" t="n">
        <f aca="false">K206</f>
        <v>0</v>
      </c>
      <c r="L202" s="21" t="n">
        <f aca="false">L206</f>
        <v>0</v>
      </c>
      <c r="M202" s="21" t="n">
        <f aca="false">M206</f>
        <v>0</v>
      </c>
      <c r="N202" s="21" t="n">
        <f aca="false">N206</f>
        <v>0</v>
      </c>
      <c r="O202" s="21" t="n">
        <f aca="false">O206</f>
        <v>0</v>
      </c>
      <c r="P202" s="21" t="n">
        <f aca="false">P206</f>
        <v>0</v>
      </c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2"/>
      <c r="GQ202" s="42"/>
      <c r="GR202" s="42"/>
      <c r="GS202" s="42"/>
      <c r="GT202" s="42"/>
      <c r="GU202" s="42"/>
      <c r="GV202" s="42"/>
      <c r="GW202" s="42"/>
      <c r="GX202" s="42"/>
      <c r="GY202" s="42"/>
      <c r="GZ202" s="42"/>
      <c r="HA202" s="42"/>
      <c r="HB202" s="42"/>
      <c r="HC202" s="42"/>
      <c r="HD202" s="42"/>
      <c r="HE202" s="42"/>
      <c r="HF202" s="42"/>
      <c r="HG202" s="42"/>
      <c r="HH202" s="42"/>
      <c r="HI202" s="42"/>
      <c r="HJ202" s="42"/>
      <c r="HK202" s="42"/>
      <c r="HL202" s="42"/>
      <c r="HM202" s="42"/>
      <c r="HN202" s="42"/>
      <c r="HO202" s="42"/>
      <c r="HP202" s="42"/>
      <c r="HQ202" s="42"/>
      <c r="HR202" s="42"/>
      <c r="HS202" s="42"/>
      <c r="HT202" s="42"/>
      <c r="HU202" s="42"/>
      <c r="HV202" s="42"/>
      <c r="HW202" s="42"/>
      <c r="HX202" s="42"/>
      <c r="HY202" s="42"/>
      <c r="HZ202" s="42"/>
      <c r="IA202" s="42"/>
      <c r="IB202" s="42"/>
      <c r="IC202" s="42"/>
      <c r="ID202" s="42"/>
      <c r="IE202" s="42"/>
      <c r="IF202" s="42"/>
      <c r="IG202" s="42"/>
      <c r="IH202" s="42"/>
      <c r="II202" s="42"/>
      <c r="IJ202" s="42"/>
      <c r="IK202" s="42"/>
      <c r="IL202" s="42"/>
      <c r="IM202" s="42"/>
      <c r="IN202" s="42"/>
      <c r="IO202" s="42"/>
      <c r="IP202" s="42"/>
      <c r="IQ202" s="42"/>
      <c r="IR202" s="42"/>
      <c r="IS202" s="42"/>
      <c r="IT202" s="42"/>
    </row>
    <row r="203" s="59" customFormat="true" ht="66" hidden="false" customHeight="true" outlineLevel="0" collapsed="false">
      <c r="A203" s="33" t="s">
        <v>154</v>
      </c>
      <c r="B203" s="26" t="s">
        <v>155</v>
      </c>
      <c r="C203" s="23" t="n">
        <v>2022</v>
      </c>
      <c r="D203" s="23" t="n">
        <v>2030</v>
      </c>
      <c r="E203" s="23" t="s">
        <v>32</v>
      </c>
      <c r="F203" s="24" t="s">
        <v>42</v>
      </c>
      <c r="G203" s="21" t="n">
        <f aca="false">H203+I203+J203+K203+L203+M203+N203+O203+P203</f>
        <v>24474000</v>
      </c>
      <c r="H203" s="25" t="n">
        <f aca="false">H204+H205+H206</f>
        <v>0</v>
      </c>
      <c r="I203" s="25" t="n">
        <f aca="false">I204+I205+I206</f>
        <v>24474000</v>
      </c>
      <c r="J203" s="25" t="n">
        <f aca="false">J204+J205+J206</f>
        <v>0</v>
      </c>
      <c r="K203" s="25" t="n">
        <f aca="false">K204+K205+K206</f>
        <v>0</v>
      </c>
      <c r="L203" s="25" t="n">
        <f aca="false">L204+L205+L206</f>
        <v>0</v>
      </c>
      <c r="M203" s="25" t="n">
        <f aca="false">M204+M205+M206</f>
        <v>0</v>
      </c>
      <c r="N203" s="25" t="n">
        <f aca="false">N204+N205+N206</f>
        <v>0</v>
      </c>
      <c r="O203" s="25" t="n">
        <f aca="false">O204+O205+O206</f>
        <v>0</v>
      </c>
      <c r="P203" s="25" t="n">
        <f aca="false">P204+P205+P206</f>
        <v>0</v>
      </c>
      <c r="Q203" s="15" t="s">
        <v>20</v>
      </c>
      <c r="R203" s="15" t="s">
        <v>20</v>
      </c>
      <c r="S203" s="15" t="s">
        <v>20</v>
      </c>
      <c r="T203" s="15" t="s">
        <v>20</v>
      </c>
      <c r="U203" s="15" t="s">
        <v>20</v>
      </c>
      <c r="V203" s="15" t="s">
        <v>20</v>
      </c>
      <c r="W203" s="15" t="s">
        <v>20</v>
      </c>
      <c r="X203" s="15" t="s">
        <v>20</v>
      </c>
      <c r="Y203" s="15" t="s">
        <v>20</v>
      </c>
      <c r="Z203" s="15" t="s">
        <v>20</v>
      </c>
      <c r="AA203" s="15" t="s">
        <v>20</v>
      </c>
      <c r="AB203" s="15" t="s">
        <v>20</v>
      </c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  <c r="GF203" s="42"/>
      <c r="GG203" s="42"/>
      <c r="GH203" s="42"/>
      <c r="GI203" s="42"/>
      <c r="GJ203" s="42"/>
      <c r="GK203" s="42"/>
      <c r="GL203" s="42"/>
      <c r="GM203" s="42"/>
      <c r="GN203" s="42"/>
      <c r="GO203" s="42"/>
      <c r="GP203" s="42"/>
      <c r="GQ203" s="42"/>
      <c r="GR203" s="42"/>
      <c r="GS203" s="42"/>
      <c r="GT203" s="42"/>
      <c r="GU203" s="42"/>
      <c r="GV203" s="42"/>
      <c r="GW203" s="42"/>
      <c r="GX203" s="42"/>
      <c r="GY203" s="42"/>
      <c r="GZ203" s="42"/>
      <c r="HA203" s="42"/>
      <c r="HB203" s="42"/>
      <c r="HC203" s="42"/>
      <c r="HD203" s="42"/>
      <c r="HE203" s="42"/>
      <c r="HF203" s="42"/>
      <c r="HG203" s="42"/>
      <c r="HH203" s="42"/>
      <c r="HI203" s="42"/>
      <c r="HJ203" s="42"/>
      <c r="HK203" s="42"/>
      <c r="HL203" s="42"/>
      <c r="HM203" s="42"/>
      <c r="HN203" s="42"/>
      <c r="HO203" s="42"/>
      <c r="HP203" s="42"/>
      <c r="HQ203" s="42"/>
      <c r="HR203" s="42"/>
      <c r="HS203" s="42"/>
      <c r="HT203" s="42"/>
      <c r="HU203" s="42"/>
      <c r="HV203" s="42"/>
      <c r="HW203" s="42"/>
      <c r="HX203" s="42"/>
      <c r="HY203" s="42"/>
      <c r="HZ203" s="42"/>
      <c r="IA203" s="42"/>
      <c r="IB203" s="42"/>
      <c r="IC203" s="42"/>
      <c r="ID203" s="42"/>
      <c r="IE203" s="42"/>
      <c r="IF203" s="42"/>
      <c r="IG203" s="42"/>
      <c r="IH203" s="42"/>
      <c r="II203" s="42"/>
      <c r="IJ203" s="42"/>
      <c r="IK203" s="42"/>
      <c r="IL203" s="42"/>
      <c r="IM203" s="42"/>
      <c r="IN203" s="42"/>
      <c r="IO203" s="42"/>
      <c r="IP203" s="42"/>
      <c r="IQ203" s="42"/>
      <c r="IR203" s="42"/>
      <c r="IS203" s="42"/>
      <c r="IT203" s="42"/>
    </row>
    <row r="204" s="59" customFormat="true" ht="75.75" hidden="false" customHeight="true" outlineLevel="0" collapsed="false">
      <c r="A204" s="33"/>
      <c r="B204" s="26"/>
      <c r="C204" s="23"/>
      <c r="D204" s="23"/>
      <c r="E204" s="23"/>
      <c r="F204" s="24" t="s">
        <v>27</v>
      </c>
      <c r="G204" s="21" t="n">
        <f aca="false">H204+I204+J204+K204+L204+M204+N204+O204+P204</f>
        <v>244740</v>
      </c>
      <c r="H204" s="27" t="n">
        <f aca="false">H208</f>
        <v>0</v>
      </c>
      <c r="I204" s="27" t="n">
        <f aca="false">I208</f>
        <v>244740</v>
      </c>
      <c r="J204" s="27" t="n">
        <f aca="false">J208</f>
        <v>0</v>
      </c>
      <c r="K204" s="27" t="n">
        <f aca="false">K208</f>
        <v>0</v>
      </c>
      <c r="L204" s="27" t="n">
        <f aca="false">L208</f>
        <v>0</v>
      </c>
      <c r="M204" s="27" t="n">
        <f aca="false">M208</f>
        <v>0</v>
      </c>
      <c r="N204" s="27" t="n">
        <f aca="false">N208</f>
        <v>0</v>
      </c>
      <c r="O204" s="27" t="n">
        <f aca="false">O208</f>
        <v>0</v>
      </c>
      <c r="P204" s="27" t="n">
        <f aca="false">P208</f>
        <v>0</v>
      </c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  <c r="GF204" s="42"/>
      <c r="GG204" s="42"/>
      <c r="GH204" s="42"/>
      <c r="GI204" s="42"/>
      <c r="GJ204" s="42"/>
      <c r="GK204" s="42"/>
      <c r="GL204" s="42"/>
      <c r="GM204" s="42"/>
      <c r="GN204" s="42"/>
      <c r="GO204" s="42"/>
      <c r="GP204" s="42"/>
      <c r="GQ204" s="42"/>
      <c r="GR204" s="42"/>
      <c r="GS204" s="42"/>
      <c r="GT204" s="42"/>
      <c r="GU204" s="42"/>
      <c r="GV204" s="42"/>
      <c r="GW204" s="42"/>
      <c r="GX204" s="42"/>
      <c r="GY204" s="42"/>
      <c r="GZ204" s="42"/>
      <c r="HA204" s="42"/>
      <c r="HB204" s="42"/>
      <c r="HC204" s="42"/>
      <c r="HD204" s="42"/>
      <c r="HE204" s="42"/>
      <c r="HF204" s="42"/>
      <c r="HG204" s="42"/>
      <c r="HH204" s="42"/>
      <c r="HI204" s="42"/>
      <c r="HJ204" s="42"/>
      <c r="HK204" s="42"/>
      <c r="HL204" s="42"/>
      <c r="HM204" s="42"/>
      <c r="HN204" s="42"/>
      <c r="HO204" s="42"/>
      <c r="HP204" s="42"/>
      <c r="HQ204" s="42"/>
      <c r="HR204" s="42"/>
      <c r="HS204" s="42"/>
      <c r="HT204" s="42"/>
      <c r="HU204" s="42"/>
      <c r="HV204" s="42"/>
      <c r="HW204" s="42"/>
      <c r="HX204" s="42"/>
      <c r="HY204" s="42"/>
      <c r="HZ204" s="42"/>
      <c r="IA204" s="42"/>
      <c r="IB204" s="42"/>
      <c r="IC204" s="42"/>
      <c r="ID204" s="42"/>
      <c r="IE204" s="42"/>
      <c r="IF204" s="42"/>
      <c r="IG204" s="42"/>
      <c r="IH204" s="42"/>
      <c r="II204" s="42"/>
      <c r="IJ204" s="42"/>
      <c r="IK204" s="42"/>
      <c r="IL204" s="42"/>
      <c r="IM204" s="42"/>
      <c r="IN204" s="42"/>
      <c r="IO204" s="42"/>
      <c r="IP204" s="42"/>
      <c r="IQ204" s="42"/>
      <c r="IR204" s="42"/>
      <c r="IS204" s="42"/>
      <c r="IT204" s="42"/>
    </row>
    <row r="205" s="59" customFormat="true" ht="66" hidden="false" customHeight="true" outlineLevel="0" collapsed="false">
      <c r="A205" s="33"/>
      <c r="B205" s="26"/>
      <c r="C205" s="23"/>
      <c r="D205" s="23"/>
      <c r="E205" s="23"/>
      <c r="F205" s="24" t="s">
        <v>28</v>
      </c>
      <c r="G205" s="21" t="n">
        <f aca="false">H205+I205+J205+K205+L205+M205+N205+O205+P205</f>
        <v>24229260</v>
      </c>
      <c r="H205" s="27" t="n">
        <f aca="false">H209</f>
        <v>0</v>
      </c>
      <c r="I205" s="27" t="n">
        <f aca="false">I209</f>
        <v>24229260</v>
      </c>
      <c r="J205" s="27" t="n">
        <f aca="false">J209</f>
        <v>0</v>
      </c>
      <c r="K205" s="27" t="n">
        <f aca="false">K209</f>
        <v>0</v>
      </c>
      <c r="L205" s="27" t="n">
        <f aca="false">L209</f>
        <v>0</v>
      </c>
      <c r="M205" s="27" t="n">
        <f aca="false">M209</f>
        <v>0</v>
      </c>
      <c r="N205" s="27" t="n">
        <f aca="false">N209</f>
        <v>0</v>
      </c>
      <c r="O205" s="27" t="n">
        <f aca="false">O209</f>
        <v>0</v>
      </c>
      <c r="P205" s="27" t="n">
        <f aca="false">P209</f>
        <v>0</v>
      </c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  <c r="GF205" s="42"/>
      <c r="GG205" s="42"/>
      <c r="GH205" s="42"/>
      <c r="GI205" s="42"/>
      <c r="GJ205" s="42"/>
      <c r="GK205" s="42"/>
      <c r="GL205" s="42"/>
      <c r="GM205" s="42"/>
      <c r="GN205" s="42"/>
      <c r="GO205" s="42"/>
      <c r="GP205" s="42"/>
      <c r="GQ205" s="42"/>
      <c r="GR205" s="42"/>
      <c r="GS205" s="42"/>
      <c r="GT205" s="42"/>
      <c r="GU205" s="42"/>
      <c r="GV205" s="42"/>
      <c r="GW205" s="42"/>
      <c r="GX205" s="42"/>
      <c r="GY205" s="42"/>
      <c r="GZ205" s="42"/>
      <c r="HA205" s="42"/>
      <c r="HB205" s="42"/>
      <c r="HC205" s="42"/>
      <c r="HD205" s="42"/>
      <c r="HE205" s="42"/>
      <c r="HF205" s="42"/>
      <c r="HG205" s="42"/>
      <c r="HH205" s="42"/>
      <c r="HI205" s="42"/>
      <c r="HJ205" s="42"/>
      <c r="HK205" s="42"/>
      <c r="HL205" s="42"/>
      <c r="HM205" s="42"/>
      <c r="HN205" s="42"/>
      <c r="HO205" s="42"/>
      <c r="HP205" s="42"/>
      <c r="HQ205" s="42"/>
      <c r="HR205" s="42"/>
      <c r="HS205" s="42"/>
      <c r="HT205" s="42"/>
      <c r="HU205" s="42"/>
      <c r="HV205" s="42"/>
      <c r="HW205" s="42"/>
      <c r="HX205" s="42"/>
      <c r="HY205" s="42"/>
      <c r="HZ205" s="42"/>
      <c r="IA205" s="42"/>
      <c r="IB205" s="42"/>
      <c r="IC205" s="42"/>
      <c r="ID205" s="42"/>
      <c r="IE205" s="42"/>
      <c r="IF205" s="42"/>
      <c r="IG205" s="42"/>
      <c r="IH205" s="42"/>
      <c r="II205" s="42"/>
      <c r="IJ205" s="42"/>
      <c r="IK205" s="42"/>
      <c r="IL205" s="42"/>
      <c r="IM205" s="42"/>
      <c r="IN205" s="42"/>
      <c r="IO205" s="42"/>
      <c r="IP205" s="42"/>
      <c r="IQ205" s="42"/>
      <c r="IR205" s="42"/>
      <c r="IS205" s="42"/>
      <c r="IT205" s="42"/>
    </row>
    <row r="206" s="59" customFormat="true" ht="66" hidden="false" customHeight="true" outlineLevel="0" collapsed="false">
      <c r="A206" s="33"/>
      <c r="B206" s="26"/>
      <c r="C206" s="23"/>
      <c r="D206" s="23"/>
      <c r="E206" s="23"/>
      <c r="F206" s="50" t="s">
        <v>29</v>
      </c>
      <c r="G206" s="51" t="n">
        <f aca="false">H206+I206+J206+K206+L206+M206+N206+O206+P206</f>
        <v>0</v>
      </c>
      <c r="H206" s="27" t="n">
        <f aca="false">H210</f>
        <v>0</v>
      </c>
      <c r="I206" s="27" t="n">
        <f aca="false">I210</f>
        <v>0</v>
      </c>
      <c r="J206" s="27" t="n">
        <f aca="false">J210</f>
        <v>0</v>
      </c>
      <c r="K206" s="27" t="n">
        <f aca="false">K210</f>
        <v>0</v>
      </c>
      <c r="L206" s="27" t="n">
        <f aca="false">L210</f>
        <v>0</v>
      </c>
      <c r="M206" s="27" t="n">
        <f aca="false">M210</f>
        <v>0</v>
      </c>
      <c r="N206" s="27" t="n">
        <f aca="false">N210</f>
        <v>0</v>
      </c>
      <c r="O206" s="27" t="n">
        <f aca="false">O210</f>
        <v>0</v>
      </c>
      <c r="P206" s="27" t="n">
        <f aca="false">P210</f>
        <v>0</v>
      </c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2"/>
      <c r="GS206" s="42"/>
      <c r="GT206" s="42"/>
      <c r="GU206" s="42"/>
      <c r="GV206" s="42"/>
      <c r="GW206" s="42"/>
      <c r="GX206" s="42"/>
      <c r="GY206" s="42"/>
      <c r="GZ206" s="42"/>
      <c r="HA206" s="42"/>
      <c r="HB206" s="42"/>
      <c r="HC206" s="42"/>
      <c r="HD206" s="42"/>
      <c r="HE206" s="42"/>
      <c r="HF206" s="42"/>
      <c r="HG206" s="42"/>
      <c r="HH206" s="42"/>
      <c r="HI206" s="42"/>
      <c r="HJ206" s="42"/>
      <c r="HK206" s="42"/>
      <c r="HL206" s="42"/>
      <c r="HM206" s="42"/>
      <c r="HN206" s="42"/>
      <c r="HO206" s="42"/>
      <c r="HP206" s="42"/>
      <c r="HQ206" s="42"/>
      <c r="HR206" s="42"/>
      <c r="HS206" s="42"/>
      <c r="HT206" s="42"/>
      <c r="HU206" s="42"/>
      <c r="HV206" s="42"/>
      <c r="HW206" s="42"/>
      <c r="HX206" s="42"/>
      <c r="HY206" s="42"/>
      <c r="HZ206" s="42"/>
      <c r="IA206" s="42"/>
      <c r="IB206" s="42"/>
      <c r="IC206" s="42"/>
      <c r="ID206" s="42"/>
      <c r="IE206" s="42"/>
      <c r="IF206" s="42"/>
      <c r="IG206" s="42"/>
      <c r="IH206" s="42"/>
      <c r="II206" s="42"/>
      <c r="IJ206" s="42"/>
      <c r="IK206" s="42"/>
      <c r="IL206" s="42"/>
      <c r="IM206" s="42"/>
      <c r="IN206" s="42"/>
      <c r="IO206" s="42"/>
      <c r="IP206" s="42"/>
      <c r="IQ206" s="42"/>
      <c r="IR206" s="42"/>
      <c r="IS206" s="42"/>
      <c r="IT206" s="42"/>
    </row>
    <row r="207" s="43" customFormat="true" ht="46.5" hidden="false" customHeight="true" outlineLevel="0" collapsed="false">
      <c r="A207" s="33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28" t="s">
        <v>158</v>
      </c>
      <c r="R207" s="15" t="s">
        <v>47</v>
      </c>
      <c r="S207" s="15" t="n">
        <v>3</v>
      </c>
      <c r="T207" s="60" t="s">
        <v>20</v>
      </c>
      <c r="U207" s="15" t="n">
        <v>0</v>
      </c>
      <c r="V207" s="60" t="s">
        <v>20</v>
      </c>
      <c r="W207" s="60" t="s">
        <v>20</v>
      </c>
      <c r="X207" s="60" t="s">
        <v>20</v>
      </c>
      <c r="Y207" s="60" t="s">
        <v>20</v>
      </c>
      <c r="Z207" s="60" t="s">
        <v>20</v>
      </c>
      <c r="AA207" s="60" t="s">
        <v>20</v>
      </c>
      <c r="AB207" s="60" t="s">
        <v>20</v>
      </c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  <c r="HK207" s="42"/>
      <c r="HL207" s="42"/>
      <c r="HM207" s="42"/>
      <c r="HN207" s="42"/>
      <c r="HO207" s="42"/>
      <c r="HP207" s="42"/>
      <c r="HQ207" s="42"/>
      <c r="HR207" s="42"/>
      <c r="HS207" s="42"/>
      <c r="HT207" s="42"/>
      <c r="HU207" s="42"/>
      <c r="HV207" s="42"/>
      <c r="HW207" s="42"/>
      <c r="HX207" s="42"/>
      <c r="HY207" s="42"/>
      <c r="HZ207" s="42"/>
      <c r="IA207" s="42"/>
      <c r="IB207" s="42"/>
      <c r="IC207" s="42"/>
      <c r="ID207" s="42"/>
      <c r="IE207" s="42"/>
      <c r="IF207" s="42"/>
      <c r="IG207" s="42"/>
      <c r="IH207" s="42"/>
      <c r="II207" s="42"/>
      <c r="IJ207" s="42"/>
      <c r="IK207" s="42"/>
      <c r="IL207" s="42"/>
      <c r="IM207" s="42"/>
      <c r="IN207" s="42"/>
      <c r="IO207" s="42"/>
      <c r="IP207" s="42"/>
      <c r="IQ207" s="42"/>
      <c r="IR207" s="42"/>
      <c r="IS207" s="42"/>
      <c r="IT207" s="42"/>
    </row>
    <row r="208" s="43" customFormat="true" ht="94.5" hidden="false" customHeight="true" outlineLevel="0" collapsed="false">
      <c r="A208" s="33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58"/>
      <c r="I208" s="58" t="n">
        <v>244740</v>
      </c>
      <c r="J208" s="58"/>
      <c r="K208" s="58"/>
      <c r="L208" s="58"/>
      <c r="M208" s="58"/>
      <c r="N208" s="58"/>
      <c r="O208" s="58"/>
      <c r="P208" s="58"/>
      <c r="Q208" s="28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  <c r="HK208" s="42"/>
      <c r="HL208" s="42"/>
      <c r="HM208" s="42"/>
      <c r="HN208" s="42"/>
      <c r="HO208" s="42"/>
      <c r="HP208" s="42"/>
      <c r="HQ208" s="42"/>
      <c r="HR208" s="42"/>
      <c r="HS208" s="42"/>
      <c r="HT208" s="42"/>
      <c r="HU208" s="42"/>
      <c r="HV208" s="42"/>
      <c r="HW208" s="42"/>
      <c r="HX208" s="42"/>
      <c r="HY208" s="42"/>
      <c r="HZ208" s="42"/>
      <c r="IA208" s="42"/>
      <c r="IB208" s="42"/>
      <c r="IC208" s="42"/>
      <c r="ID208" s="42"/>
      <c r="IE208" s="42"/>
      <c r="IF208" s="42"/>
      <c r="IG208" s="42"/>
      <c r="IH208" s="42"/>
      <c r="II208" s="42"/>
      <c r="IJ208" s="42"/>
      <c r="IK208" s="42"/>
      <c r="IL208" s="42"/>
      <c r="IM208" s="42"/>
      <c r="IN208" s="42"/>
      <c r="IO208" s="42"/>
      <c r="IP208" s="42"/>
      <c r="IQ208" s="42"/>
      <c r="IR208" s="42"/>
      <c r="IS208" s="42"/>
      <c r="IT208" s="42"/>
    </row>
    <row r="209" s="43" customFormat="true" ht="63" hidden="false" customHeight="true" outlineLevel="0" collapsed="false">
      <c r="A209" s="33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/>
      <c r="I209" s="27" t="n">
        <v>24229260</v>
      </c>
      <c r="J209" s="27"/>
      <c r="K209" s="27"/>
      <c r="L209" s="27"/>
      <c r="M209" s="27"/>
      <c r="N209" s="27"/>
      <c r="O209" s="27"/>
      <c r="P209" s="27"/>
      <c r="Q209" s="28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  <c r="GF209" s="42"/>
      <c r="GG209" s="42"/>
      <c r="GH209" s="42"/>
      <c r="GI209" s="42"/>
      <c r="GJ209" s="42"/>
      <c r="GK209" s="42"/>
      <c r="GL209" s="42"/>
      <c r="GM209" s="42"/>
      <c r="GN209" s="42"/>
      <c r="GO209" s="42"/>
      <c r="GP209" s="42"/>
      <c r="GQ209" s="42"/>
      <c r="GR209" s="42"/>
      <c r="GS209" s="42"/>
      <c r="GT209" s="42"/>
      <c r="GU209" s="42"/>
      <c r="GV209" s="42"/>
      <c r="GW209" s="42"/>
      <c r="GX209" s="42"/>
      <c r="GY209" s="42"/>
      <c r="GZ209" s="42"/>
      <c r="HA209" s="42"/>
      <c r="HB209" s="42"/>
      <c r="HC209" s="42"/>
      <c r="HD209" s="42"/>
      <c r="HE209" s="42"/>
      <c r="HF209" s="42"/>
      <c r="HG209" s="42"/>
      <c r="HH209" s="42"/>
      <c r="HI209" s="42"/>
      <c r="HJ209" s="42"/>
      <c r="HK209" s="42"/>
      <c r="HL209" s="42"/>
      <c r="HM209" s="42"/>
      <c r="HN209" s="42"/>
      <c r="HO209" s="42"/>
      <c r="HP209" s="42"/>
      <c r="HQ209" s="42"/>
      <c r="HR209" s="42"/>
      <c r="HS209" s="42"/>
      <c r="HT209" s="42"/>
      <c r="HU209" s="42"/>
      <c r="HV209" s="42"/>
      <c r="HW209" s="42"/>
      <c r="HX209" s="42"/>
      <c r="HY209" s="42"/>
      <c r="HZ209" s="42"/>
      <c r="IA209" s="42"/>
      <c r="IB209" s="42"/>
      <c r="IC209" s="42"/>
      <c r="ID209" s="42"/>
      <c r="IE209" s="42"/>
      <c r="IF209" s="42"/>
      <c r="IG209" s="42"/>
      <c r="IH209" s="42"/>
      <c r="II209" s="42"/>
      <c r="IJ209" s="42"/>
      <c r="IK209" s="42"/>
      <c r="IL209" s="42"/>
      <c r="IM209" s="42"/>
      <c r="IN209" s="42"/>
      <c r="IO209" s="42"/>
      <c r="IP209" s="42"/>
      <c r="IQ209" s="42"/>
      <c r="IR209" s="42"/>
      <c r="IS209" s="42"/>
      <c r="IT209" s="42"/>
    </row>
    <row r="210" s="43" customFormat="true" ht="69" hidden="false" customHeight="true" outlineLevel="0" collapsed="false">
      <c r="A210" s="33"/>
      <c r="B210" s="26"/>
      <c r="C210" s="23"/>
      <c r="D210" s="23"/>
      <c r="E210" s="23"/>
      <c r="F210" s="24" t="s">
        <v>29</v>
      </c>
      <c r="G210" s="21" t="n">
        <f aca="false">H210+I210+J210+K210+L210+M210+N210+O210+P210</f>
        <v>0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8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42"/>
      <c r="GQ210" s="42"/>
      <c r="GR210" s="42"/>
      <c r="GS210" s="42"/>
      <c r="GT210" s="42"/>
      <c r="GU210" s="42"/>
      <c r="GV210" s="42"/>
      <c r="GW210" s="42"/>
      <c r="GX210" s="42"/>
      <c r="GY210" s="42"/>
      <c r="GZ210" s="4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  <c r="HK210" s="42"/>
      <c r="HL210" s="42"/>
      <c r="HM210" s="42"/>
      <c r="HN210" s="42"/>
      <c r="HO210" s="42"/>
      <c r="HP210" s="42"/>
      <c r="HQ210" s="42"/>
      <c r="HR210" s="42"/>
      <c r="HS210" s="42"/>
      <c r="HT210" s="42"/>
      <c r="HU210" s="42"/>
      <c r="HV210" s="42"/>
      <c r="HW210" s="42"/>
      <c r="HX210" s="42"/>
      <c r="HY210" s="42"/>
      <c r="HZ210" s="42"/>
      <c r="IA210" s="42"/>
      <c r="IB210" s="42"/>
      <c r="IC210" s="42"/>
      <c r="ID210" s="42"/>
      <c r="IE210" s="42"/>
      <c r="IF210" s="42"/>
      <c r="IG210" s="42"/>
      <c r="IH210" s="42"/>
      <c r="II210" s="42"/>
      <c r="IJ210" s="42"/>
      <c r="IK210" s="42"/>
      <c r="IL210" s="42"/>
      <c r="IM210" s="42"/>
      <c r="IN210" s="42"/>
      <c r="IO210" s="42"/>
      <c r="IP210" s="42"/>
      <c r="IQ210" s="42"/>
      <c r="IR210" s="42"/>
      <c r="IS210" s="42"/>
      <c r="IT210" s="42"/>
    </row>
    <row r="211" s="53" customFormat="true" ht="66" hidden="false" customHeight="true" outlineLevel="0" collapsed="false">
      <c r="A211" s="55" t="s">
        <v>159</v>
      </c>
      <c r="B211" s="16" t="s">
        <v>160</v>
      </c>
      <c r="C211" s="18" t="n">
        <v>2024</v>
      </c>
      <c r="D211" s="18" t="n">
        <v>2030</v>
      </c>
      <c r="E211" s="23" t="s">
        <v>32</v>
      </c>
      <c r="F211" s="20" t="s">
        <v>42</v>
      </c>
      <c r="G211" s="21" t="n">
        <f aca="false">H211+I211+J211+K211+L211+M211+N211+O211+P211</f>
        <v>110000</v>
      </c>
      <c r="H211" s="56" t="n">
        <f aca="false">H212+H213+H214</f>
        <v>0</v>
      </c>
      <c r="I211" s="56" t="n">
        <f aca="false">I212+I213+I214</f>
        <v>0</v>
      </c>
      <c r="J211" s="56" t="n">
        <f aca="false">J212+J213+J214</f>
        <v>50000</v>
      </c>
      <c r="K211" s="56" t="n">
        <f aca="false">K212+K213+K214</f>
        <v>20000</v>
      </c>
      <c r="L211" s="56" t="n">
        <f aca="false">L212+L213+L214</f>
        <v>20000</v>
      </c>
      <c r="M211" s="56" t="n">
        <f aca="false">M212+M213+M214</f>
        <v>20000</v>
      </c>
      <c r="N211" s="56" t="n">
        <f aca="false">N212+N213+N214</f>
        <v>0</v>
      </c>
      <c r="O211" s="56" t="n">
        <f aca="false">O212+O213+O214</f>
        <v>0</v>
      </c>
      <c r="P211" s="56" t="n">
        <f aca="false">P212+P213+P214</f>
        <v>0</v>
      </c>
      <c r="Q211" s="17" t="s">
        <v>20</v>
      </c>
      <c r="R211" s="17" t="s">
        <v>20</v>
      </c>
      <c r="S211" s="17" t="s">
        <v>20</v>
      </c>
      <c r="T211" s="17" t="s">
        <v>20</v>
      </c>
      <c r="U211" s="17" t="s">
        <v>20</v>
      </c>
      <c r="V211" s="17" t="s">
        <v>20</v>
      </c>
      <c r="W211" s="17" t="s">
        <v>20</v>
      </c>
      <c r="X211" s="17" t="s">
        <v>20</v>
      </c>
      <c r="Y211" s="17" t="s">
        <v>20</v>
      </c>
      <c r="Z211" s="17" t="s">
        <v>20</v>
      </c>
      <c r="AA211" s="17" t="s">
        <v>20</v>
      </c>
      <c r="AB211" s="17" t="s">
        <v>20</v>
      </c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</row>
    <row r="212" s="53" customFormat="true" ht="66" hidden="false" customHeight="true" outlineLevel="0" collapsed="false">
      <c r="A212" s="55"/>
      <c r="B212" s="16"/>
      <c r="C212" s="18"/>
      <c r="D212" s="18"/>
      <c r="E212" s="23"/>
      <c r="F212" s="20" t="s">
        <v>27</v>
      </c>
      <c r="G212" s="21" t="n">
        <f aca="false">H212+I212+J212+K212+L212+M212+N212+O212+P212</f>
        <v>110000</v>
      </c>
      <c r="H212" s="21" t="n">
        <f aca="false">H224</f>
        <v>0</v>
      </c>
      <c r="I212" s="21" t="n">
        <f aca="false">I224</f>
        <v>0</v>
      </c>
      <c r="J212" s="21" t="n">
        <f aca="false">J216</f>
        <v>50000</v>
      </c>
      <c r="K212" s="21" t="n">
        <f aca="false">K216</f>
        <v>20000</v>
      </c>
      <c r="L212" s="21" t="n">
        <f aca="false">L216</f>
        <v>20000</v>
      </c>
      <c r="M212" s="21" t="n">
        <f aca="false">M216</f>
        <v>20000</v>
      </c>
      <c r="N212" s="21" t="n">
        <f aca="false">N216</f>
        <v>0</v>
      </c>
      <c r="O212" s="21" t="n">
        <f aca="false">O216</f>
        <v>0</v>
      </c>
      <c r="P212" s="21" t="n">
        <f aca="false">P216</f>
        <v>0</v>
      </c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</row>
    <row r="213" s="53" customFormat="true" ht="66" hidden="false" customHeight="true" outlineLevel="0" collapsed="false">
      <c r="A213" s="55"/>
      <c r="B213" s="16"/>
      <c r="C213" s="18"/>
      <c r="D213" s="18"/>
      <c r="E213" s="23"/>
      <c r="F213" s="20" t="s">
        <v>28</v>
      </c>
      <c r="G213" s="21" t="n">
        <f aca="false">H213+I213+J213+K213+L213+M213+N213+O213+P213</f>
        <v>0</v>
      </c>
      <c r="H213" s="21" t="n">
        <f aca="false">H225</f>
        <v>0</v>
      </c>
      <c r="I213" s="21" t="n">
        <f aca="false">I225</f>
        <v>0</v>
      </c>
      <c r="J213" s="21" t="n">
        <f aca="false">J217</f>
        <v>0</v>
      </c>
      <c r="K213" s="21" t="n">
        <f aca="false">K217</f>
        <v>0</v>
      </c>
      <c r="L213" s="21" t="n">
        <f aca="false">L217</f>
        <v>0</v>
      </c>
      <c r="M213" s="21" t="n">
        <f aca="false">M217</f>
        <v>0</v>
      </c>
      <c r="N213" s="21" t="n">
        <f aca="false">N217</f>
        <v>0</v>
      </c>
      <c r="O213" s="21" t="n">
        <f aca="false">O217</f>
        <v>0</v>
      </c>
      <c r="P213" s="21" t="n">
        <f aca="false">P217</f>
        <v>0</v>
      </c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</row>
    <row r="214" s="53" customFormat="true" ht="66" hidden="false" customHeight="true" outlineLevel="0" collapsed="false">
      <c r="A214" s="55"/>
      <c r="B214" s="16"/>
      <c r="C214" s="18"/>
      <c r="D214" s="18"/>
      <c r="E214" s="23"/>
      <c r="F214" s="57" t="s">
        <v>29</v>
      </c>
      <c r="G214" s="51" t="n">
        <f aca="false">H214+I214+J214+K214+L214+M214+N214+O214+P214</f>
        <v>0</v>
      </c>
      <c r="H214" s="21" t="n">
        <f aca="false">H226</f>
        <v>0</v>
      </c>
      <c r="I214" s="21" t="n">
        <f aca="false">I226</f>
        <v>0</v>
      </c>
      <c r="J214" s="21" t="n">
        <f aca="false">J218</f>
        <v>0</v>
      </c>
      <c r="K214" s="21" t="n">
        <f aca="false">K218</f>
        <v>0</v>
      </c>
      <c r="L214" s="21" t="n">
        <f aca="false">L218</f>
        <v>0</v>
      </c>
      <c r="M214" s="21" t="n">
        <f aca="false">M218</f>
        <v>0</v>
      </c>
      <c r="N214" s="21" t="n">
        <f aca="false">N218</f>
        <v>0</v>
      </c>
      <c r="O214" s="21" t="n">
        <f aca="false">O218</f>
        <v>0</v>
      </c>
      <c r="P214" s="21" t="n">
        <f aca="false">P218</f>
        <v>0</v>
      </c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</row>
    <row r="215" s="53" customFormat="true" ht="66" hidden="false" customHeight="true" outlineLevel="0" collapsed="false">
      <c r="A215" s="33" t="s">
        <v>161</v>
      </c>
      <c r="B215" s="26" t="s">
        <v>162</v>
      </c>
      <c r="C215" s="23" t="n">
        <v>2024</v>
      </c>
      <c r="D215" s="23" t="n">
        <v>2030</v>
      </c>
      <c r="E215" s="23" t="s">
        <v>32</v>
      </c>
      <c r="F215" s="24" t="s">
        <v>42</v>
      </c>
      <c r="G215" s="21" t="n">
        <f aca="false">H215+I215+J215+K215+L215+M215+N215+O215+P215</f>
        <v>110000</v>
      </c>
      <c r="H215" s="25" t="n">
        <f aca="false">H216+H217+H218</f>
        <v>0</v>
      </c>
      <c r="I215" s="25" t="n">
        <f aca="false">I216+I217+I218</f>
        <v>0</v>
      </c>
      <c r="J215" s="25" t="n">
        <f aca="false">J216+J217+J218</f>
        <v>50000</v>
      </c>
      <c r="K215" s="25" t="n">
        <f aca="false">K216+K217+K218</f>
        <v>20000</v>
      </c>
      <c r="L215" s="25" t="n">
        <f aca="false">L216+L217+L218</f>
        <v>20000</v>
      </c>
      <c r="M215" s="25" t="n">
        <f aca="false">M216+M217+M218</f>
        <v>20000</v>
      </c>
      <c r="N215" s="25" t="n">
        <f aca="false">N216+N217+N218</f>
        <v>0</v>
      </c>
      <c r="O215" s="25" t="n">
        <f aca="false">O216+O217+O218</f>
        <v>0</v>
      </c>
      <c r="P215" s="25" t="n">
        <f aca="false">P216+P217+P218</f>
        <v>0</v>
      </c>
      <c r="Q215" s="15" t="s">
        <v>20</v>
      </c>
      <c r="R215" s="15" t="s">
        <v>20</v>
      </c>
      <c r="S215" s="15" t="s">
        <v>20</v>
      </c>
      <c r="T215" s="15" t="s">
        <v>20</v>
      </c>
      <c r="U215" s="15" t="s">
        <v>20</v>
      </c>
      <c r="V215" s="15" t="s">
        <v>20</v>
      </c>
      <c r="W215" s="15" t="s">
        <v>20</v>
      </c>
      <c r="X215" s="15" t="s">
        <v>20</v>
      </c>
      <c r="Y215" s="15" t="s">
        <v>20</v>
      </c>
      <c r="Z215" s="15" t="s">
        <v>20</v>
      </c>
      <c r="AA215" s="15" t="s">
        <v>20</v>
      </c>
      <c r="AB215" s="15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53" customFormat="true" ht="75.75" hidden="false" customHeight="true" outlineLevel="0" collapsed="false">
      <c r="A216" s="33"/>
      <c r="B216" s="26"/>
      <c r="C216" s="23"/>
      <c r="D216" s="23"/>
      <c r="E216" s="23"/>
      <c r="F216" s="24" t="s">
        <v>27</v>
      </c>
      <c r="G216" s="21" t="n">
        <f aca="false">H216+I216+J216+K216+L216+M216+N216+O216+P216</f>
        <v>110000</v>
      </c>
      <c r="H216" s="27" t="n">
        <f aca="false">H220</f>
        <v>0</v>
      </c>
      <c r="I216" s="27" t="n">
        <f aca="false">I220</f>
        <v>0</v>
      </c>
      <c r="J216" s="27" t="n">
        <f aca="false">J220</f>
        <v>50000</v>
      </c>
      <c r="K216" s="27" t="n">
        <f aca="false">K220+K224</f>
        <v>20000</v>
      </c>
      <c r="L216" s="27" t="n">
        <f aca="false">L220+L224</f>
        <v>20000</v>
      </c>
      <c r="M216" s="27" t="n">
        <f aca="false">M220+M224</f>
        <v>20000</v>
      </c>
      <c r="N216" s="27" t="n">
        <f aca="false">N220+N224</f>
        <v>0</v>
      </c>
      <c r="O216" s="27" t="n">
        <f aca="false">O220+O224</f>
        <v>0</v>
      </c>
      <c r="P216" s="27" t="n">
        <f aca="false">P220+P224</f>
        <v>0</v>
      </c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53" customFormat="true" ht="66" hidden="false" customHeight="true" outlineLevel="0" collapsed="false">
      <c r="A217" s="33"/>
      <c r="B217" s="26"/>
      <c r="C217" s="23"/>
      <c r="D217" s="23"/>
      <c r="E217" s="23"/>
      <c r="F217" s="24" t="s">
        <v>28</v>
      </c>
      <c r="G217" s="21" t="n">
        <f aca="false">H217+I217+J217+K217+L217+M217+N217+O217+P217</f>
        <v>0</v>
      </c>
      <c r="H217" s="27" t="n">
        <f aca="false">H221</f>
        <v>0</v>
      </c>
      <c r="I217" s="27" t="n">
        <f aca="false">I221</f>
        <v>0</v>
      </c>
      <c r="J217" s="27" t="n">
        <f aca="false">J221</f>
        <v>0</v>
      </c>
      <c r="K217" s="27" t="n">
        <f aca="false">K221+K225</f>
        <v>0</v>
      </c>
      <c r="L217" s="27" t="n">
        <f aca="false">L221+L225</f>
        <v>0</v>
      </c>
      <c r="M217" s="27" t="n">
        <f aca="false">M221+M225</f>
        <v>0</v>
      </c>
      <c r="N217" s="27" t="n">
        <f aca="false">N221+N225</f>
        <v>0</v>
      </c>
      <c r="O217" s="27" t="n">
        <f aca="false">O221+O225</f>
        <v>0</v>
      </c>
      <c r="P217" s="27" t="n">
        <f aca="false">P221+P225</f>
        <v>0</v>
      </c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53" customFormat="true" ht="66" hidden="false" customHeight="true" outlineLevel="0" collapsed="false">
      <c r="A218" s="33"/>
      <c r="B218" s="26"/>
      <c r="C218" s="23"/>
      <c r="D218" s="23"/>
      <c r="E218" s="23"/>
      <c r="F218" s="50" t="s">
        <v>29</v>
      </c>
      <c r="G218" s="51" t="n">
        <f aca="false">H218+I218+J218+K218+L218+M218+N218+O218+P218</f>
        <v>0</v>
      </c>
      <c r="H218" s="27" t="n">
        <f aca="false">H222</f>
        <v>0</v>
      </c>
      <c r="I218" s="27" t="n">
        <f aca="false">I222</f>
        <v>0</v>
      </c>
      <c r="J218" s="27" t="n">
        <f aca="false">J222</f>
        <v>0</v>
      </c>
      <c r="K218" s="27" t="n">
        <f aca="false">K222+K226</f>
        <v>0</v>
      </c>
      <c r="L218" s="27" t="n">
        <f aca="false">L222+L226</f>
        <v>0</v>
      </c>
      <c r="M218" s="27" t="n">
        <f aca="false">M222+M226</f>
        <v>0</v>
      </c>
      <c r="N218" s="27" t="n">
        <f aca="false">N222+N226</f>
        <v>0</v>
      </c>
      <c r="O218" s="27" t="n">
        <f aca="false">O222+O226</f>
        <v>0</v>
      </c>
      <c r="P218" s="27" t="n">
        <f aca="false">P222+P226</f>
        <v>0</v>
      </c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2" customFormat="true" ht="46.5" hidden="false" customHeight="true" outlineLevel="0" collapsed="false">
      <c r="A219" s="33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5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50000</v>
      </c>
      <c r="K219" s="25" t="n">
        <f aca="false">K220+K221+K222</f>
        <v>0</v>
      </c>
      <c r="L219" s="25" t="n">
        <f aca="false">L220+L221+L222</f>
        <v>0</v>
      </c>
      <c r="M219" s="25" t="n">
        <f aca="false">M220+M221+M222</f>
        <v>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29" t="s">
        <v>165</v>
      </c>
      <c r="R219" s="15" t="s">
        <v>166</v>
      </c>
      <c r="S219" s="15" t="n">
        <v>100</v>
      </c>
      <c r="T219" s="15" t="s">
        <v>20</v>
      </c>
      <c r="U219" s="15" t="s">
        <v>20</v>
      </c>
      <c r="V219" s="15" t="n">
        <v>10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2" customFormat="true" ht="94.5" hidden="false" customHeight="true" outlineLevel="0" collapsed="false">
      <c r="A220" s="33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50000</v>
      </c>
      <c r="H220" s="58"/>
      <c r="I220" s="58"/>
      <c r="J220" s="58" t="n">
        <v>50000</v>
      </c>
      <c r="K220" s="58"/>
      <c r="L220" s="58"/>
      <c r="M220" s="58"/>
      <c r="N220" s="58"/>
      <c r="O220" s="58"/>
      <c r="P220" s="58"/>
      <c r="Q220" s="29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2" customFormat="true" ht="63" hidden="false" customHeight="true" outlineLevel="0" collapsed="false">
      <c r="A221" s="33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9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2" customFormat="true" ht="72" hidden="false" customHeight="true" outlineLevel="0" collapsed="false">
      <c r="A222" s="33"/>
      <c r="B222" s="26"/>
      <c r="C222" s="23"/>
      <c r="D222" s="23"/>
      <c r="E222" s="23"/>
      <c r="F222" s="24" t="s">
        <v>29</v>
      </c>
      <c r="G222" s="21" t="n">
        <f aca="false">H222+I222+J222+K222+L222+M222+N222+O222+P222</f>
        <v>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9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64" customFormat="true" ht="66" hidden="false" customHeight="true" outlineLevel="0" collapsed="false">
      <c r="A223" s="37" t="s">
        <v>167</v>
      </c>
      <c r="B223" s="26" t="s">
        <v>168</v>
      </c>
      <c r="C223" s="61" t="n">
        <v>2024</v>
      </c>
      <c r="D223" s="61" t="n">
        <v>2030</v>
      </c>
      <c r="E223" s="61" t="s">
        <v>32</v>
      </c>
      <c r="F223" s="62" t="s">
        <v>42</v>
      </c>
      <c r="G223" s="21" t="n">
        <f aca="false">H223+I223+J223+K223+L223+M223+N223+O223+P223</f>
        <v>6000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0</v>
      </c>
      <c r="K223" s="25" t="n">
        <f aca="false">K224+K225+K226</f>
        <v>20000</v>
      </c>
      <c r="L223" s="25" t="n">
        <f aca="false">L224+L225+L226</f>
        <v>20000</v>
      </c>
      <c r="M223" s="25" t="n">
        <f aca="false">M224+M225+M226</f>
        <v>2000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</row>
    <row r="224" s="64" customFormat="true" ht="75.75" hidden="false" customHeight="true" outlineLevel="0" collapsed="false">
      <c r="A224" s="37"/>
      <c r="B224" s="26"/>
      <c r="C224" s="61"/>
      <c r="D224" s="61"/>
      <c r="E224" s="61"/>
      <c r="F224" s="62" t="s">
        <v>27</v>
      </c>
      <c r="G224" s="21" t="n">
        <f aca="false">H224+I224+J224+K224+L224+M224+N224+O224+P224</f>
        <v>60000</v>
      </c>
      <c r="H224" s="27" t="n">
        <f aca="false">H228</f>
        <v>0</v>
      </c>
      <c r="I224" s="27" t="n">
        <f aca="false">I228</f>
        <v>0</v>
      </c>
      <c r="J224" s="27" t="n">
        <f aca="false">J228</f>
        <v>0</v>
      </c>
      <c r="K224" s="27" t="n">
        <v>20000</v>
      </c>
      <c r="L224" s="27" t="n">
        <v>20000</v>
      </c>
      <c r="M224" s="27" t="n">
        <v>20000</v>
      </c>
      <c r="N224" s="27" t="n">
        <f aca="false">N228</f>
        <v>0</v>
      </c>
      <c r="O224" s="27" t="n">
        <f aca="false">O228</f>
        <v>0</v>
      </c>
      <c r="P224" s="27" t="n">
        <f aca="false">P228</f>
        <v>0</v>
      </c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</row>
    <row r="225" s="64" customFormat="true" ht="66" hidden="false" customHeight="true" outlineLevel="0" collapsed="false">
      <c r="A225" s="37"/>
      <c r="B225" s="26"/>
      <c r="C225" s="61"/>
      <c r="D225" s="61"/>
      <c r="E225" s="61"/>
      <c r="F225" s="62" t="s">
        <v>28</v>
      </c>
      <c r="G225" s="21" t="n">
        <f aca="false">H225+I225+J225+K225+L225+M225+N225+O225+P225</f>
        <v>0</v>
      </c>
      <c r="H225" s="27" t="n">
        <f aca="false">H229</f>
        <v>0</v>
      </c>
      <c r="I225" s="27" t="n">
        <f aca="false">I229</f>
        <v>0</v>
      </c>
      <c r="J225" s="27" t="n">
        <f aca="false">J229</f>
        <v>0</v>
      </c>
      <c r="K225" s="27" t="n">
        <f aca="false">K229</f>
        <v>0</v>
      </c>
      <c r="L225" s="27" t="n">
        <f aca="false">L229</f>
        <v>0</v>
      </c>
      <c r="M225" s="27" t="n">
        <f aca="false">M229</f>
        <v>0</v>
      </c>
      <c r="N225" s="27" t="n">
        <f aca="false">N229</f>
        <v>0</v>
      </c>
      <c r="O225" s="27" t="n">
        <f aca="false">O229</f>
        <v>0</v>
      </c>
      <c r="P225" s="27" t="n">
        <f aca="false">P229</f>
        <v>0</v>
      </c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</row>
    <row r="226" s="64" customFormat="true" ht="88.5" hidden="false" customHeight="true" outlineLevel="0" collapsed="false">
      <c r="A226" s="37"/>
      <c r="B226" s="26"/>
      <c r="C226" s="61"/>
      <c r="D226" s="61"/>
      <c r="E226" s="61"/>
      <c r="F226" s="62" t="s">
        <v>29</v>
      </c>
      <c r="G226" s="21" t="n">
        <f aca="false">H226+I226+J226+K226+L226+M226+N226+O226+P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</row>
    <row r="227" s="69" customFormat="true" ht="46.5" hidden="true" customHeight="true" outlineLevel="0" collapsed="false">
      <c r="A227" s="65" t="s">
        <v>169</v>
      </c>
      <c r="B227" s="34" t="s">
        <v>170</v>
      </c>
      <c r="C227" s="35" t="n">
        <v>2024</v>
      </c>
      <c r="D227" s="35" t="n">
        <v>2030</v>
      </c>
      <c r="E227" s="35" t="s">
        <v>32</v>
      </c>
      <c r="F227" s="62" t="s">
        <v>42</v>
      </c>
      <c r="G227" s="66" t="e">
        <f aca="false">H227+I227+J227+K227+L227+M227+N227+O227+P227</f>
        <v>#VALUE!</v>
      </c>
      <c r="H227" s="25" t="e">
        <f aca="false">H228+H229+#REF!</f>
        <v>#VALUE!</v>
      </c>
      <c r="I227" s="25" t="e">
        <f aca="false">I228+I229+#REF!</f>
        <v>#VALUE!</v>
      </c>
      <c r="J227" s="25" t="e">
        <f aca="false">J228+J229+#REF!</f>
        <v>#VALUE!</v>
      </c>
      <c r="K227" s="25" t="e">
        <f aca="false">K228+K229+#REF!</f>
        <v>#VALUE!</v>
      </c>
      <c r="L227" s="25" t="e">
        <f aca="false">L228+L229+#REF!</f>
        <v>#VALUE!</v>
      </c>
      <c r="M227" s="25" t="e">
        <f aca="false">M228+M229+#REF!</f>
        <v>#VALUE!</v>
      </c>
      <c r="N227" s="25" t="e">
        <f aca="false">N228+N229+#REF!</f>
        <v>#VALUE!</v>
      </c>
      <c r="O227" s="25" t="e">
        <f aca="false">O228+O229+#REF!</f>
        <v>#VALUE!</v>
      </c>
      <c r="P227" s="25" t="e">
        <f aca="false">P228+P229+#REF!</f>
        <v>#VALUE!</v>
      </c>
      <c r="Q227" s="67"/>
      <c r="R227" s="68" t="s">
        <v>166</v>
      </c>
      <c r="S227" s="68" t="n">
        <v>100</v>
      </c>
      <c r="T227" s="68" t="s">
        <v>20</v>
      </c>
      <c r="U227" s="68" t="s">
        <v>20</v>
      </c>
      <c r="V227" s="68" t="n">
        <v>100</v>
      </c>
      <c r="W227" s="68" t="s">
        <v>20</v>
      </c>
      <c r="X227" s="68" t="s">
        <v>20</v>
      </c>
      <c r="Y227" s="68" t="s">
        <v>20</v>
      </c>
      <c r="Z227" s="68" t="s">
        <v>20</v>
      </c>
      <c r="AA227" s="68" t="s">
        <v>20</v>
      </c>
      <c r="AB227" s="68" t="s">
        <v>20</v>
      </c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</row>
    <row r="228" s="69" customFormat="true" ht="94.5" hidden="true" customHeight="true" outlineLevel="0" collapsed="false">
      <c r="A228" s="65"/>
      <c r="B228" s="34"/>
      <c r="C228" s="35"/>
      <c r="D228" s="35"/>
      <c r="E228" s="35"/>
      <c r="F228" s="62" t="s">
        <v>27</v>
      </c>
      <c r="G228" s="66" t="n">
        <f aca="false">H228+I228+J228+K228+L228+M228+N228+O228+P228</f>
        <v>0</v>
      </c>
      <c r="H228" s="58"/>
      <c r="I228" s="58"/>
      <c r="J228" s="58" t="n">
        <v>0</v>
      </c>
      <c r="K228" s="58" t="n">
        <v>0</v>
      </c>
      <c r="L228" s="58"/>
      <c r="M228" s="58"/>
      <c r="N228" s="58"/>
      <c r="O228" s="58"/>
      <c r="P228" s="58"/>
      <c r="Q228" s="67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</row>
    <row r="229" s="69" customFormat="true" ht="63" hidden="true" customHeight="true" outlineLevel="0" collapsed="false">
      <c r="A229" s="65"/>
      <c r="B229" s="34"/>
      <c r="C229" s="35"/>
      <c r="D229" s="35"/>
      <c r="E229" s="35"/>
      <c r="F229" s="62" t="s">
        <v>28</v>
      </c>
      <c r="G229" s="66" t="n">
        <f aca="false">H229+I229+J229+K229+L229+M229+N229+O229+P229</f>
        <v>0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67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</row>
    <row r="230" s="75" customFormat="true" ht="49.5" hidden="false" customHeight="true" outlineLevel="0" collapsed="false">
      <c r="A230" s="70" t="s">
        <v>171</v>
      </c>
      <c r="B230" s="70"/>
      <c r="C230" s="71" t="n">
        <v>2022</v>
      </c>
      <c r="D230" s="71" t="n">
        <v>2030</v>
      </c>
      <c r="E230" s="60" t="s">
        <v>20</v>
      </c>
      <c r="F230" s="72" t="s">
        <v>26</v>
      </c>
      <c r="G230" s="73" t="n">
        <f aca="false">H230+I230+J230+K230+L230+M230+N230+O230+P230</f>
        <v>947684346.69</v>
      </c>
      <c r="H230" s="73" t="n">
        <f aca="false">H231+H232+H233</f>
        <v>103547678.41</v>
      </c>
      <c r="I230" s="73" t="n">
        <f aca="false">I231+I232+I233</f>
        <v>145041362.69</v>
      </c>
      <c r="J230" s="73" t="n">
        <f aca="false">J231+J232+J233</f>
        <v>133285725.75</v>
      </c>
      <c r="K230" s="73" t="n">
        <f aca="false">K231+K232+K233</f>
        <v>130513470.77</v>
      </c>
      <c r="L230" s="73" t="n">
        <f aca="false">L231+L232+L233</f>
        <v>114812186.46</v>
      </c>
      <c r="M230" s="73" t="n">
        <f aca="false">M231+M232+M233</f>
        <v>111792021.03</v>
      </c>
      <c r="N230" s="73" t="n">
        <f aca="false">N231+N232+N233</f>
        <v>69360633.86</v>
      </c>
      <c r="O230" s="73" t="n">
        <f aca="false">O231+O232+O233</f>
        <v>69560633.86</v>
      </c>
      <c r="P230" s="73" t="n">
        <f aca="false">P231+P232+P233</f>
        <v>69770633.86</v>
      </c>
      <c r="Q230" s="60" t="s">
        <v>20</v>
      </c>
      <c r="R230" s="60" t="s">
        <v>20</v>
      </c>
      <c r="S230" s="60" t="s">
        <v>20</v>
      </c>
      <c r="T230" s="60" t="s">
        <v>20</v>
      </c>
      <c r="U230" s="60" t="s">
        <v>20</v>
      </c>
      <c r="V230" s="60" t="s">
        <v>20</v>
      </c>
      <c r="W230" s="60" t="s">
        <v>20</v>
      </c>
      <c r="X230" s="60" t="s">
        <v>20</v>
      </c>
      <c r="Y230" s="60" t="s">
        <v>20</v>
      </c>
      <c r="Z230" s="60" t="s">
        <v>20</v>
      </c>
      <c r="AA230" s="60" t="s">
        <v>20</v>
      </c>
      <c r="AB230" s="60" t="s">
        <v>20</v>
      </c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</row>
    <row r="231" s="75" customFormat="true" ht="96" hidden="false" customHeight="true" outlineLevel="0" collapsed="false">
      <c r="A231" s="70"/>
      <c r="B231" s="70"/>
      <c r="C231" s="71"/>
      <c r="D231" s="71"/>
      <c r="E231" s="60"/>
      <c r="F231" s="20" t="s">
        <v>27</v>
      </c>
      <c r="G231" s="21" t="n">
        <f aca="false">H231+I231+J231+K231+L231+M231+N231+O231+P231</f>
        <v>626016186.09</v>
      </c>
      <c r="H231" s="21" t="n">
        <f aca="false">H16+H84+H132+H184+H200</f>
        <v>66972667.23</v>
      </c>
      <c r="I231" s="21" t="n">
        <f aca="false">I16+I84+I132+I184+I200</f>
        <v>81809571.14</v>
      </c>
      <c r="J231" s="21" t="n">
        <f aca="false">J16+J84+J132+J184+J200+J212</f>
        <v>94155907.25</v>
      </c>
      <c r="K231" s="21" t="n">
        <f aca="false">K16+K84+K132+K184+K200+K212</f>
        <v>91388574.31</v>
      </c>
      <c r="L231" s="21" t="n">
        <f aca="false">L16+L84+L132+L184+L200+L212</f>
        <v>83227772.19</v>
      </c>
      <c r="M231" s="21" t="n">
        <f aca="false">M16+M84+M132+M184+M200+M212</f>
        <v>80295294.39</v>
      </c>
      <c r="N231" s="21" t="n">
        <f aca="false">N16+N84+N132+N184+N200+N212</f>
        <v>42518799.86</v>
      </c>
      <c r="O231" s="21" t="n">
        <f aca="false">O16+O84+O132+O184+O200+O212</f>
        <v>42718799.86</v>
      </c>
      <c r="P231" s="21" t="n">
        <f aca="false">P16+P84+P132+P184+P200+P212</f>
        <v>42928799.86</v>
      </c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</row>
    <row r="232" s="75" customFormat="true" ht="64.5" hidden="false" customHeight="true" outlineLevel="0" collapsed="false">
      <c r="A232" s="70"/>
      <c r="B232" s="70"/>
      <c r="C232" s="71"/>
      <c r="D232" s="71"/>
      <c r="E232" s="60"/>
      <c r="F232" s="20" t="s">
        <v>28</v>
      </c>
      <c r="G232" s="21" t="n">
        <f aca="false">H232+I232+J232+K232+L232+M232+N232+O232+P232</f>
        <v>321523080.6</v>
      </c>
      <c r="H232" s="21" t="n">
        <f aca="false">H17+H85+H133+H185+H201</f>
        <v>36519724.55</v>
      </c>
      <c r="I232" s="21" t="n">
        <f aca="false">I17+I85+I133+I185+I201</f>
        <v>63231719.23</v>
      </c>
      <c r="J232" s="21" t="n">
        <f aca="false">J17+J85+J133+J185+J201+J213</f>
        <v>39129465.68</v>
      </c>
      <c r="K232" s="21" t="n">
        <f aca="false">K17+K85+K133+K185+K201+K213</f>
        <v>39124434.14</v>
      </c>
      <c r="L232" s="21" t="n">
        <f aca="false">L17+L85+L133+L185+L201+L213</f>
        <v>31495977</v>
      </c>
      <c r="M232" s="21" t="n">
        <f aca="false">M17+M85+M133+M185+M201+M213</f>
        <v>31496258</v>
      </c>
      <c r="N232" s="21" t="n">
        <f aca="false">N17+N85+N133+N185+N201+N213</f>
        <v>26841834</v>
      </c>
      <c r="O232" s="21" t="n">
        <f aca="false">O17+O85+O133+O185+O201+O213</f>
        <v>26841834</v>
      </c>
      <c r="P232" s="21" t="n">
        <f aca="false">P17+P85+P133+P185+P201+P213</f>
        <v>26841834</v>
      </c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</row>
    <row r="233" s="2" customFormat="true" ht="60" hidden="false" customHeight="true" outlineLevel="0" collapsed="false">
      <c r="A233" s="70"/>
      <c r="B233" s="70"/>
      <c r="C233" s="71"/>
      <c r="D233" s="71"/>
      <c r="E233" s="60"/>
      <c r="F233" s="20" t="s">
        <v>29</v>
      </c>
      <c r="G233" s="21" t="n">
        <f aca="false">H233+I233+J233+K233+L233+M233+N233+O233+P233</f>
        <v>145080</v>
      </c>
      <c r="H233" s="21" t="n">
        <f aca="false">H18+H86+H134+H186+H202</f>
        <v>55286.63</v>
      </c>
      <c r="I233" s="21" t="n">
        <f aca="false">I18+I86+I134+I186+I202</f>
        <v>72.32</v>
      </c>
      <c r="J233" s="21" t="n">
        <f aca="false">J18+J86+J134+J186+J202+J214</f>
        <v>352.82</v>
      </c>
      <c r="K233" s="21" t="n">
        <f aca="false">K18+K86+K134+K186+K202+K214</f>
        <v>462.32</v>
      </c>
      <c r="L233" s="21" t="n">
        <f aca="false">L18+L86+L134+L186+L202+L214</f>
        <v>88437.27</v>
      </c>
      <c r="M233" s="21" t="n">
        <f aca="false">M18+M86+M134+M186+M202+M214</f>
        <v>468.64</v>
      </c>
      <c r="N233" s="21" t="n">
        <f aca="false">N18+N86+N134+N186+N202+N214</f>
        <v>0</v>
      </c>
      <c r="O233" s="21" t="n">
        <f aca="false">O18+O86+O134+O186+O202+O214</f>
        <v>0</v>
      </c>
      <c r="P233" s="21" t="n">
        <f aca="false">P18+P86+P134+P186+P202+P214</f>
        <v>0</v>
      </c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</row>
    <row r="234" s="2" customFormat="true" ht="77.25" hidden="false" customHeight="true" outlineLevel="0" collapsed="false">
      <c r="A234" s="16" t="s">
        <v>172</v>
      </c>
      <c r="B234" s="16"/>
      <c r="C234" s="18" t="n">
        <v>2022</v>
      </c>
      <c r="D234" s="18" t="n">
        <v>2030</v>
      </c>
      <c r="E234" s="18" t="s">
        <v>173</v>
      </c>
      <c r="F234" s="17" t="s">
        <v>20</v>
      </c>
      <c r="G234" s="17" t="s">
        <v>20</v>
      </c>
      <c r="H234" s="17" t="s">
        <v>20</v>
      </c>
      <c r="I234" s="17" t="s">
        <v>20</v>
      </c>
      <c r="J234" s="17" t="s">
        <v>20</v>
      </c>
      <c r="K234" s="17" t="s">
        <v>20</v>
      </c>
      <c r="L234" s="17" t="s">
        <v>20</v>
      </c>
      <c r="M234" s="17" t="s">
        <v>20</v>
      </c>
      <c r="N234" s="17" t="s">
        <v>20</v>
      </c>
      <c r="O234" s="17" t="s">
        <v>20</v>
      </c>
      <c r="P234" s="17" t="s">
        <v>20</v>
      </c>
      <c r="Q234" s="17" t="s">
        <v>20</v>
      </c>
      <c r="R234" s="17" t="s">
        <v>20</v>
      </c>
      <c r="S234" s="17" t="s">
        <v>20</v>
      </c>
      <c r="T234" s="17" t="s">
        <v>20</v>
      </c>
      <c r="U234" s="17" t="s">
        <v>20</v>
      </c>
      <c r="V234" s="17" t="s">
        <v>20</v>
      </c>
      <c r="W234" s="17" t="s">
        <v>20</v>
      </c>
      <c r="X234" s="17" t="s">
        <v>20</v>
      </c>
      <c r="Y234" s="17" t="s">
        <v>20</v>
      </c>
      <c r="Z234" s="17" t="s">
        <v>20</v>
      </c>
      <c r="AA234" s="17" t="s">
        <v>20</v>
      </c>
      <c r="AB234" s="17" t="s">
        <v>20</v>
      </c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</row>
    <row r="235" s="42" customFormat="true" ht="75" hidden="false" customHeight="true" outlineLevel="0" collapsed="false">
      <c r="A235" s="16" t="s">
        <v>174</v>
      </c>
      <c r="B235" s="16"/>
      <c r="C235" s="18" t="n">
        <v>2022</v>
      </c>
      <c r="D235" s="18" t="n">
        <v>2030</v>
      </c>
      <c r="E235" s="18" t="s">
        <v>173</v>
      </c>
      <c r="F235" s="17" t="s">
        <v>20</v>
      </c>
      <c r="G235" s="17" t="s">
        <v>20</v>
      </c>
      <c r="H235" s="17" t="s">
        <v>20</v>
      </c>
      <c r="I235" s="17" t="s">
        <v>20</v>
      </c>
      <c r="J235" s="17" t="s">
        <v>20</v>
      </c>
      <c r="K235" s="17" t="s">
        <v>20</v>
      </c>
      <c r="L235" s="17" t="s">
        <v>20</v>
      </c>
      <c r="M235" s="17" t="s">
        <v>20</v>
      </c>
      <c r="N235" s="17" t="s">
        <v>20</v>
      </c>
      <c r="O235" s="17" t="s">
        <v>20</v>
      </c>
      <c r="P235" s="17" t="s">
        <v>20</v>
      </c>
      <c r="Q235" s="17" t="s">
        <v>20</v>
      </c>
      <c r="R235" s="17" t="s">
        <v>20</v>
      </c>
      <c r="S235" s="17" t="s">
        <v>20</v>
      </c>
      <c r="T235" s="17" t="s">
        <v>20</v>
      </c>
      <c r="U235" s="17" t="s">
        <v>20</v>
      </c>
      <c r="V235" s="17" t="s">
        <v>20</v>
      </c>
      <c r="W235" s="17" t="s">
        <v>20</v>
      </c>
      <c r="X235" s="17" t="s">
        <v>20</v>
      </c>
      <c r="Y235" s="17" t="s">
        <v>20</v>
      </c>
      <c r="Z235" s="17" t="s">
        <v>20</v>
      </c>
      <c r="AA235" s="17" t="s">
        <v>20</v>
      </c>
      <c r="AB235" s="17" t="s">
        <v>20</v>
      </c>
    </row>
    <row r="236" s="42" customFormat="true" ht="75" hidden="false" customHeight="true" outlineLevel="0" collapsed="false">
      <c r="A236" s="16" t="s">
        <v>175</v>
      </c>
      <c r="B236" s="16"/>
      <c r="C236" s="18" t="n">
        <v>2022</v>
      </c>
      <c r="D236" s="18" t="n">
        <v>2030</v>
      </c>
      <c r="E236" s="18" t="s">
        <v>173</v>
      </c>
      <c r="F236" s="17" t="s">
        <v>20</v>
      </c>
      <c r="G236" s="17" t="s">
        <v>20</v>
      </c>
      <c r="H236" s="17" t="s">
        <v>20</v>
      </c>
      <c r="I236" s="17" t="s">
        <v>20</v>
      </c>
      <c r="J236" s="17" t="s">
        <v>20</v>
      </c>
      <c r="K236" s="17" t="s">
        <v>20</v>
      </c>
      <c r="L236" s="17" t="s">
        <v>20</v>
      </c>
      <c r="M236" s="17" t="s">
        <v>20</v>
      </c>
      <c r="N236" s="17" t="s">
        <v>20</v>
      </c>
      <c r="O236" s="17" t="s">
        <v>20</v>
      </c>
      <c r="P236" s="17" t="s">
        <v>20</v>
      </c>
      <c r="Q236" s="17" t="s">
        <v>20</v>
      </c>
      <c r="R236" s="17" t="s">
        <v>20</v>
      </c>
      <c r="S236" s="17" t="s">
        <v>20</v>
      </c>
      <c r="T236" s="17" t="s">
        <v>20</v>
      </c>
      <c r="U236" s="17" t="s">
        <v>20</v>
      </c>
      <c r="V236" s="17" t="s">
        <v>20</v>
      </c>
      <c r="W236" s="17" t="s">
        <v>20</v>
      </c>
      <c r="X236" s="17" t="s">
        <v>20</v>
      </c>
      <c r="Y236" s="17" t="s">
        <v>20</v>
      </c>
      <c r="Z236" s="17" t="s">
        <v>20</v>
      </c>
      <c r="AA236" s="17" t="s">
        <v>20</v>
      </c>
      <c r="AB236" s="17" t="s">
        <v>20</v>
      </c>
    </row>
    <row r="237" s="42" customFormat="true" ht="37.5" hidden="false" customHeight="true" outlineLevel="0" collapsed="false">
      <c r="A237" s="19" t="n">
        <v>1</v>
      </c>
      <c r="B237" s="16" t="s">
        <v>176</v>
      </c>
      <c r="C237" s="18" t="n">
        <v>2022</v>
      </c>
      <c r="D237" s="18" t="n">
        <v>2030</v>
      </c>
      <c r="E237" s="18" t="s">
        <v>173</v>
      </c>
      <c r="F237" s="20" t="s">
        <v>42</v>
      </c>
      <c r="G237" s="21" t="n">
        <f aca="false">H237+I237+J237+K237+L237+M237+N237+O237+P237</f>
        <v>2491217.6</v>
      </c>
      <c r="H237" s="56" t="n">
        <f aca="false">H238+H239+H240</f>
        <v>564480</v>
      </c>
      <c r="I237" s="56" t="n">
        <f aca="false">I238+I239+I240</f>
        <v>705600</v>
      </c>
      <c r="J237" s="56" t="n">
        <f aca="false">J238+J239+J240</f>
        <v>597545.6</v>
      </c>
      <c r="K237" s="56" t="n">
        <f aca="false">K238+K239+K240</f>
        <v>50000</v>
      </c>
      <c r="L237" s="56" t="n">
        <f aca="false">L238+L239+L240</f>
        <v>50000</v>
      </c>
      <c r="M237" s="56" t="n">
        <f aca="false">M238+M239+M240</f>
        <v>223592</v>
      </c>
      <c r="N237" s="56" t="n">
        <f aca="false">N238+N239+N240</f>
        <v>100000</v>
      </c>
      <c r="O237" s="56" t="n">
        <f aca="false">O238+O239+O240</f>
        <v>100000</v>
      </c>
      <c r="P237" s="56" t="n">
        <f aca="false">P238+P239+P240</f>
        <v>100000</v>
      </c>
      <c r="Q237" s="76" t="s">
        <v>20</v>
      </c>
      <c r="R237" s="76" t="s">
        <v>20</v>
      </c>
      <c r="S237" s="76" t="s">
        <v>20</v>
      </c>
      <c r="T237" s="76" t="s">
        <v>20</v>
      </c>
      <c r="U237" s="76" t="s">
        <v>20</v>
      </c>
      <c r="V237" s="76" t="s">
        <v>20</v>
      </c>
      <c r="W237" s="76" t="s">
        <v>20</v>
      </c>
      <c r="X237" s="76" t="s">
        <v>20</v>
      </c>
      <c r="Y237" s="76" t="s">
        <v>20</v>
      </c>
      <c r="Z237" s="76" t="s">
        <v>20</v>
      </c>
      <c r="AA237" s="76" t="s">
        <v>20</v>
      </c>
      <c r="AB237" s="76" t="s">
        <v>20</v>
      </c>
    </row>
    <row r="238" s="42" customFormat="true" ht="93.75" hidden="false" customHeight="false" outlineLevel="0" collapsed="false">
      <c r="A238" s="19"/>
      <c r="B238" s="16"/>
      <c r="C238" s="18"/>
      <c r="D238" s="18"/>
      <c r="E238" s="18"/>
      <c r="F238" s="20" t="s">
        <v>27</v>
      </c>
      <c r="G238" s="21" t="n">
        <f aca="false">H238+I238+J238+K238+L238+M238+N238+O238+P238</f>
        <v>538102.4</v>
      </c>
      <c r="H238" s="56" t="n">
        <f aca="false">H242</f>
        <v>16934.4</v>
      </c>
      <c r="I238" s="56" t="n">
        <f aca="false">I242</f>
        <v>21168</v>
      </c>
      <c r="J238" s="56" t="n">
        <f aca="false">J242</f>
        <v>50000</v>
      </c>
      <c r="K238" s="56" t="n">
        <f aca="false">K242</f>
        <v>50000</v>
      </c>
      <c r="L238" s="56" t="n">
        <f aca="false">L242</f>
        <v>50000</v>
      </c>
      <c r="M238" s="56" t="n">
        <f aca="false">M242</f>
        <v>50000</v>
      </c>
      <c r="N238" s="56" t="n">
        <f aca="false">N242</f>
        <v>100000</v>
      </c>
      <c r="O238" s="56" t="n">
        <f aca="false">O242</f>
        <v>100000</v>
      </c>
      <c r="P238" s="56" t="n">
        <f aca="false">P242</f>
        <v>100000</v>
      </c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</row>
    <row r="239" s="42" customFormat="true" ht="56.25" hidden="false" customHeight="false" outlineLevel="0" collapsed="false">
      <c r="A239" s="19"/>
      <c r="B239" s="16"/>
      <c r="C239" s="18"/>
      <c r="D239" s="18"/>
      <c r="E239" s="18"/>
      <c r="F239" s="20" t="s">
        <v>28</v>
      </c>
      <c r="G239" s="21" t="n">
        <f aca="false">H239+I239+J239+K239+L239+M239+N239+O239+P239</f>
        <v>1773721.93</v>
      </c>
      <c r="H239" s="56" t="n">
        <f aca="false">H243</f>
        <v>547545.6</v>
      </c>
      <c r="I239" s="56" t="n">
        <f aca="false">I243</f>
        <v>684432</v>
      </c>
      <c r="J239" s="56" t="n">
        <f aca="false">J243</f>
        <v>368152.33</v>
      </c>
      <c r="K239" s="56" t="n">
        <f aca="false">K243</f>
        <v>0</v>
      </c>
      <c r="L239" s="56" t="n">
        <f aca="false">L243</f>
        <v>0</v>
      </c>
      <c r="M239" s="56" t="n">
        <f aca="false">M243</f>
        <v>173592</v>
      </c>
      <c r="N239" s="56" t="n">
        <f aca="false">N243</f>
        <v>0</v>
      </c>
      <c r="O239" s="56" t="n">
        <f aca="false">O243</f>
        <v>0</v>
      </c>
      <c r="P239" s="56" t="n">
        <f aca="false">P243</f>
        <v>0</v>
      </c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</row>
    <row r="240" s="42" customFormat="true" ht="56.25" hidden="false" customHeight="false" outlineLevel="0" collapsed="false">
      <c r="A240" s="19"/>
      <c r="B240" s="16"/>
      <c r="C240" s="18"/>
      <c r="D240" s="18"/>
      <c r="E240" s="18"/>
      <c r="F240" s="20" t="s">
        <v>29</v>
      </c>
      <c r="G240" s="21" t="n">
        <f aca="false">H240+I240+J240+K240+L240+M240+N240+O240+P240</f>
        <v>179393.27</v>
      </c>
      <c r="H240" s="56" t="n">
        <f aca="false">H244</f>
        <v>0</v>
      </c>
      <c r="I240" s="56" t="n">
        <f aca="false">I244</f>
        <v>0</v>
      </c>
      <c r="J240" s="56" t="n">
        <f aca="false">J244</f>
        <v>179393.27</v>
      </c>
      <c r="K240" s="56" t="n">
        <f aca="false">K244</f>
        <v>0</v>
      </c>
      <c r="L240" s="56" t="n">
        <f aca="false">L244</f>
        <v>0</v>
      </c>
      <c r="M240" s="56" t="n">
        <f aca="false">M244</f>
        <v>0</v>
      </c>
      <c r="N240" s="56" t="n">
        <f aca="false">N244</f>
        <v>0</v>
      </c>
      <c r="O240" s="56" t="n">
        <f aca="false">O244</f>
        <v>0</v>
      </c>
      <c r="P240" s="56" t="n">
        <f aca="false">P244</f>
        <v>0</v>
      </c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</row>
    <row r="241" s="42" customFormat="true" ht="37.5" hidden="false" customHeight="true" outlineLevel="0" collapsed="false">
      <c r="A241" s="14" t="s">
        <v>30</v>
      </c>
      <c r="B241" s="22" t="s">
        <v>177</v>
      </c>
      <c r="C241" s="23" t="n">
        <v>2022</v>
      </c>
      <c r="D241" s="23" t="n">
        <v>2030</v>
      </c>
      <c r="E241" s="23" t="s">
        <v>173</v>
      </c>
      <c r="F241" s="24" t="s">
        <v>42</v>
      </c>
      <c r="G241" s="27" t="n">
        <f aca="false">H241+I241+J241+K241+L241+M241+N241+O241+P241</f>
        <v>900000</v>
      </c>
      <c r="H241" s="25" t="n">
        <v>100000</v>
      </c>
      <c r="I241" s="25" t="n">
        <v>100000</v>
      </c>
      <c r="J241" s="25" t="n">
        <v>100000</v>
      </c>
      <c r="K241" s="25" t="n">
        <v>100000</v>
      </c>
      <c r="L241" s="25" t="n">
        <v>100000</v>
      </c>
      <c r="M241" s="25" t="n">
        <v>100000</v>
      </c>
      <c r="N241" s="25" t="n">
        <v>100000</v>
      </c>
      <c r="O241" s="25" t="n">
        <v>100000</v>
      </c>
      <c r="P241" s="25" t="n">
        <v>100000</v>
      </c>
      <c r="Q241" s="29" t="s">
        <v>20</v>
      </c>
      <c r="R241" s="29" t="s">
        <v>20</v>
      </c>
      <c r="S241" s="29" t="s">
        <v>20</v>
      </c>
      <c r="T241" s="29" t="s">
        <v>20</v>
      </c>
      <c r="U241" s="29" t="s">
        <v>20</v>
      </c>
      <c r="V241" s="29" t="s">
        <v>20</v>
      </c>
      <c r="W241" s="29" t="s">
        <v>20</v>
      </c>
      <c r="X241" s="29" t="s">
        <v>20</v>
      </c>
      <c r="Y241" s="29" t="s">
        <v>20</v>
      </c>
      <c r="Z241" s="29" t="s">
        <v>20</v>
      </c>
      <c r="AA241" s="29" t="s">
        <v>20</v>
      </c>
      <c r="AB241" s="29" t="s">
        <v>20</v>
      </c>
    </row>
    <row r="242" s="42" customFormat="true" ht="93.75" hidden="false" customHeight="false" outlineLevel="0" collapsed="false">
      <c r="A242" s="14"/>
      <c r="B242" s="22"/>
      <c r="C242" s="23"/>
      <c r="D242" s="23"/>
      <c r="E242" s="23"/>
      <c r="F242" s="24" t="s">
        <v>27</v>
      </c>
      <c r="G242" s="27" t="n">
        <f aca="false">H242+I242+J242+K242+L242+M242+N242+O242+P242</f>
        <v>538102.4</v>
      </c>
      <c r="H242" s="25" t="n">
        <f aca="false">H246+H250</f>
        <v>16934.4</v>
      </c>
      <c r="I242" s="25" t="n">
        <f aca="false">I246+I250</f>
        <v>21168</v>
      </c>
      <c r="J242" s="25" t="n">
        <f aca="false">J246+J250</f>
        <v>50000</v>
      </c>
      <c r="K242" s="25" t="n">
        <f aca="false">K246+K250</f>
        <v>50000</v>
      </c>
      <c r="L242" s="25" t="n">
        <f aca="false">L246+L250+L254</f>
        <v>50000</v>
      </c>
      <c r="M242" s="25" t="n">
        <f aca="false">M246+M250+M254</f>
        <v>50000</v>
      </c>
      <c r="N242" s="25" t="n">
        <f aca="false">N246+N250+N254</f>
        <v>100000</v>
      </c>
      <c r="O242" s="25" t="n">
        <f aca="false">O246+O250+O254</f>
        <v>100000</v>
      </c>
      <c r="P242" s="25" t="n">
        <f aca="false">P246+P250+P254</f>
        <v>100000</v>
      </c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</row>
    <row r="243" s="42" customFormat="true" ht="56.25" hidden="false" customHeight="false" outlineLevel="0" collapsed="false">
      <c r="A243" s="14"/>
      <c r="B243" s="22"/>
      <c r="C243" s="23"/>
      <c r="D243" s="23"/>
      <c r="E243" s="23"/>
      <c r="F243" s="24" t="s">
        <v>28</v>
      </c>
      <c r="G243" s="27" t="n">
        <f aca="false">H243+I243+J243+K243+L243+M243+N243+O243+P243</f>
        <v>1773721.93</v>
      </c>
      <c r="H243" s="25" t="n">
        <f aca="false">H247+H251</f>
        <v>547545.6</v>
      </c>
      <c r="I243" s="25" t="n">
        <f aca="false">I247+I251</f>
        <v>684432</v>
      </c>
      <c r="J243" s="25" t="n">
        <f aca="false">J247+J251</f>
        <v>368152.33</v>
      </c>
      <c r="K243" s="25" t="n">
        <f aca="false">K247+K251</f>
        <v>0</v>
      </c>
      <c r="L243" s="25" t="n">
        <f aca="false">L247+L251+L255</f>
        <v>0</v>
      </c>
      <c r="M243" s="25" t="n">
        <f aca="false">M247+M251+M255</f>
        <v>173592</v>
      </c>
      <c r="N243" s="25" t="n">
        <f aca="false">N247+N251+N255</f>
        <v>0</v>
      </c>
      <c r="O243" s="25" t="n">
        <f aca="false">O247+O251+O255</f>
        <v>0</v>
      </c>
      <c r="P243" s="25" t="n">
        <f aca="false">P247+P251+P255</f>
        <v>0</v>
      </c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</row>
    <row r="244" s="42" customFormat="true" ht="68.25" hidden="false" customHeight="true" outlineLevel="0" collapsed="false">
      <c r="A244" s="14"/>
      <c r="B244" s="22"/>
      <c r="C244" s="23"/>
      <c r="D244" s="23"/>
      <c r="E244" s="23"/>
      <c r="F244" s="24" t="s">
        <v>29</v>
      </c>
      <c r="G244" s="27" t="n">
        <f aca="false">H244+I244+J244+K244+L244+M244+N244+O244+P244</f>
        <v>179393.27</v>
      </c>
      <c r="H244" s="25" t="n">
        <f aca="false">H248+H252</f>
        <v>0</v>
      </c>
      <c r="I244" s="25" t="n">
        <f aca="false">I248+I252</f>
        <v>0</v>
      </c>
      <c r="J244" s="25" t="n">
        <f aca="false">J248+J252</f>
        <v>179393.27</v>
      </c>
      <c r="K244" s="25" t="n">
        <f aca="false">K248+K252</f>
        <v>0</v>
      </c>
      <c r="L244" s="25" t="n">
        <f aca="false">L248+L252+L256</f>
        <v>0</v>
      </c>
      <c r="M244" s="25" t="n">
        <f aca="false">M248+M252+M256</f>
        <v>0</v>
      </c>
      <c r="N244" s="25" t="n">
        <f aca="false">N248+N252+N256</f>
        <v>0</v>
      </c>
      <c r="O244" s="25" t="n">
        <f aca="false">O248+O252+O256</f>
        <v>0</v>
      </c>
      <c r="P244" s="25" t="n">
        <f aca="false">P248+P252+P256</f>
        <v>0</v>
      </c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</row>
    <row r="245" s="42" customFormat="true" ht="68.25" hidden="false" customHeight="true" outlineLevel="0" collapsed="false">
      <c r="A245" s="14" t="s">
        <v>33</v>
      </c>
      <c r="B245" s="26" t="s">
        <v>178</v>
      </c>
      <c r="C245" s="23" t="n">
        <v>2022</v>
      </c>
      <c r="D245" s="23" t="n">
        <v>2030</v>
      </c>
      <c r="E245" s="23" t="s">
        <v>173</v>
      </c>
      <c r="F245" s="24" t="s">
        <v>42</v>
      </c>
      <c r="G245" s="27" t="n">
        <f aca="false">H245+I245+J245+K245+L245+M245+N245+O245+P245</f>
        <v>2167625.6</v>
      </c>
      <c r="H245" s="25" t="n">
        <f aca="false">H246+H247+H248</f>
        <v>564480</v>
      </c>
      <c r="I245" s="25" t="n">
        <f aca="false">I246+I247+I248</f>
        <v>705600</v>
      </c>
      <c r="J245" s="25" t="n">
        <f aca="false">J246+J247+J248</f>
        <v>597545.6</v>
      </c>
      <c r="K245" s="25" t="n">
        <f aca="false">K246+K247+K248</f>
        <v>50000</v>
      </c>
      <c r="L245" s="25" t="n">
        <f aca="false">L246+L247+L248</f>
        <v>50000</v>
      </c>
      <c r="M245" s="25" t="n">
        <f aca="false">M246+M247+M248</f>
        <v>50000</v>
      </c>
      <c r="N245" s="25" t="n">
        <f aca="false">N246+N247+N248</f>
        <v>50000</v>
      </c>
      <c r="O245" s="25" t="n">
        <f aca="false">O246+O247+O248</f>
        <v>50000</v>
      </c>
      <c r="P245" s="25" t="n">
        <f aca="false">P246+P247+P248</f>
        <v>50000</v>
      </c>
      <c r="Q245" s="28" t="s">
        <v>179</v>
      </c>
      <c r="R245" s="15" t="s">
        <v>180</v>
      </c>
      <c r="S245" s="15" t="n">
        <v>9</v>
      </c>
      <c r="T245" s="15" t="n">
        <v>1</v>
      </c>
      <c r="U245" s="15" t="n">
        <v>1</v>
      </c>
      <c r="V245" s="15" t="n">
        <v>1</v>
      </c>
      <c r="W245" s="15" t="n">
        <v>1</v>
      </c>
      <c r="X245" s="15" t="n">
        <v>1</v>
      </c>
      <c r="Y245" s="15" t="n">
        <v>1</v>
      </c>
      <c r="Z245" s="15" t="n">
        <v>1</v>
      </c>
      <c r="AA245" s="15" t="n">
        <v>1</v>
      </c>
      <c r="AB245" s="15" t="n">
        <v>1</v>
      </c>
    </row>
    <row r="246" s="42" customFormat="true" ht="98.25" hidden="false" customHeight="true" outlineLevel="0" collapsed="false">
      <c r="A246" s="14"/>
      <c r="B246" s="26"/>
      <c r="C246" s="23"/>
      <c r="D246" s="23"/>
      <c r="E246" s="23"/>
      <c r="F246" s="24" t="s">
        <v>27</v>
      </c>
      <c r="G246" s="27" t="n">
        <f aca="false">H246+I246+J246+K246+L246+M246+N246+O246+P246</f>
        <v>388102.4</v>
      </c>
      <c r="H246" s="58" t="n">
        <v>16934.4</v>
      </c>
      <c r="I246" s="58" t="n">
        <v>21168</v>
      </c>
      <c r="J246" s="58" t="n">
        <v>50000</v>
      </c>
      <c r="K246" s="58" t="n">
        <v>50000</v>
      </c>
      <c r="L246" s="58" t="n">
        <v>50000</v>
      </c>
      <c r="M246" s="58" t="n">
        <v>50000</v>
      </c>
      <c r="N246" s="58" t="n">
        <v>50000</v>
      </c>
      <c r="O246" s="58" t="n">
        <v>50000</v>
      </c>
      <c r="P246" s="58" t="n">
        <v>50000</v>
      </c>
      <c r="Q246" s="28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</row>
    <row r="247" s="42" customFormat="true" ht="68.25" hidden="false" customHeight="true" outlineLevel="0" collapsed="false">
      <c r="A247" s="14"/>
      <c r="B247" s="26"/>
      <c r="C247" s="23"/>
      <c r="D247" s="23"/>
      <c r="E247" s="23"/>
      <c r="F247" s="24" t="s">
        <v>28</v>
      </c>
      <c r="G247" s="27" t="n">
        <f aca="false">H247+I247+J247+K247+L247+M247+N247+O247+P247</f>
        <v>1600129.93</v>
      </c>
      <c r="H247" s="27" t="n">
        <v>547545.6</v>
      </c>
      <c r="I247" s="27" t="n">
        <v>684432</v>
      </c>
      <c r="J247" s="27" t="n">
        <v>368152.33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8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</row>
    <row r="248" s="42" customFormat="true" ht="68.25" hidden="false" customHeight="true" outlineLevel="0" collapsed="false">
      <c r="A248" s="14"/>
      <c r="B248" s="26"/>
      <c r="C248" s="23"/>
      <c r="D248" s="23"/>
      <c r="E248" s="23"/>
      <c r="F248" s="24" t="s">
        <v>29</v>
      </c>
      <c r="G248" s="27" t="n">
        <f aca="false">H248+I248+J248+K248+L248+M248+N248+O248+P248</f>
        <v>179393.27</v>
      </c>
      <c r="H248" s="27" t="n">
        <v>0</v>
      </c>
      <c r="I248" s="27" t="n">
        <v>0</v>
      </c>
      <c r="J248" s="27" t="n">
        <v>179393.27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8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</row>
    <row r="249" s="77" customFormat="true" ht="68.25" hidden="false" customHeight="true" outlineLevel="0" collapsed="false">
      <c r="A249" s="14" t="s">
        <v>37</v>
      </c>
      <c r="B249" s="26" t="s">
        <v>181</v>
      </c>
      <c r="C249" s="23" t="n">
        <v>2022</v>
      </c>
      <c r="D249" s="23" t="n">
        <v>2030</v>
      </c>
      <c r="E249" s="23" t="s">
        <v>173</v>
      </c>
      <c r="F249" s="24" t="s">
        <v>42</v>
      </c>
      <c r="G249" s="27" t="n">
        <f aca="false">H249+I249+J249+K249+L249+M249+N249+O249+P249</f>
        <v>150000</v>
      </c>
      <c r="H249" s="25" t="n">
        <f aca="false">H250+H251+H252</f>
        <v>0</v>
      </c>
      <c r="I249" s="25" t="n">
        <f aca="false">I250+I251+I252</f>
        <v>0</v>
      </c>
      <c r="J249" s="25" t="n">
        <v>0</v>
      </c>
      <c r="K249" s="25" t="n">
        <f aca="false">K250+K251+K252</f>
        <v>0</v>
      </c>
      <c r="L249" s="25" t="n">
        <f aca="false">L250+L251+L252</f>
        <v>0</v>
      </c>
      <c r="M249" s="25" t="n">
        <f aca="false">M250+M251+M252</f>
        <v>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2</v>
      </c>
      <c r="R249" s="15" t="s">
        <v>180</v>
      </c>
      <c r="S249" s="15" t="n">
        <v>45</v>
      </c>
      <c r="T249" s="15" t="n">
        <v>5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5</v>
      </c>
      <c r="AA249" s="15" t="n">
        <v>5</v>
      </c>
      <c r="AB249" s="15" t="n">
        <v>5</v>
      </c>
    </row>
    <row r="250" s="77" customFormat="true" ht="77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150000</v>
      </c>
      <c r="H250" s="27" t="n">
        <v>0</v>
      </c>
      <c r="I250" s="27"/>
      <c r="J250" s="27" t="n">
        <v>0</v>
      </c>
      <c r="K250" s="27" t="n">
        <v>0</v>
      </c>
      <c r="L250" s="27"/>
      <c r="M250" s="27"/>
      <c r="N250" s="27" t="n">
        <v>50000</v>
      </c>
      <c r="O250" s="27" t="n">
        <v>50000</v>
      </c>
      <c r="P250" s="27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77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77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78" customFormat="true" ht="68.25" hidden="false" customHeight="true" outlineLevel="0" collapsed="false">
      <c r="A253" s="14" t="s">
        <v>40</v>
      </c>
      <c r="B253" s="26" t="s">
        <v>183</v>
      </c>
      <c r="C253" s="23" t="n">
        <v>2023</v>
      </c>
      <c r="D253" s="23" t="n">
        <v>2030</v>
      </c>
      <c r="E253" s="23" t="s">
        <v>173</v>
      </c>
      <c r="F253" s="24" t="s">
        <v>42</v>
      </c>
      <c r="G253" s="27" t="n">
        <f aca="false">H253+I253+J253+K253+L253+M253+N253+O253+P253</f>
        <v>173592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173592</v>
      </c>
      <c r="N253" s="25" t="n">
        <f aca="false">N254+N255+N256</f>
        <v>0</v>
      </c>
      <c r="O253" s="25" t="n">
        <f aca="false">O254+O255+O256</f>
        <v>0</v>
      </c>
      <c r="P253" s="25" t="n">
        <f aca="false">P254+P255+P256</f>
        <v>0</v>
      </c>
      <c r="Q253" s="28" t="s">
        <v>184</v>
      </c>
      <c r="R253" s="15" t="s">
        <v>180</v>
      </c>
      <c r="S253" s="15" t="n">
        <v>1</v>
      </c>
      <c r="T253" s="15" t="s">
        <v>53</v>
      </c>
      <c r="U253" s="15" t="s">
        <v>53</v>
      </c>
      <c r="V253" s="15" t="s">
        <v>53</v>
      </c>
      <c r="W253" s="15" t="s">
        <v>53</v>
      </c>
      <c r="X253" s="15" t="n">
        <v>1</v>
      </c>
      <c r="Y253" s="15" t="s">
        <v>128</v>
      </c>
      <c r="Z253" s="15" t="s">
        <v>128</v>
      </c>
      <c r="AA253" s="15" t="s">
        <v>128</v>
      </c>
      <c r="AB253" s="15" t="s">
        <v>128</v>
      </c>
    </row>
    <row r="254" s="78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78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173592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/>
      <c r="M255" s="27" t="n">
        <v>173592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78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42" customFormat="true" ht="18.75" hidden="false" customHeight="true" outlineLevel="0" collapsed="false">
      <c r="A257" s="55" t="s">
        <v>185</v>
      </c>
      <c r="B257" s="16" t="s">
        <v>186</v>
      </c>
      <c r="C257" s="18" t="n">
        <v>2022</v>
      </c>
      <c r="D257" s="18" t="n">
        <v>2030</v>
      </c>
      <c r="E257" s="18" t="s">
        <v>173</v>
      </c>
      <c r="F257" s="20" t="s">
        <v>42</v>
      </c>
      <c r="G257" s="21" t="n">
        <v>2612870.36</v>
      </c>
      <c r="H257" s="21" t="n">
        <f aca="false">H261</f>
        <v>1112870.36</v>
      </c>
      <c r="I257" s="21" t="n">
        <f aca="false">I261</f>
        <v>0</v>
      </c>
      <c r="J257" s="21" t="n">
        <f aca="false">J261</f>
        <v>0</v>
      </c>
      <c r="K257" s="21" t="n">
        <f aca="false">K261</f>
        <v>0</v>
      </c>
      <c r="L257" s="21" t="n">
        <f aca="false">L261</f>
        <v>0</v>
      </c>
      <c r="M257" s="21" t="n">
        <f aca="false">M261</f>
        <v>0</v>
      </c>
      <c r="N257" s="21" t="n">
        <f aca="false">N261</f>
        <v>0</v>
      </c>
      <c r="O257" s="21" t="n">
        <f aca="false">O261</f>
        <v>0</v>
      </c>
      <c r="P257" s="21" t="n">
        <f aca="false">P261</f>
        <v>0</v>
      </c>
      <c r="Q257" s="76" t="s">
        <v>20</v>
      </c>
      <c r="R257" s="76" t="s">
        <v>20</v>
      </c>
      <c r="S257" s="76" t="s">
        <v>20</v>
      </c>
      <c r="T257" s="76" t="s">
        <v>20</v>
      </c>
      <c r="U257" s="76" t="s">
        <v>20</v>
      </c>
      <c r="V257" s="76" t="s">
        <v>20</v>
      </c>
      <c r="W257" s="76" t="s">
        <v>20</v>
      </c>
      <c r="X257" s="76" t="s">
        <v>20</v>
      </c>
      <c r="Y257" s="76" t="s">
        <v>20</v>
      </c>
      <c r="Z257" s="76" t="s">
        <v>20</v>
      </c>
      <c r="AA257" s="76" t="s">
        <v>20</v>
      </c>
      <c r="AB257" s="76" t="s">
        <v>20</v>
      </c>
    </row>
    <row r="258" s="42" customFormat="true" ht="93.75" hidden="false" customHeight="false" outlineLevel="0" collapsed="false">
      <c r="A258" s="55"/>
      <c r="B258" s="16"/>
      <c r="C258" s="18"/>
      <c r="D258" s="18"/>
      <c r="E258" s="18"/>
      <c r="F258" s="20" t="s">
        <v>27</v>
      </c>
      <c r="G258" s="21" t="n">
        <v>2612870.36</v>
      </c>
      <c r="H258" s="21" t="n">
        <f aca="false">H262</f>
        <v>1112870.36</v>
      </c>
      <c r="I258" s="21" t="n">
        <f aca="false">I262</f>
        <v>0</v>
      </c>
      <c r="J258" s="21" t="n">
        <f aca="false">J262</f>
        <v>0</v>
      </c>
      <c r="K258" s="21" t="n">
        <f aca="false">K262</f>
        <v>0</v>
      </c>
      <c r="L258" s="21" t="n">
        <f aca="false">L262</f>
        <v>0</v>
      </c>
      <c r="M258" s="21" t="n">
        <f aca="false">M262</f>
        <v>0</v>
      </c>
      <c r="N258" s="21" t="n">
        <f aca="false">N262</f>
        <v>0</v>
      </c>
      <c r="O258" s="21" t="n">
        <f aca="false">O262</f>
        <v>0</v>
      </c>
      <c r="P258" s="21" t="n">
        <f aca="false">P262</f>
        <v>0</v>
      </c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</row>
    <row r="259" s="42" customFormat="true" ht="56.25" hidden="false" customHeight="false" outlineLevel="0" collapsed="false">
      <c r="A259" s="55"/>
      <c r="B259" s="16"/>
      <c r="C259" s="18"/>
      <c r="D259" s="18"/>
      <c r="E259" s="18"/>
      <c r="F259" s="20" t="s">
        <v>28</v>
      </c>
      <c r="G259" s="21" t="n">
        <f aca="false">H259+I259+J259+K259+L259+M259+N259+O259+P259</f>
        <v>0</v>
      </c>
      <c r="H259" s="21" t="n">
        <f aca="false">H263</f>
        <v>0</v>
      </c>
      <c r="I259" s="21" t="n">
        <f aca="false">I263</f>
        <v>0</v>
      </c>
      <c r="J259" s="21" t="n">
        <f aca="false">J263</f>
        <v>0</v>
      </c>
      <c r="K259" s="21" t="n">
        <f aca="false">K263</f>
        <v>0</v>
      </c>
      <c r="L259" s="21" t="n">
        <f aca="false">L263</f>
        <v>0</v>
      </c>
      <c r="M259" s="21" t="n">
        <f aca="false">M263</f>
        <v>0</v>
      </c>
      <c r="N259" s="21" t="n">
        <f aca="false">N263</f>
        <v>0</v>
      </c>
      <c r="O259" s="21" t="n">
        <f aca="false">O263</f>
        <v>0</v>
      </c>
      <c r="P259" s="21" t="n">
        <f aca="false">P263</f>
        <v>0</v>
      </c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</row>
    <row r="260" s="42" customFormat="true" ht="56.25" hidden="false" customHeight="false" outlineLevel="0" collapsed="false">
      <c r="A260" s="55"/>
      <c r="B260" s="16"/>
      <c r="C260" s="18"/>
      <c r="D260" s="18"/>
      <c r="E260" s="18"/>
      <c r="F260" s="20" t="s">
        <v>29</v>
      </c>
      <c r="G260" s="21" t="n">
        <f aca="false">H260+I260+J260+K260+L260+M260+N260+O260+P260</f>
        <v>0</v>
      </c>
      <c r="H260" s="21" t="n">
        <f aca="false">H264</f>
        <v>0</v>
      </c>
      <c r="I260" s="21" t="n">
        <f aca="false">I264</f>
        <v>0</v>
      </c>
      <c r="J260" s="21" t="n">
        <f aca="false">J264</f>
        <v>0</v>
      </c>
      <c r="K260" s="21" t="n">
        <f aca="false">K264</f>
        <v>0</v>
      </c>
      <c r="L260" s="21" t="n">
        <f aca="false">L264</f>
        <v>0</v>
      </c>
      <c r="M260" s="21" t="n">
        <f aca="false">M264</f>
        <v>0</v>
      </c>
      <c r="N260" s="21" t="n">
        <f aca="false">N264</f>
        <v>0</v>
      </c>
      <c r="O260" s="21" t="n">
        <f aca="false">O264</f>
        <v>0</v>
      </c>
      <c r="P260" s="21" t="n">
        <f aca="false">P264</f>
        <v>0</v>
      </c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</row>
    <row r="261" s="42" customFormat="true" ht="37.5" hidden="false" customHeight="true" outlineLevel="0" collapsed="false">
      <c r="A261" s="14" t="s">
        <v>80</v>
      </c>
      <c r="B261" s="79" t="s">
        <v>187</v>
      </c>
      <c r="C261" s="23" t="n">
        <v>2022</v>
      </c>
      <c r="D261" s="23" t="n">
        <v>2030</v>
      </c>
      <c r="E261" s="23" t="s">
        <v>173</v>
      </c>
      <c r="F261" s="24" t="s">
        <v>42</v>
      </c>
      <c r="G261" s="27" t="n">
        <f aca="false">H261+I261+J261+K261+L261+M261+N261+O261+P261</f>
        <v>1112870.36</v>
      </c>
      <c r="H261" s="25" t="n">
        <f aca="false">H262+H263+H264</f>
        <v>1112870.36</v>
      </c>
      <c r="I261" s="25" t="n">
        <f aca="false">I262+I263+I264</f>
        <v>0</v>
      </c>
      <c r="J261" s="25" t="n">
        <f aca="false">J262+J263+J264</f>
        <v>0</v>
      </c>
      <c r="K261" s="25" t="n">
        <f aca="false">K262+K263+K264</f>
        <v>0</v>
      </c>
      <c r="L261" s="25" t="n">
        <f aca="false">L262+L263+L264</f>
        <v>0</v>
      </c>
      <c r="M261" s="25" t="n">
        <f aca="false">M262+M263+M264</f>
        <v>0</v>
      </c>
      <c r="N261" s="25" t="n">
        <f aca="false">N262+N263+N264</f>
        <v>0</v>
      </c>
      <c r="O261" s="25" t="n">
        <f aca="false">O262+O263+O264</f>
        <v>0</v>
      </c>
      <c r="P261" s="25" t="n">
        <f aca="false">P262+P263+P264</f>
        <v>0</v>
      </c>
      <c r="Q261" s="29" t="s">
        <v>20</v>
      </c>
      <c r="R261" s="29" t="s">
        <v>20</v>
      </c>
      <c r="S261" s="29" t="s">
        <v>20</v>
      </c>
      <c r="T261" s="29" t="s">
        <v>20</v>
      </c>
      <c r="U261" s="29" t="s">
        <v>20</v>
      </c>
      <c r="V261" s="29" t="s">
        <v>20</v>
      </c>
      <c r="W261" s="29" t="s">
        <v>20</v>
      </c>
      <c r="X261" s="29" t="s">
        <v>20</v>
      </c>
      <c r="Y261" s="29" t="s">
        <v>20</v>
      </c>
      <c r="Z261" s="29" t="s">
        <v>20</v>
      </c>
      <c r="AA261" s="29" t="s">
        <v>20</v>
      </c>
      <c r="AB261" s="29" t="s">
        <v>20</v>
      </c>
    </row>
    <row r="262" s="42" customFormat="true" ht="93.75" hidden="false" customHeight="false" outlineLevel="0" collapsed="false">
      <c r="A262" s="14"/>
      <c r="B262" s="79"/>
      <c r="C262" s="23"/>
      <c r="D262" s="23"/>
      <c r="E262" s="23"/>
      <c r="F262" s="24" t="s">
        <v>27</v>
      </c>
      <c r="G262" s="27" t="n">
        <f aca="false">H262+I262+J262+K262+L262+M262+N262+O262+P262</f>
        <v>1112870.36</v>
      </c>
      <c r="H262" s="25" t="n">
        <f aca="false">H266+H270</f>
        <v>1112870.36</v>
      </c>
      <c r="I262" s="25" t="n">
        <f aca="false">I266+I270</f>
        <v>0</v>
      </c>
      <c r="J262" s="25" t="n">
        <f aca="false">J266+J270</f>
        <v>0</v>
      </c>
      <c r="K262" s="25" t="n">
        <f aca="false">K266+K270</f>
        <v>0</v>
      </c>
      <c r="L262" s="25" t="n">
        <f aca="false">L266+L270</f>
        <v>0</v>
      </c>
      <c r="M262" s="25" t="n">
        <f aca="false">M266+M270</f>
        <v>0</v>
      </c>
      <c r="N262" s="25" t="n">
        <f aca="false">N266+N270</f>
        <v>0</v>
      </c>
      <c r="O262" s="25" t="n">
        <f aca="false">O266+O270</f>
        <v>0</v>
      </c>
      <c r="P262" s="25" t="n">
        <f aca="false">P266+P270</f>
        <v>0</v>
      </c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</row>
    <row r="263" s="42" customFormat="true" ht="56.25" hidden="false" customHeight="false" outlineLevel="0" collapsed="false">
      <c r="A263" s="14"/>
      <c r="B263" s="79"/>
      <c r="C263" s="23"/>
      <c r="D263" s="23"/>
      <c r="E263" s="23"/>
      <c r="F263" s="24" t="s">
        <v>28</v>
      </c>
      <c r="G263" s="27" t="n">
        <f aca="false">H263+I263+J263+K263+L263+M263+N263+O263+P263</f>
        <v>0</v>
      </c>
      <c r="H263" s="25" t="n">
        <f aca="false">H267+H271</f>
        <v>0</v>
      </c>
      <c r="I263" s="25" t="n">
        <f aca="false">I267+I271</f>
        <v>0</v>
      </c>
      <c r="J263" s="25" t="n">
        <f aca="false">J267+J271</f>
        <v>0</v>
      </c>
      <c r="K263" s="25" t="n">
        <f aca="false">K267+K271</f>
        <v>0</v>
      </c>
      <c r="L263" s="25" t="n">
        <f aca="false">L267+L271</f>
        <v>0</v>
      </c>
      <c r="M263" s="25" t="n">
        <f aca="false">M267+M271</f>
        <v>0</v>
      </c>
      <c r="N263" s="25" t="n">
        <f aca="false">N267+N271</f>
        <v>0</v>
      </c>
      <c r="O263" s="25" t="n">
        <f aca="false">O267+O271</f>
        <v>0</v>
      </c>
      <c r="P263" s="25" t="n">
        <f aca="false">P267+P271</f>
        <v>0</v>
      </c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</row>
    <row r="264" s="42" customFormat="true" ht="56.25" hidden="false" customHeight="true" outlineLevel="0" collapsed="false">
      <c r="A264" s="14"/>
      <c r="B264" s="79"/>
      <c r="C264" s="23"/>
      <c r="D264" s="23"/>
      <c r="E264" s="23"/>
      <c r="F264" s="24" t="s">
        <v>29</v>
      </c>
      <c r="G264" s="27" t="n">
        <f aca="false">H264+I264+J264+K264+L264+M264+N264+O264+P264</f>
        <v>0</v>
      </c>
      <c r="H264" s="25" t="n">
        <f aca="false">H268+H272</f>
        <v>0</v>
      </c>
      <c r="I264" s="25" t="n">
        <f aca="false">I268+I272</f>
        <v>0</v>
      </c>
      <c r="J264" s="25" t="n">
        <f aca="false">J268+J272</f>
        <v>0</v>
      </c>
      <c r="K264" s="25" t="n">
        <f aca="false">K268+K272</f>
        <v>0</v>
      </c>
      <c r="L264" s="25" t="n">
        <f aca="false">L268+L272</f>
        <v>0</v>
      </c>
      <c r="M264" s="25" t="n">
        <f aca="false">M268+M272</f>
        <v>0</v>
      </c>
      <c r="N264" s="25" t="n">
        <f aca="false">N268+N272</f>
        <v>0</v>
      </c>
      <c r="O264" s="25" t="n">
        <f aca="false">O268+O272</f>
        <v>0</v>
      </c>
      <c r="P264" s="25" t="n">
        <f aca="false">P268+P272</f>
        <v>0</v>
      </c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</row>
    <row r="265" s="42" customFormat="true" ht="37.5" hidden="false" customHeight="true" outlineLevel="0" collapsed="false">
      <c r="A265" s="14" t="s">
        <v>83</v>
      </c>
      <c r="B265" s="26" t="s">
        <v>188</v>
      </c>
      <c r="C265" s="23" t="n">
        <v>2022</v>
      </c>
      <c r="D265" s="23" t="n">
        <v>2030</v>
      </c>
      <c r="E265" s="23" t="s">
        <v>173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8" t="s">
        <v>189</v>
      </c>
      <c r="R265" s="15" t="s">
        <v>127</v>
      </c>
      <c r="S265" s="15" t="s">
        <v>190</v>
      </c>
      <c r="T265" s="15" t="s">
        <v>190</v>
      </c>
      <c r="U265" s="15" t="s">
        <v>190</v>
      </c>
      <c r="V265" s="15" t="s">
        <v>190</v>
      </c>
      <c r="W265" s="15" t="s">
        <v>190</v>
      </c>
      <c r="X265" s="15" t="s">
        <v>190</v>
      </c>
      <c r="Y265" s="15" t="s">
        <v>190</v>
      </c>
      <c r="Z265" s="15" t="s">
        <v>190</v>
      </c>
      <c r="AA265" s="15" t="s">
        <v>190</v>
      </c>
      <c r="AB265" s="15" t="s">
        <v>190</v>
      </c>
    </row>
    <row r="266" s="42" customFormat="true" ht="93.75" hidden="false" customHeight="false" outlineLevel="0" collapsed="false">
      <c r="A266" s="14"/>
      <c r="B266" s="26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58" t="n">
        <v>1112870.36</v>
      </c>
      <c r="I266" s="58" t="n">
        <v>0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0</v>
      </c>
      <c r="O266" s="58" t="n">
        <v>0</v>
      </c>
      <c r="P266" s="58" t="n">
        <v>0</v>
      </c>
      <c r="Q266" s="28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</row>
    <row r="267" s="42" customFormat="true" ht="56.25" hidden="false" customHeight="false" outlineLevel="0" collapsed="false">
      <c r="A267" s="14"/>
      <c r="B267" s="26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8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</row>
    <row r="268" s="42" customFormat="true" ht="66.75" hidden="false" customHeight="true" outlineLevel="0" collapsed="false">
      <c r="A268" s="14"/>
      <c r="B268" s="26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8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</row>
    <row r="269" s="77" customFormat="true" ht="56.25" hidden="false" customHeight="true" outlineLevel="0" collapsed="false">
      <c r="A269" s="14" t="s">
        <v>191</v>
      </c>
      <c r="B269" s="26" t="s">
        <v>192</v>
      </c>
      <c r="C269" s="23" t="n">
        <v>2022</v>
      </c>
      <c r="D269" s="23" t="n">
        <v>2030</v>
      </c>
      <c r="E269" s="23" t="s">
        <v>173</v>
      </c>
      <c r="F269" s="24" t="s">
        <v>42</v>
      </c>
      <c r="G269" s="27" t="n">
        <f aca="false">H269+I269+J269+K269+L269+M269+N269+O269+P269</f>
        <v>0</v>
      </c>
      <c r="H269" s="25" t="n">
        <f aca="false">H270+H271+H272</f>
        <v>0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</row>
    <row r="270" s="77" customFormat="true" ht="56.25" hidden="false" customHeight="tru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0</v>
      </c>
      <c r="H270" s="58" t="n">
        <v>0</v>
      </c>
      <c r="I270" s="27" t="n">
        <f aca="false">J270+K270+L270+M270+N270+O270+P270+Q270+R270</f>
        <v>0</v>
      </c>
      <c r="J270" s="27" t="n">
        <f aca="false">K270+L270+M270+N270+O270+P270+Q270+R270+S270</f>
        <v>0</v>
      </c>
      <c r="K270" s="27" t="n">
        <f aca="false">L270+M270+N270+O270+P270+Q270+R270+S270+T270</f>
        <v>0</v>
      </c>
      <c r="L270" s="27" t="n">
        <f aca="false">M270+N270+O270+P270+Q270+R270+S270+T270+U270</f>
        <v>0</v>
      </c>
      <c r="M270" s="27" t="n">
        <f aca="false">N270+O270+P270+Q270+R270+S270+T270+U270+V270</f>
        <v>0</v>
      </c>
      <c r="N270" s="27" t="n">
        <f aca="false">O270+P270+Q270+R270+S270+T270+U270+V270+W270</f>
        <v>0</v>
      </c>
      <c r="O270" s="27" t="n">
        <f aca="false">P270+Q270+R270+S270+T270+U270+V270+W270+X270</f>
        <v>0</v>
      </c>
      <c r="P270" s="27" t="n">
        <f aca="false">Q270+R270+S270+T270+U270+V270+W270+X270+Y270</f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77" customFormat="true" ht="56.25" hidden="false" customHeight="tru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f aca="false">I271+J271+K271+L271+M271+N271+O271+P271+Q271</f>
        <v>0</v>
      </c>
      <c r="I271" s="27" t="n">
        <f aca="false">J271+K271+L271+M271+N271+O271+P271+Q271+R271</f>
        <v>0</v>
      </c>
      <c r="J271" s="27" t="n">
        <f aca="false">K271+L271+M271+N271+O271+P271+Q271+R271+S271</f>
        <v>0</v>
      </c>
      <c r="K271" s="27" t="n">
        <f aca="false">L271+M271+N271+O271+P271+Q271+R271+S271+T271</f>
        <v>0</v>
      </c>
      <c r="L271" s="27" t="n">
        <f aca="false">M271+N271+O271+P271+Q271+R271+S271+T271+U271</f>
        <v>0</v>
      </c>
      <c r="M271" s="27" t="n">
        <f aca="false">N271+O271+P271+Q271+R271+S271+T271+U271+V271</f>
        <v>0</v>
      </c>
      <c r="N271" s="27" t="n">
        <f aca="false">O271+P271+Q271+R271+S271+T271+U271+V271+W271</f>
        <v>0</v>
      </c>
      <c r="O271" s="27" t="n">
        <f aca="false">P271+Q271+R271+S271+T271+U271+V271+W271+X271</f>
        <v>0</v>
      </c>
      <c r="P271" s="27" t="n">
        <f aca="false">Q271+R271+S271+T271+U271+V271+W271+X271+Y271</f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77" customFormat="true" ht="56.2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f aca="false">I272+J272+K272+L272+M272+N272+O272+P272+Q272</f>
        <v>0</v>
      </c>
      <c r="I272" s="27" t="n">
        <f aca="false">J272+K272+L272+M272+N272+O272+P272+Q272+R272</f>
        <v>0</v>
      </c>
      <c r="J272" s="27" t="n">
        <f aca="false">K272+L272+M272+N272+O272+P272+Q272+R272+S272</f>
        <v>0</v>
      </c>
      <c r="K272" s="27" t="n">
        <f aca="false">L272+M272+N272+O272+P272+Q272+R272+S272+T272</f>
        <v>0</v>
      </c>
      <c r="L272" s="27" t="n">
        <f aca="false">M272+N272+O272+P272+Q272+R272+S272+T272+U272</f>
        <v>0</v>
      </c>
      <c r="M272" s="27" t="n">
        <f aca="false">N272+O272+P272+Q272+R272+S272+T272+U272+V272</f>
        <v>0</v>
      </c>
      <c r="N272" s="27" t="n">
        <f aca="false">O272+P272+Q272+R272+S272+T272+U272+V272+W272</f>
        <v>0</v>
      </c>
      <c r="O272" s="27" t="n">
        <f aca="false">P272+Q272+R272+S272+T272+U272+V272+W272+X272</f>
        <v>0</v>
      </c>
      <c r="P272" s="27" t="n">
        <f aca="false">Q272+R272+S272+T272+U272+V272+W272+X272+Y272</f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42" customFormat="true" ht="37.5" hidden="false" customHeight="true" outlineLevel="0" collapsed="false">
      <c r="A273" s="55" t="s">
        <v>105</v>
      </c>
      <c r="B273" s="16" t="s">
        <v>193</v>
      </c>
      <c r="C273" s="18" t="n">
        <v>2022</v>
      </c>
      <c r="D273" s="18" t="n">
        <v>2030</v>
      </c>
      <c r="E273" s="18" t="s">
        <v>173</v>
      </c>
      <c r="F273" s="20" t="s">
        <v>42</v>
      </c>
      <c r="G273" s="21" t="n">
        <f aca="false">H273+I273+J273+K273+L273+M273+N273+O273+P273</f>
        <v>28893709.36</v>
      </c>
      <c r="H273" s="56" t="n">
        <f aca="false">H274+H275+H276</f>
        <v>5722457.27</v>
      </c>
      <c r="I273" s="56" t="n">
        <f aca="false">I274+I275+I276</f>
        <v>7263292.77</v>
      </c>
      <c r="J273" s="56" t="n">
        <f aca="false">J274+J275+J276</f>
        <v>15052409.87</v>
      </c>
      <c r="K273" s="56" t="n">
        <f aca="false">K274+K275+K276</f>
        <v>185183.15</v>
      </c>
      <c r="L273" s="56" t="n">
        <f aca="false">L274+L275+L276</f>
        <v>385183.15</v>
      </c>
      <c r="M273" s="56" t="n">
        <f aca="false">M274+M275+M276</f>
        <v>285183.15</v>
      </c>
      <c r="N273" s="56" t="n">
        <f aca="false">N274+N275+N276</f>
        <v>0</v>
      </c>
      <c r="O273" s="56" t="n">
        <f aca="false">O274+O275+O276</f>
        <v>0</v>
      </c>
      <c r="P273" s="56" t="n">
        <f aca="false">P274+P275+P276</f>
        <v>0</v>
      </c>
      <c r="Q273" s="76" t="s">
        <v>20</v>
      </c>
      <c r="R273" s="76" t="s">
        <v>20</v>
      </c>
      <c r="S273" s="76" t="s">
        <v>20</v>
      </c>
      <c r="T273" s="76" t="s">
        <v>20</v>
      </c>
      <c r="U273" s="76" t="s">
        <v>20</v>
      </c>
      <c r="V273" s="76" t="s">
        <v>20</v>
      </c>
      <c r="W273" s="76" t="s">
        <v>20</v>
      </c>
      <c r="X273" s="76" t="s">
        <v>20</v>
      </c>
      <c r="Y273" s="76" t="s">
        <v>20</v>
      </c>
      <c r="Z273" s="76" t="s">
        <v>20</v>
      </c>
      <c r="AA273" s="76" t="s">
        <v>20</v>
      </c>
      <c r="AB273" s="76" t="s">
        <v>20</v>
      </c>
    </row>
    <row r="274" s="42" customFormat="true" ht="93.75" hidden="false" customHeight="false" outlineLevel="0" collapsed="false">
      <c r="A274" s="55"/>
      <c r="B274" s="16"/>
      <c r="C274" s="18"/>
      <c r="D274" s="18"/>
      <c r="E274" s="18"/>
      <c r="F274" s="20" t="s">
        <v>27</v>
      </c>
      <c r="G274" s="21" t="n">
        <f aca="false">H274+I274+J274+K274+L274+M274+N274+O274+P274</f>
        <v>18996362.82</v>
      </c>
      <c r="H274" s="56" t="n">
        <f aca="false">H278</f>
        <v>2688435.58</v>
      </c>
      <c r="I274" s="56" t="n">
        <f aca="false">I278</f>
        <v>5883146.07</v>
      </c>
      <c r="J274" s="56" t="n">
        <f aca="false">J278</f>
        <v>9569231.72</v>
      </c>
      <c r="K274" s="56" t="n">
        <f aca="false">K278</f>
        <v>185183.15</v>
      </c>
      <c r="L274" s="56" t="n">
        <f aca="false">L278</f>
        <v>385183.15</v>
      </c>
      <c r="M274" s="56" t="n">
        <f aca="false">M278</f>
        <v>285183.15</v>
      </c>
      <c r="N274" s="56" t="n">
        <f aca="false">N278</f>
        <v>0</v>
      </c>
      <c r="O274" s="56" t="n">
        <f aca="false">O278</f>
        <v>0</v>
      </c>
      <c r="P274" s="56" t="n">
        <f aca="false">P278</f>
        <v>0</v>
      </c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</row>
    <row r="275" s="42" customFormat="true" ht="56.25" hidden="false" customHeight="false" outlineLevel="0" collapsed="false">
      <c r="A275" s="55"/>
      <c r="B275" s="16"/>
      <c r="C275" s="18"/>
      <c r="D275" s="18"/>
      <c r="E275" s="18"/>
      <c r="F275" s="20" t="s">
        <v>28</v>
      </c>
      <c r="G275" s="21" t="n">
        <f aca="false">H275+I275+J275+K275+L275+M275+N275+O275+P275</f>
        <v>9897346.54</v>
      </c>
      <c r="H275" s="56" t="n">
        <f aca="false">H279</f>
        <v>3034021.69</v>
      </c>
      <c r="I275" s="56" t="n">
        <f aca="false">I279</f>
        <v>1380146.7</v>
      </c>
      <c r="J275" s="56" t="n">
        <f aca="false">J279</f>
        <v>5483178.15</v>
      </c>
      <c r="K275" s="56" t="n">
        <f aca="false">K279</f>
        <v>0</v>
      </c>
      <c r="L275" s="56" t="n">
        <f aca="false">L279</f>
        <v>0</v>
      </c>
      <c r="M275" s="56" t="n">
        <f aca="false">M279</f>
        <v>0</v>
      </c>
      <c r="N275" s="56" t="n">
        <f aca="false">N279</f>
        <v>0</v>
      </c>
      <c r="O275" s="56" t="n">
        <f aca="false">O279</f>
        <v>0</v>
      </c>
      <c r="P275" s="56" t="n">
        <f aca="false">P279</f>
        <v>0</v>
      </c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</row>
    <row r="276" s="42" customFormat="true" ht="56.25" hidden="false" customHeight="false" outlineLevel="0" collapsed="false">
      <c r="A276" s="55"/>
      <c r="B276" s="16"/>
      <c r="C276" s="18"/>
      <c r="D276" s="18"/>
      <c r="E276" s="18"/>
      <c r="F276" s="20" t="s">
        <v>29</v>
      </c>
      <c r="G276" s="21" t="n">
        <f aca="false">H276+I276+J276+K276+L276+M276+N276+O276+P276</f>
        <v>0</v>
      </c>
      <c r="H276" s="56" t="n">
        <f aca="false">H280</f>
        <v>0</v>
      </c>
      <c r="I276" s="56" t="n">
        <f aca="false">I280</f>
        <v>0</v>
      </c>
      <c r="J276" s="56" t="n">
        <f aca="false">J280</f>
        <v>0</v>
      </c>
      <c r="K276" s="56" t="n">
        <f aca="false">K280</f>
        <v>0</v>
      </c>
      <c r="L276" s="56" t="n">
        <f aca="false">L280</f>
        <v>0</v>
      </c>
      <c r="M276" s="56" t="n">
        <f aca="false">M280</f>
        <v>0</v>
      </c>
      <c r="N276" s="56" t="n">
        <f aca="false">N280</f>
        <v>0</v>
      </c>
      <c r="O276" s="56" t="n">
        <f aca="false">O280</f>
        <v>0</v>
      </c>
      <c r="P276" s="56" t="n">
        <f aca="false">P280</f>
        <v>0</v>
      </c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</row>
    <row r="277" s="42" customFormat="true" ht="37.5" hidden="false" customHeight="true" outlineLevel="0" collapsed="false">
      <c r="A277" s="14" t="s">
        <v>108</v>
      </c>
      <c r="B277" s="26" t="s">
        <v>194</v>
      </c>
      <c r="C277" s="23" t="n">
        <v>2022</v>
      </c>
      <c r="D277" s="23" t="n">
        <v>2030</v>
      </c>
      <c r="E277" s="23" t="s">
        <v>173</v>
      </c>
      <c r="F277" s="24" t="s">
        <v>42</v>
      </c>
      <c r="G277" s="27" t="n">
        <f aca="false">H277+I277+J277+K277+L277+M277+N277+O277+P277</f>
        <v>28893709.36</v>
      </c>
      <c r="H277" s="25" t="n">
        <f aca="false">H278+H279+H280</f>
        <v>5722457.27</v>
      </c>
      <c r="I277" s="25" t="n">
        <f aca="false">I278+I279+I280</f>
        <v>7263292.77</v>
      </c>
      <c r="J277" s="25" t="n">
        <f aca="false">J278+J279+J280</f>
        <v>15052409.87</v>
      </c>
      <c r="K277" s="25" t="n">
        <f aca="false">K278+K279+K280</f>
        <v>185183.15</v>
      </c>
      <c r="L277" s="25" t="n">
        <f aca="false">L278+L279+L280</f>
        <v>385183.15</v>
      </c>
      <c r="M277" s="25" t="n">
        <f aca="false">M278+M279+M280</f>
        <v>285183.15</v>
      </c>
      <c r="N277" s="25" t="n">
        <f aca="false">N278+N279+N280</f>
        <v>0</v>
      </c>
      <c r="O277" s="25" t="n">
        <f aca="false">O278+O279+O280</f>
        <v>0</v>
      </c>
      <c r="P277" s="25" t="n">
        <f aca="false">P278+P279+P280</f>
        <v>0</v>
      </c>
      <c r="Q277" s="29" t="s">
        <v>20</v>
      </c>
      <c r="R277" s="29" t="s">
        <v>20</v>
      </c>
      <c r="S277" s="29" t="s">
        <v>20</v>
      </c>
      <c r="T277" s="29" t="s">
        <v>20</v>
      </c>
      <c r="U277" s="29" t="s">
        <v>20</v>
      </c>
      <c r="V277" s="29" t="s">
        <v>20</v>
      </c>
      <c r="W277" s="29" t="s">
        <v>20</v>
      </c>
      <c r="X277" s="29" t="s">
        <v>20</v>
      </c>
      <c r="Y277" s="29" t="s">
        <v>20</v>
      </c>
      <c r="Z277" s="29" t="s">
        <v>20</v>
      </c>
      <c r="AA277" s="29" t="s">
        <v>20</v>
      </c>
      <c r="AB277" s="29" t="s">
        <v>20</v>
      </c>
    </row>
    <row r="278" s="42" customFormat="true" ht="110.25" hidden="false" customHeight="true" outlineLevel="0" collapsed="false">
      <c r="A278" s="14"/>
      <c r="B278" s="26"/>
      <c r="C278" s="23"/>
      <c r="D278" s="23"/>
      <c r="E278" s="23"/>
      <c r="F278" s="24" t="s">
        <v>27</v>
      </c>
      <c r="G278" s="27" t="n">
        <f aca="false">H278+I278+J278+K278+L278+M278+N278+O278+P278</f>
        <v>18996362.82</v>
      </c>
      <c r="H278" s="25" t="n">
        <f aca="false">H282+H286+H290+H294+H298+H302+H306+H310+H314+H318+H322+H326+H330+H334+H338+H342+H346+H350+H354</f>
        <v>2688435.58</v>
      </c>
      <c r="I278" s="25" t="n">
        <f aca="false">I282+I286+I290+I294+I298+I302+I306+I310+I314+I318+I322+I326+I330+I334+I338+I342+I346+I350+I354+I358+I362+I366</f>
        <v>5883146.07</v>
      </c>
      <c r="J278" s="25" t="n">
        <f aca="false">J282+J286+J290+J294+J298+J302+J306+J310+J314+J318+J322+J326+J330+J334+J338+J342+J346+J350+J354+J358+J362+J366+J370+J374+J378+J382+J386+J390+J394+J398+J402+J406+J410+J414</f>
        <v>9569231.72</v>
      </c>
      <c r="K278" s="25" t="n">
        <f aca="false">K282+K286+K290+K294+K298+K302+K306+K310+K314+K318+K322+K326+K330+K334+K338+K342+K346+K350+K354+K358+K362+K366+K370+K374+K378+K382+K386+K390+K394+K398+K402+K406+K410+K414</f>
        <v>185183.15</v>
      </c>
      <c r="L278" s="25" t="n">
        <f aca="false">L282+L286+L290+L294+L298+L302+L306+L310+L314+L318+L322+L326+L330+L334+L338+L342+L346+L350+L354+L358+L362+L366+L370+L374+L378+L382+L386+L390+L394+L398+L402+L406+L410+L414</f>
        <v>385183.15</v>
      </c>
      <c r="M278" s="25" t="n">
        <f aca="false">M282+M286+M290+M294+M298+M302+M306+M310+M314+M318+M322+M326+M330+M334+M338+M342+M346+M350+M354+M358+M362+M366+M370+M374+M378+M382+M386+M390+M394+M398+M402+M406+M410+M414</f>
        <v>285183.15</v>
      </c>
      <c r="N278" s="25" t="n">
        <f aca="false">N282+N286+N290+N294+N298+N302+N306+N310+N314+N318+N322+N326+N330+N334+N338+N342+N346+N350+N354+N358+N362+N366+N370+N374+N378+N382+N386+N390+N394+N398+N402+N406+N410+N414</f>
        <v>0</v>
      </c>
      <c r="O278" s="25" t="n">
        <f aca="false">O282+O286+O290+O294+O298+O302+O306+O310+O314+O318+O322+O326+O330+O334+O338+O342+O346+O350+O354+O358+O362+O366+O370+O374+O378+O382+O386+O390+O394+O398+O402+O406+O410+O414</f>
        <v>0</v>
      </c>
      <c r="P278" s="25" t="n">
        <f aca="false">P282+P286+P290+P294+P298+P302+P306+P310+P314+P318+P322+P326+P330+P334+P338+P342+P346+P350+P354+P358+P362+P366+P370+P374+P378+P382+P386+P390+P394+P398+P402+P406+P410+P414</f>
        <v>0</v>
      </c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</row>
    <row r="279" s="42" customFormat="true" ht="83.25" hidden="false" customHeight="true" outlineLevel="0" collapsed="false">
      <c r="A279" s="14"/>
      <c r="B279" s="26"/>
      <c r="C279" s="23"/>
      <c r="D279" s="23"/>
      <c r="E279" s="23"/>
      <c r="F279" s="24" t="s">
        <v>28</v>
      </c>
      <c r="G279" s="27" t="n">
        <f aca="false">H279+I279+J279+K279+L279+M279+N279+O279+P279</f>
        <v>9897346.54</v>
      </c>
      <c r="H279" s="25" t="n">
        <f aca="false">H283+H287+H291+H295+H299+H303+H307+H311+H315+H319+H323+H327+H331+H335+H339+H343+H347+H351+H355</f>
        <v>3034021.69</v>
      </c>
      <c r="I279" s="25" t="n">
        <f aca="false">I283+I287+I291+I295+I299+I303+I307+I311+I315+I319+I323+I327+I331+I335+I339+I343+I347+I351+I355+I359+I363+I367</f>
        <v>1380146.7</v>
      </c>
      <c r="J279" s="25" t="n">
        <f aca="false">J283+J287+J291+J295+J299+J303+J307+J311+J315+J319+J323+J327+J331+J335+J339+J343+J347+J351+J355+J359+J363+J367+J371+J375+J379+J383+J387+J391+J395+J399+J403+J407+J411</f>
        <v>5483178.15</v>
      </c>
      <c r="K279" s="25" t="n">
        <f aca="false">K283+K287+K291+K295+K299+K303+K307+K311+K315+K319+K323+K327+K331+K335+K339+K343+K347+K351+K355+K359+K363+K367+K371+K375+K379+K383+K387+K391+K395+K399+K403+K407+K411</f>
        <v>0</v>
      </c>
      <c r="L279" s="25" t="n">
        <f aca="false">L283+L287+L291+L295+L299+L303+L307+L311+L315+L319+L323+L327+L331+L335+L339+L343+L347+L351+L355+L359+L363+L367+L371+L375+L379+L383+L387+L391+L395+L399+L403+L407+L411</f>
        <v>0</v>
      </c>
      <c r="M279" s="25" t="n">
        <f aca="false">M283+M287+M291+M295+M299+M303+M307+M311+M315+M319+M323+M327+M331+M335+M339+M343+M347+M351+M355+M359+M363+M367+M371+M375+M379+M383+M387+M391+M395+M399+M403+M407+M411</f>
        <v>0</v>
      </c>
      <c r="N279" s="25" t="n">
        <f aca="false">N283+N287+N291+N295+N299+N303+N307+N311+N315+N319+N323+N327+N331+N335+N339+N343+N347+N351+N355+N359+N363+N367+N371+N375+N379+N383+N387+N391+N395+N399+N403+N407+N411</f>
        <v>0</v>
      </c>
      <c r="O279" s="25" t="n">
        <f aca="false">O283+O287+O291+O295+O299+O303+O307+O311+O315+O319+O323+O327+O331+O335+O339+O343+O347+O351+O355+O359+O363+O367+O371+O375+O379+O383+O387+O391+O395+O399+O403+O407+O411</f>
        <v>0</v>
      </c>
      <c r="P279" s="25" t="n">
        <f aca="false">P283+P287+P291+P295+P299+P303+P307+P311+P315+P319+P323+P327+P331+P335+P339+P343+P347+P351+P355+P359+P363+P367+P371+P375+P379+P383+P387+P391+P395+P399+P403+P407+P411</f>
        <v>0</v>
      </c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</row>
    <row r="280" s="42" customFormat="true" ht="89.25" hidden="false" customHeight="true" outlineLevel="0" collapsed="false">
      <c r="A280" s="14"/>
      <c r="B280" s="26"/>
      <c r="C280" s="23"/>
      <c r="D280" s="23"/>
      <c r="E280" s="23"/>
      <c r="F280" s="24" t="s">
        <v>29</v>
      </c>
      <c r="G280" s="27" t="n">
        <f aca="false">H280+I280+J280+K280+L280+M280+N280+O280+P280</f>
        <v>0</v>
      </c>
      <c r="H280" s="25" t="n">
        <f aca="false">H284+H288+H292+H296+H300+H304+H308+H312+H316+H320+H324+H328+H332+H336+H340</f>
        <v>0</v>
      </c>
      <c r="I280" s="25" t="n">
        <f aca="false">I284+I288+I292+I296+I300+I304+I308+I312+I316+I320+I324+I328+I332+I336+I340+I344+I348+I352+I356+I360+I364+I368</f>
        <v>0</v>
      </c>
      <c r="J280" s="25" t="n">
        <f aca="false">J284+J288+J292+J296+J300+J304+J308+J312+J316+J320+J324+J328+J332+J336+J340+J344+J348+J352+J356+J360+J364+J368+J372+J376+J380+J384+J388</f>
        <v>0</v>
      </c>
      <c r="K280" s="25" t="n">
        <f aca="false">K284+K288+K292+K296+K300+K304+K308+K312+K316+K320+K324+K328+K332+K336+K340+K344+K348+K352+K356+K360+K364+K368+K372+K376+K380+K384+K388</f>
        <v>0</v>
      </c>
      <c r="L280" s="25" t="n">
        <f aca="false">L284+L288+L292+L296+L300+L304+L308+L312+L316+L320+L324+L328+L332+L336+L340+L344+L348+L352+L356+L360+L364+L368+L372+L376+L380+L384+L388</f>
        <v>0</v>
      </c>
      <c r="M280" s="25" t="n">
        <f aca="false">M284+M288+M292+M296+M300+M304+M308+M312+M316+M320+M324+M328+M332+M336+M340+M344+M348+M352+M356+M360+M364+M368+M372+M376+M380+M384+M388</f>
        <v>0</v>
      </c>
      <c r="N280" s="25" t="n">
        <f aca="false">N284+N288+N292+N296+N300+N304+N308+N312+N316+N320+N324+N328+N332+N336+N340+N344+N348+N352+N356+N360+N364+N368+N372+N376+N380+N384+N388</f>
        <v>0</v>
      </c>
      <c r="O280" s="25" t="n">
        <f aca="false">O284+O288+O292+O296+O300+O304+O308+O312+O316+O320+O324+O328+O332+O336+O340+O344+O348+O352+O356+O360+O364+O368+O372+O376+O380+O384+O388</f>
        <v>0</v>
      </c>
      <c r="P280" s="25" t="n">
        <f aca="false">P284+P288+P292+P296+P300+P304+P308+P312+P316+P320+P324+P328+P332+P336+P340+P344+P348+P352+P356+P360+P364+P368+P372+P376+P380+P384+P388</f>
        <v>0</v>
      </c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</row>
    <row r="281" s="42" customFormat="true" ht="37.5" hidden="false" customHeight="true" outlineLevel="0" collapsed="false">
      <c r="A281" s="14" t="s">
        <v>111</v>
      </c>
      <c r="B281" s="26" t="s">
        <v>195</v>
      </c>
      <c r="C281" s="23" t="n">
        <v>2022</v>
      </c>
      <c r="D281" s="23" t="n">
        <v>2030</v>
      </c>
      <c r="E281" s="23" t="s">
        <v>173</v>
      </c>
      <c r="F281" s="24" t="s">
        <v>42</v>
      </c>
      <c r="G281" s="27" t="n">
        <f aca="false">H281+I281+J281+K281+L281+M281+N281+O281+P281</f>
        <v>450000</v>
      </c>
      <c r="H281" s="25" t="n">
        <f aca="false">H282+H283+H284</f>
        <v>150000</v>
      </c>
      <c r="I281" s="25" t="n">
        <f aca="false">I282+I283+I284</f>
        <v>0</v>
      </c>
      <c r="J281" s="25" t="n">
        <f aca="false">J282+J283+J284</f>
        <v>0</v>
      </c>
      <c r="K281" s="25" t="n">
        <f aca="false">K282+K283+K284</f>
        <v>0</v>
      </c>
      <c r="L281" s="25" t="n">
        <f aca="false">L282+L283+L284</f>
        <v>200000</v>
      </c>
      <c r="M281" s="25" t="n">
        <f aca="false">M282+M283+M284</f>
        <v>100000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8" t="s">
        <v>196</v>
      </c>
      <c r="R281" s="15" t="s">
        <v>166</v>
      </c>
      <c r="S281" s="15" t="n">
        <v>100</v>
      </c>
      <c r="T281" s="15" t="n">
        <v>35.7</v>
      </c>
      <c r="U281" s="15" t="n">
        <v>50</v>
      </c>
      <c r="V281" s="15" t="n">
        <v>64</v>
      </c>
      <c r="W281" s="15" t="n">
        <v>78</v>
      </c>
      <c r="X281" s="15" t="n">
        <v>93</v>
      </c>
      <c r="Y281" s="15" t="n">
        <v>100</v>
      </c>
      <c r="Z281" s="15" t="n">
        <v>100</v>
      </c>
      <c r="AA281" s="15" t="n">
        <v>100</v>
      </c>
      <c r="AB281" s="15" t="n">
        <v>100</v>
      </c>
    </row>
    <row r="282" s="42" customFormat="true" ht="93.75" hidden="false" customHeight="fals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450000</v>
      </c>
      <c r="H282" s="58" t="n">
        <v>150000</v>
      </c>
      <c r="I282" s="58" t="n">
        <v>0</v>
      </c>
      <c r="J282" s="58" t="n">
        <v>0</v>
      </c>
      <c r="K282" s="58" t="n">
        <v>0</v>
      </c>
      <c r="L282" s="58" t="n">
        <v>200000</v>
      </c>
      <c r="M282" s="58" t="n">
        <v>100000</v>
      </c>
      <c r="N282" s="58" t="n">
        <v>0</v>
      </c>
      <c r="O282" s="58" t="n">
        <v>0</v>
      </c>
      <c r="P282" s="58" t="n">
        <v>0</v>
      </c>
      <c r="Q282" s="28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</row>
    <row r="283" s="42" customFormat="true" ht="56.25" hidden="false" customHeight="fals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8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</row>
    <row r="284" s="42" customFormat="true" ht="11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8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</row>
    <row r="285" s="42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3</v>
      </c>
      <c r="F285" s="24" t="s">
        <v>42</v>
      </c>
      <c r="G285" s="27" t="n">
        <f aca="false">H285+I285+J285+K285+L285+M285+N285+O285+P285</f>
        <v>0</v>
      </c>
      <c r="H285" s="25" t="n">
        <f aca="false">H286+H287+H288</f>
        <v>0</v>
      </c>
      <c r="I285" s="25" t="n">
        <f aca="false">I286+I287+I288</f>
        <v>0</v>
      </c>
      <c r="J285" s="25" t="n">
        <v>0</v>
      </c>
      <c r="K285" s="25" t="n">
        <v>0</v>
      </c>
      <c r="L285" s="25" t="n">
        <f aca="false">L286+L287+L288</f>
        <v>0</v>
      </c>
      <c r="M285" s="25" t="n">
        <f aca="false">M286+M287+M288</f>
        <v>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47</v>
      </c>
      <c r="S285" s="76" t="s">
        <v>20</v>
      </c>
      <c r="T285" s="76" t="s">
        <v>20</v>
      </c>
      <c r="U285" s="76" t="s">
        <v>20</v>
      </c>
      <c r="V285" s="76" t="s">
        <v>20</v>
      </c>
      <c r="W285" s="76" t="s">
        <v>20</v>
      </c>
      <c r="X285" s="76" t="s">
        <v>20</v>
      </c>
      <c r="Y285" s="76" t="s">
        <v>20</v>
      </c>
      <c r="Z285" s="76" t="s">
        <v>20</v>
      </c>
      <c r="AA285" s="76" t="s">
        <v>20</v>
      </c>
      <c r="AB285" s="76" t="s">
        <v>20</v>
      </c>
    </row>
    <row r="286" s="42" customFormat="true" ht="77.25" hidden="false" customHeight="tru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0</v>
      </c>
      <c r="H286" s="58" t="n">
        <v>0</v>
      </c>
      <c r="I286" s="58" t="n">
        <v>0</v>
      </c>
      <c r="J286" s="58" t="n">
        <v>0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0</v>
      </c>
      <c r="P286" s="58" t="n">
        <v>0</v>
      </c>
      <c r="Q286" s="28"/>
      <c r="R286" s="15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</row>
    <row r="287" s="42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</row>
    <row r="288" s="42" customFormat="true" ht="56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</row>
    <row r="289" s="2" customFormat="true" ht="53.2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10</v>
      </c>
      <c r="F289" s="24" t="s">
        <v>42</v>
      </c>
      <c r="G289" s="27" t="n">
        <f aca="false">H289+I289+J289+K289+L289+M289+N289+O289+P289</f>
        <v>315000</v>
      </c>
      <c r="H289" s="25" t="n">
        <f aca="false">H290+H291+H292</f>
        <v>315000</v>
      </c>
      <c r="I289" s="25" t="n">
        <f aca="false">I290+I291+I292</f>
        <v>0</v>
      </c>
      <c r="J289" s="25" t="n">
        <f aca="false">J290+J291+J292</f>
        <v>0</v>
      </c>
      <c r="K289" s="25" t="n">
        <f aca="false">K290+K291+K292</f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166</v>
      </c>
      <c r="S289" s="15" t="n">
        <v>100</v>
      </c>
      <c r="T289" s="15" t="n">
        <v>100</v>
      </c>
      <c r="U289" s="15" t="n">
        <v>100</v>
      </c>
      <c r="V289" s="76" t="s">
        <v>20</v>
      </c>
      <c r="W289" s="76" t="s">
        <v>20</v>
      </c>
      <c r="X289" s="76" t="s">
        <v>20</v>
      </c>
      <c r="Y289" s="76" t="s">
        <v>20</v>
      </c>
      <c r="Z289" s="15" t="n">
        <v>100</v>
      </c>
      <c r="AA289" s="15" t="n">
        <v>100</v>
      </c>
      <c r="AB289" s="15" t="n">
        <v>100</v>
      </c>
    </row>
    <row r="290" s="2" customFormat="true" ht="53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315000</v>
      </c>
      <c r="H290" s="58" t="n">
        <v>315000</v>
      </c>
      <c r="I290" s="58"/>
      <c r="J290" s="58"/>
      <c r="K290" s="58"/>
      <c r="L290" s="58"/>
      <c r="M290" s="58"/>
      <c r="N290" s="58"/>
      <c r="O290" s="58"/>
      <c r="P290" s="58"/>
      <c r="Q290" s="28"/>
      <c r="R290" s="15"/>
      <c r="S290" s="15"/>
      <c r="T290" s="15"/>
      <c r="U290" s="15"/>
      <c r="V290" s="76"/>
      <c r="W290" s="76"/>
      <c r="X290" s="76"/>
      <c r="Y290" s="76"/>
      <c r="Z290" s="15"/>
      <c r="AA290" s="15"/>
      <c r="AB290" s="15"/>
    </row>
    <row r="291" s="2" customFormat="true" ht="53.25" hidden="false" customHeight="tru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8"/>
      <c r="R291" s="15"/>
      <c r="S291" s="15"/>
      <c r="T291" s="15"/>
      <c r="U291" s="15"/>
      <c r="V291" s="76"/>
      <c r="W291" s="76"/>
      <c r="X291" s="76"/>
      <c r="Y291" s="76"/>
      <c r="Z291" s="15"/>
      <c r="AA291" s="15"/>
      <c r="AB291" s="15"/>
    </row>
    <row r="292" s="2" customFormat="true" ht="53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8"/>
      <c r="R292" s="15"/>
      <c r="S292" s="15"/>
      <c r="T292" s="15"/>
      <c r="U292" s="15"/>
      <c r="V292" s="76"/>
      <c r="W292" s="76"/>
      <c r="X292" s="76"/>
      <c r="Y292" s="76"/>
      <c r="Z292" s="15"/>
      <c r="AA292" s="15"/>
      <c r="AB292" s="15"/>
    </row>
    <row r="293" s="2" customFormat="true" ht="53.25" hidden="false" customHeight="true" outlineLevel="0" collapsed="false">
      <c r="A293" s="14" t="s">
        <v>118</v>
      </c>
      <c r="B293" s="26" t="s">
        <v>201</v>
      </c>
      <c r="C293" s="35" t="n">
        <v>2022</v>
      </c>
      <c r="D293" s="35" t="n">
        <v>2030</v>
      </c>
      <c r="E293" s="23" t="s">
        <v>173</v>
      </c>
      <c r="F293" s="24" t="s">
        <v>42</v>
      </c>
      <c r="G293" s="27" t="n">
        <f aca="false">H293+I293+J293+K293+L293+M293+N293+O293+P293</f>
        <v>0</v>
      </c>
      <c r="H293" s="25" t="n">
        <f aca="false">H294+H296+H295</f>
        <v>0</v>
      </c>
      <c r="I293" s="25" t="n">
        <f aca="false">I294+I296+I295</f>
        <v>0</v>
      </c>
      <c r="J293" s="25" t="n">
        <f aca="false">J294+J296+J295</f>
        <v>0</v>
      </c>
      <c r="K293" s="25" t="n">
        <f aca="false">K294+K296+K295</f>
        <v>0</v>
      </c>
      <c r="L293" s="25" t="n">
        <f aca="false">L294+L296+L295</f>
        <v>0</v>
      </c>
      <c r="M293" s="25" t="n">
        <f aca="false">M294+M296+M295</f>
        <v>0</v>
      </c>
      <c r="N293" s="25" t="n">
        <f aca="false">N294+N296+N295</f>
        <v>0</v>
      </c>
      <c r="O293" s="25" t="n">
        <f aca="false">O294+O296+O295</f>
        <v>0</v>
      </c>
      <c r="P293" s="25" t="n">
        <f aca="false">P294+P296+P295</f>
        <v>0</v>
      </c>
      <c r="Q293" s="76" t="s">
        <v>20</v>
      </c>
      <c r="R293" s="76" t="s">
        <v>20</v>
      </c>
      <c r="S293" s="76" t="s">
        <v>20</v>
      </c>
      <c r="T293" s="76" t="s">
        <v>20</v>
      </c>
      <c r="U293" s="76" t="s">
        <v>20</v>
      </c>
      <c r="V293" s="76" t="s">
        <v>20</v>
      </c>
      <c r="W293" s="76" t="s">
        <v>20</v>
      </c>
      <c r="X293" s="76" t="s">
        <v>20</v>
      </c>
      <c r="Y293" s="76" t="s">
        <v>20</v>
      </c>
      <c r="Z293" s="76" t="s">
        <v>20</v>
      </c>
      <c r="AA293" s="76" t="s">
        <v>20</v>
      </c>
      <c r="AB293" s="76" t="s">
        <v>20</v>
      </c>
    </row>
    <row r="294" s="2" customFormat="true" ht="53.25" hidden="false" customHeight="true" outlineLevel="0" collapsed="false">
      <c r="A294" s="14"/>
      <c r="B294" s="26"/>
      <c r="C294" s="35"/>
      <c r="D294" s="35"/>
      <c r="E294" s="23"/>
      <c r="F294" s="24" t="s">
        <v>27</v>
      </c>
      <c r="G294" s="27" t="n">
        <f aca="false">H294+I294+J294+K294+L294+M294+N294+O294+P294</f>
        <v>0</v>
      </c>
      <c r="H294" s="25" t="n">
        <v>0</v>
      </c>
      <c r="I294" s="25" t="n">
        <v>0</v>
      </c>
      <c r="J294" s="25" t="n">
        <v>0</v>
      </c>
      <c r="K294" s="25" t="n">
        <v>0</v>
      </c>
      <c r="L294" s="25" t="n">
        <v>0</v>
      </c>
      <c r="M294" s="80"/>
      <c r="N294" s="81"/>
      <c r="O294" s="82"/>
      <c r="P294" s="25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</row>
    <row r="295" s="2" customFormat="true" ht="53.25" hidden="false" customHeight="true" outlineLevel="0" collapsed="false">
      <c r="A295" s="14"/>
      <c r="B295" s="26"/>
      <c r="C295" s="35"/>
      <c r="D295" s="35"/>
      <c r="E295" s="23"/>
      <c r="F295" s="24" t="s">
        <v>28</v>
      </c>
      <c r="G295" s="27" t="n">
        <f aca="false">H295+I295+J295+K295+L295+M295+N295+O295+P295</f>
        <v>0</v>
      </c>
      <c r="H295" s="25"/>
      <c r="I295" s="25"/>
      <c r="J295" s="25"/>
      <c r="K295" s="25"/>
      <c r="L295" s="25"/>
      <c r="M295" s="80"/>
      <c r="N295" s="81"/>
      <c r="O295" s="82"/>
      <c r="P295" s="25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</row>
    <row r="296" s="2" customFormat="true" ht="53.25" hidden="false" customHeight="true" outlineLevel="0" collapsed="false">
      <c r="A296" s="14"/>
      <c r="B296" s="26"/>
      <c r="C296" s="35"/>
      <c r="D296" s="35"/>
      <c r="E296" s="23"/>
      <c r="F296" s="24" t="s">
        <v>29</v>
      </c>
      <c r="G296" s="27" t="n">
        <f aca="false">H296+I296+J296+K296+L296+M296+N296+O296+P296</f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83" t="n">
        <v>0</v>
      </c>
      <c r="N296" s="27"/>
      <c r="O296" s="84" t="n">
        <v>0</v>
      </c>
      <c r="P296" s="27" t="n">
        <v>0</v>
      </c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</row>
    <row r="297" s="2" customFormat="true" ht="53.25" hidden="false" customHeight="true" outlineLevel="0" collapsed="false">
      <c r="A297" s="14" t="s">
        <v>121</v>
      </c>
      <c r="B297" s="26" t="s">
        <v>202</v>
      </c>
      <c r="C297" s="35" t="n">
        <v>2022</v>
      </c>
      <c r="D297" s="35" t="n">
        <v>2030</v>
      </c>
      <c r="E297" s="23" t="s">
        <v>173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76" t="s">
        <v>20</v>
      </c>
      <c r="R297" s="76" t="s">
        <v>20</v>
      </c>
      <c r="S297" s="76" t="s">
        <v>20</v>
      </c>
      <c r="T297" s="76" t="s">
        <v>20</v>
      </c>
      <c r="U297" s="76" t="s">
        <v>20</v>
      </c>
      <c r="V297" s="76" t="s">
        <v>20</v>
      </c>
      <c r="W297" s="76" t="s">
        <v>20</v>
      </c>
      <c r="X297" s="76" t="s">
        <v>20</v>
      </c>
      <c r="Y297" s="76" t="s">
        <v>20</v>
      </c>
      <c r="Z297" s="76" t="s">
        <v>20</v>
      </c>
      <c r="AA297" s="76" t="s">
        <v>20</v>
      </c>
      <c r="AB297" s="76" t="s">
        <v>20</v>
      </c>
    </row>
    <row r="298" s="2" customFormat="true" ht="53.25" hidden="false" customHeight="true" outlineLevel="0" collapsed="false">
      <c r="A298" s="14"/>
      <c r="B298" s="26"/>
      <c r="C298" s="35"/>
      <c r="D298" s="35"/>
      <c r="E298" s="23"/>
      <c r="F298" s="24" t="s">
        <v>27</v>
      </c>
      <c r="G298" s="27" t="n">
        <f aca="false">H298+I298+J298+K298+L298+M298+N298+O298+P298</f>
        <v>0</v>
      </c>
      <c r="H298" s="82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0"/>
      <c r="N298" s="81"/>
      <c r="O298" s="82"/>
      <c r="P298" s="25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</row>
    <row r="299" s="2" customFormat="true" ht="53.25" hidden="false" customHeight="true" outlineLevel="0" collapsed="false">
      <c r="A299" s="14"/>
      <c r="B299" s="26"/>
      <c r="C299" s="35"/>
      <c r="D299" s="35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0"/>
      <c r="N299" s="81"/>
      <c r="O299" s="82"/>
      <c r="P299" s="25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</row>
    <row r="300" s="2" customFormat="true" ht="53.25" hidden="false" customHeight="true" outlineLevel="0" collapsed="false">
      <c r="A300" s="14"/>
      <c r="B300" s="26"/>
      <c r="C300" s="35"/>
      <c r="D300" s="35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83" t="n">
        <v>0</v>
      </c>
      <c r="N300" s="27"/>
      <c r="O300" s="84" t="n">
        <v>0</v>
      </c>
      <c r="P300" s="27" t="n">
        <v>0</v>
      </c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</row>
    <row r="301" s="2" customFormat="true" ht="53.25" hidden="false" customHeight="true" outlineLevel="0" collapsed="false">
      <c r="A301" s="14" t="s">
        <v>124</v>
      </c>
      <c r="B301" s="26" t="s">
        <v>203</v>
      </c>
      <c r="C301" s="35" t="n">
        <v>2022</v>
      </c>
      <c r="D301" s="35" t="n">
        <v>2030</v>
      </c>
      <c r="E301" s="23" t="s">
        <v>173</v>
      </c>
      <c r="F301" s="24" t="s">
        <v>42</v>
      </c>
      <c r="G301" s="27" t="n">
        <f aca="false">H301+I301+J301+K301+L301+M301+N301+O301+P301</f>
        <v>351120.65</v>
      </c>
      <c r="H301" s="25" t="n">
        <f aca="false">H302+H304+H303</f>
        <v>351120.65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28" t="s">
        <v>204</v>
      </c>
      <c r="R301" s="28" t="s">
        <v>205</v>
      </c>
      <c r="S301" s="28" t="n">
        <v>550</v>
      </c>
      <c r="T301" s="28" t="n">
        <v>550</v>
      </c>
      <c r="U301" s="29" t="s">
        <v>53</v>
      </c>
      <c r="V301" s="29" t="s">
        <v>53</v>
      </c>
      <c r="W301" s="29" t="s">
        <v>53</v>
      </c>
      <c r="X301" s="29" t="s">
        <v>53</v>
      </c>
      <c r="Y301" s="29" t="s">
        <v>53</v>
      </c>
      <c r="Z301" s="29" t="s">
        <v>53</v>
      </c>
      <c r="AA301" s="29" t="s">
        <v>53</v>
      </c>
      <c r="AB301" s="29" t="s">
        <v>53</v>
      </c>
    </row>
    <row r="302" s="2" customFormat="true" ht="53.25" hidden="false" customHeight="true" outlineLevel="0" collapsed="false">
      <c r="A302" s="14"/>
      <c r="B302" s="26"/>
      <c r="C302" s="35"/>
      <c r="D302" s="35"/>
      <c r="E302" s="23"/>
      <c r="F302" s="24" t="s">
        <v>27</v>
      </c>
      <c r="G302" s="27" t="n">
        <f aca="false">H302+I302+J302+K302+L302+M302+N302+O302+P302</f>
        <v>17556.04</v>
      </c>
      <c r="H302" s="82" t="n">
        <v>17556.04</v>
      </c>
      <c r="I302" s="25" t="n">
        <v>0</v>
      </c>
      <c r="J302" s="25" t="n">
        <v>0</v>
      </c>
      <c r="K302" s="25" t="n">
        <v>0</v>
      </c>
      <c r="L302" s="25" t="n">
        <v>0</v>
      </c>
      <c r="M302" s="80"/>
      <c r="N302" s="81"/>
      <c r="O302" s="82"/>
      <c r="P302" s="25"/>
      <c r="Q302" s="28"/>
      <c r="R302" s="28"/>
      <c r="S302" s="28"/>
      <c r="T302" s="28"/>
      <c r="U302" s="29"/>
      <c r="V302" s="29"/>
      <c r="W302" s="29"/>
      <c r="X302" s="29"/>
      <c r="Y302" s="29"/>
      <c r="Z302" s="29"/>
      <c r="AA302" s="29"/>
      <c r="AB302" s="29"/>
    </row>
    <row r="303" s="2" customFormat="true" ht="53.25" hidden="false" customHeight="true" outlineLevel="0" collapsed="false">
      <c r="A303" s="14"/>
      <c r="B303" s="26"/>
      <c r="C303" s="35"/>
      <c r="D303" s="35"/>
      <c r="E303" s="23"/>
      <c r="F303" s="24" t="s">
        <v>28</v>
      </c>
      <c r="G303" s="27" t="n">
        <f aca="false">H303+I303+J303+K303+L303+M303+N303+O303+P303</f>
        <v>333564.61</v>
      </c>
      <c r="H303" s="25" t="n">
        <v>333564.61</v>
      </c>
      <c r="I303" s="25"/>
      <c r="J303" s="25"/>
      <c r="K303" s="25"/>
      <c r="L303" s="25"/>
      <c r="M303" s="80"/>
      <c r="N303" s="81"/>
      <c r="O303" s="82"/>
      <c r="P303" s="25"/>
      <c r="Q303" s="28"/>
      <c r="R303" s="28"/>
      <c r="S303" s="28"/>
      <c r="T303" s="28"/>
      <c r="U303" s="29"/>
      <c r="V303" s="29"/>
      <c r="W303" s="29"/>
      <c r="X303" s="29"/>
      <c r="Y303" s="29"/>
      <c r="Z303" s="29"/>
      <c r="AA303" s="29"/>
      <c r="AB303" s="29"/>
    </row>
    <row r="304" s="2" customFormat="true" ht="53.25" hidden="false" customHeight="true" outlineLevel="0" collapsed="false">
      <c r="A304" s="14"/>
      <c r="B304" s="26"/>
      <c r="C304" s="35"/>
      <c r="D304" s="35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83" t="n">
        <v>0</v>
      </c>
      <c r="N304" s="27"/>
      <c r="O304" s="84" t="n">
        <v>0</v>
      </c>
      <c r="P304" s="27" t="n">
        <v>0</v>
      </c>
      <c r="Q304" s="28"/>
      <c r="R304" s="28"/>
      <c r="S304" s="28"/>
      <c r="T304" s="28"/>
      <c r="U304" s="29"/>
      <c r="V304" s="29"/>
      <c r="W304" s="29"/>
      <c r="X304" s="29"/>
      <c r="Y304" s="29"/>
      <c r="Z304" s="29"/>
      <c r="AA304" s="29"/>
      <c r="AB304" s="29"/>
    </row>
    <row r="305" s="2" customFormat="true" ht="53.25" hidden="false" customHeight="true" outlineLevel="0" collapsed="false">
      <c r="A305" s="14" t="s">
        <v>129</v>
      </c>
      <c r="B305" s="26" t="s">
        <v>206</v>
      </c>
      <c r="C305" s="35" t="n">
        <v>2022</v>
      </c>
      <c r="D305" s="35" t="n">
        <v>2030</v>
      </c>
      <c r="E305" s="23" t="s">
        <v>173</v>
      </c>
      <c r="F305" s="24" t="s">
        <v>42</v>
      </c>
      <c r="G305" s="27" t="n">
        <f aca="false">H305+I305+J305+K305+L305+M305+N305+O305+P305</f>
        <v>956401.2</v>
      </c>
      <c r="H305" s="25" t="n">
        <f aca="false">H306+H308+H307</f>
        <v>956401.2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3" t="s">
        <v>207</v>
      </c>
      <c r="R305" s="23" t="s">
        <v>47</v>
      </c>
      <c r="S305" s="23" t="n">
        <v>3</v>
      </c>
      <c r="T305" s="23" t="n">
        <v>3</v>
      </c>
      <c r="U305" s="23"/>
      <c r="V305" s="23"/>
      <c r="W305" s="23"/>
      <c r="X305" s="23"/>
      <c r="Y305" s="23"/>
      <c r="Z305" s="23"/>
      <c r="AA305" s="23"/>
      <c r="AB305" s="23"/>
    </row>
    <row r="306" s="2" customFormat="true" ht="53.25" hidden="false" customHeight="true" outlineLevel="0" collapsed="false">
      <c r="A306" s="14"/>
      <c r="B306" s="26"/>
      <c r="C306" s="35"/>
      <c r="D306" s="35"/>
      <c r="E306" s="23"/>
      <c r="F306" s="24" t="s">
        <v>27</v>
      </c>
      <c r="G306" s="27" t="n">
        <f aca="false">H306+I306+J306+K306+L306+M306+N306+O306+P306</f>
        <v>47820.06</v>
      </c>
      <c r="H306" s="82" t="n">
        <v>47820.06</v>
      </c>
      <c r="I306" s="25" t="n">
        <v>0</v>
      </c>
      <c r="J306" s="25" t="n">
        <v>0</v>
      </c>
      <c r="K306" s="25" t="n">
        <v>0</v>
      </c>
      <c r="L306" s="25" t="n">
        <v>0</v>
      </c>
      <c r="M306" s="80"/>
      <c r="N306" s="81"/>
      <c r="O306" s="82"/>
      <c r="P306" s="25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</row>
    <row r="307" s="2" customFormat="true" ht="53.25" hidden="false" customHeight="true" outlineLevel="0" collapsed="false">
      <c r="A307" s="14"/>
      <c r="B307" s="26"/>
      <c r="C307" s="35"/>
      <c r="D307" s="35"/>
      <c r="E307" s="23"/>
      <c r="F307" s="24" t="s">
        <v>28</v>
      </c>
      <c r="G307" s="27" t="n">
        <f aca="false">H307+I307+J307+K307+L307+M307+N307+O307+P307</f>
        <v>908581.14</v>
      </c>
      <c r="H307" s="25" t="n">
        <v>908581.14</v>
      </c>
      <c r="I307" s="25"/>
      <c r="J307" s="25"/>
      <c r="K307" s="25"/>
      <c r="L307" s="25"/>
      <c r="M307" s="80"/>
      <c r="N307" s="81"/>
      <c r="O307" s="82"/>
      <c r="P307" s="25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</row>
    <row r="308" s="2" customFormat="true" ht="53.25" hidden="false" customHeight="true" outlineLevel="0" collapsed="false">
      <c r="A308" s="14"/>
      <c r="B308" s="26"/>
      <c r="C308" s="35"/>
      <c r="D308" s="35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83" t="n">
        <v>0</v>
      </c>
      <c r="N308" s="27"/>
      <c r="O308" s="84" t="n">
        <v>0</v>
      </c>
      <c r="P308" s="27" t="n">
        <v>0</v>
      </c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5" t="n">
        <v>2022</v>
      </c>
      <c r="D309" s="35" t="n">
        <v>2030</v>
      </c>
      <c r="E309" s="23" t="s">
        <v>173</v>
      </c>
      <c r="F309" s="24" t="s">
        <v>42</v>
      </c>
      <c r="G309" s="27" t="n">
        <f aca="false">H309+I309+J309+K309+L309+M309+N309+O309+P309</f>
        <v>933076.8</v>
      </c>
      <c r="H309" s="25" t="n">
        <f aca="false">H310+H312+H311</f>
        <v>933076.8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5"/>
      <c r="D310" s="35"/>
      <c r="E310" s="23"/>
      <c r="F310" s="24" t="s">
        <v>27</v>
      </c>
      <c r="G310" s="27" t="n">
        <f aca="false">H310+I310+J310+K310+L310+M310+N310+O310+P310</f>
        <v>46653.84</v>
      </c>
      <c r="H310" s="82" t="n">
        <v>46653.84</v>
      </c>
      <c r="I310" s="25" t="n">
        <v>0</v>
      </c>
      <c r="J310" s="25" t="n">
        <v>0</v>
      </c>
      <c r="K310" s="25" t="n">
        <v>0</v>
      </c>
      <c r="L310" s="25" t="n">
        <v>0</v>
      </c>
      <c r="M310" s="80"/>
      <c r="N310" s="81"/>
      <c r="O310" s="82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5"/>
      <c r="D311" s="35"/>
      <c r="E311" s="23"/>
      <c r="F311" s="24" t="s">
        <v>28</v>
      </c>
      <c r="G311" s="27" t="n">
        <f aca="false">H311+I311+J311+K311+L311+M311+N311+O311+P311</f>
        <v>886422.96</v>
      </c>
      <c r="H311" s="25" t="n">
        <v>886422.96</v>
      </c>
      <c r="I311" s="25"/>
      <c r="J311" s="25"/>
      <c r="K311" s="25"/>
      <c r="L311" s="25"/>
      <c r="M311" s="80"/>
      <c r="N311" s="81"/>
      <c r="O311" s="82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5"/>
      <c r="D312" s="35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83" t="n">
        <v>0</v>
      </c>
      <c r="N312" s="27"/>
      <c r="O312" s="84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09</v>
      </c>
      <c r="C313" s="35" t="n">
        <v>2022</v>
      </c>
      <c r="D313" s="35" t="n">
        <v>2030</v>
      </c>
      <c r="E313" s="23" t="s">
        <v>173</v>
      </c>
      <c r="F313" s="24" t="s">
        <v>42</v>
      </c>
      <c r="G313" s="27" t="n">
        <f aca="false">H313+I313+J313+K313+L313+M313+N313+O313+P313</f>
        <v>953108.4</v>
      </c>
      <c r="H313" s="25" t="n">
        <f aca="false">H314+H316+H315</f>
        <v>953108.4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5"/>
      <c r="D314" s="35"/>
      <c r="E314" s="23"/>
      <c r="F314" s="24" t="s">
        <v>27</v>
      </c>
      <c r="G314" s="27" t="n">
        <f aca="false">H314+I314+J314+K314+L314+M314+N314+O314+P314</f>
        <v>47655.42</v>
      </c>
      <c r="H314" s="82" t="n">
        <v>47655.42</v>
      </c>
      <c r="I314" s="25" t="n">
        <v>0</v>
      </c>
      <c r="J314" s="25" t="n">
        <v>0</v>
      </c>
      <c r="K314" s="25" t="n">
        <v>0</v>
      </c>
      <c r="L314" s="25" t="n">
        <v>0</v>
      </c>
      <c r="M314" s="80"/>
      <c r="N314" s="81"/>
      <c r="O314" s="82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5"/>
      <c r="D315" s="35"/>
      <c r="E315" s="23"/>
      <c r="F315" s="24" t="s">
        <v>28</v>
      </c>
      <c r="G315" s="27" t="n">
        <f aca="false">H315+I315+J315+K315+L315+M315+N315+O315+P315</f>
        <v>905452.98</v>
      </c>
      <c r="H315" s="25" t="n">
        <v>905452.98</v>
      </c>
      <c r="I315" s="25"/>
      <c r="J315" s="25"/>
      <c r="K315" s="25"/>
      <c r="L315" s="25"/>
      <c r="M315" s="80"/>
      <c r="N315" s="81"/>
      <c r="O315" s="82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5"/>
      <c r="D316" s="35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83" t="n">
        <v>0</v>
      </c>
      <c r="N316" s="27"/>
      <c r="O316" s="84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6</v>
      </c>
      <c r="B317" s="26" t="s">
        <v>210</v>
      </c>
      <c r="C317" s="35" t="n">
        <v>2022</v>
      </c>
      <c r="D317" s="35" t="n">
        <v>2030</v>
      </c>
      <c r="E317" s="23" t="s">
        <v>173</v>
      </c>
      <c r="F317" s="24" t="s">
        <v>42</v>
      </c>
      <c r="G317" s="27" t="n">
        <f aca="false">H317+I317+J317+K317+L317+M317+N317+O317+P317</f>
        <v>198400</v>
      </c>
      <c r="H317" s="25" t="n">
        <f aca="false">H318+H320+H319</f>
        <v>198400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 t="s">
        <v>211</v>
      </c>
      <c r="R317" s="23" t="s">
        <v>47</v>
      </c>
      <c r="S317" s="23" t="n">
        <v>3</v>
      </c>
      <c r="T317" s="23" t="n">
        <v>3</v>
      </c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5"/>
      <c r="D318" s="35"/>
      <c r="E318" s="23"/>
      <c r="F318" s="24" t="s">
        <v>27</v>
      </c>
      <c r="G318" s="27" t="n">
        <f aca="false">H318+I318+J318+K318+L318+M318+N318+O318+P318</f>
        <v>198400</v>
      </c>
      <c r="H318" s="82" t="n">
        <v>198400</v>
      </c>
      <c r="I318" s="25" t="n">
        <v>0</v>
      </c>
      <c r="J318" s="25" t="n">
        <v>0</v>
      </c>
      <c r="K318" s="25" t="n">
        <v>0</v>
      </c>
      <c r="L318" s="25" t="n">
        <v>0</v>
      </c>
      <c r="M318" s="80"/>
      <c r="N318" s="81"/>
      <c r="O318" s="82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5"/>
      <c r="D319" s="35"/>
      <c r="E319" s="23"/>
      <c r="F319" s="24" t="s">
        <v>28</v>
      </c>
      <c r="G319" s="27" t="n">
        <f aca="false">H319+I319+J319+K319+L319+M319+N319+O319+P319</f>
        <v>0</v>
      </c>
      <c r="H319" s="25"/>
      <c r="I319" s="25"/>
      <c r="J319" s="25"/>
      <c r="K319" s="25"/>
      <c r="L319" s="25"/>
      <c r="M319" s="80"/>
      <c r="N319" s="81"/>
      <c r="O319" s="82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5"/>
      <c r="D320" s="35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83" t="n">
        <v>0</v>
      </c>
      <c r="N320" s="27"/>
      <c r="O320" s="84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47" customFormat="true" ht="53.25" hidden="false" customHeight="true" outlineLevel="0" collapsed="false">
      <c r="A321" s="14" t="s">
        <v>138</v>
      </c>
      <c r="B321" s="26" t="s">
        <v>212</v>
      </c>
      <c r="C321" s="35" t="n">
        <v>2022</v>
      </c>
      <c r="D321" s="35" t="n">
        <v>2030</v>
      </c>
      <c r="E321" s="23" t="s">
        <v>173</v>
      </c>
      <c r="F321" s="24" t="s">
        <v>42</v>
      </c>
      <c r="G321" s="27" t="n">
        <f aca="false">H321+I321+J321+K321+L321+M321+N321+O321+P321</f>
        <v>0</v>
      </c>
      <c r="H321" s="25" t="n">
        <f aca="false">H322+H324+H323</f>
        <v>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47" customFormat="true" ht="53.25" hidden="false" customHeight="true" outlineLevel="0" collapsed="false">
      <c r="A322" s="14"/>
      <c r="B322" s="26"/>
      <c r="C322" s="35"/>
      <c r="D322" s="35"/>
      <c r="E322" s="23"/>
      <c r="F322" s="24" t="s">
        <v>27</v>
      </c>
      <c r="G322" s="27" t="n">
        <f aca="false">H322+I322+J322+K322+L322+M322+N322+O322+P322</f>
        <v>0</v>
      </c>
      <c r="H322" s="82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80"/>
      <c r="N322" s="81"/>
      <c r="O322" s="82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47" customFormat="true" ht="53.25" hidden="false" customHeight="true" outlineLevel="0" collapsed="false">
      <c r="A323" s="14"/>
      <c r="B323" s="26"/>
      <c r="C323" s="35"/>
      <c r="D323" s="35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0"/>
      <c r="N323" s="81"/>
      <c r="O323" s="82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47" customFormat="true" ht="53.25" hidden="false" customHeight="true" outlineLevel="0" collapsed="false">
      <c r="A324" s="14"/>
      <c r="B324" s="26"/>
      <c r="C324" s="35"/>
      <c r="D324" s="35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83" t="n">
        <v>0</v>
      </c>
      <c r="N324" s="27"/>
      <c r="O324" s="84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7" customFormat="true" ht="53.25" hidden="false" customHeight="true" outlineLevel="0" collapsed="false">
      <c r="A325" s="14" t="s">
        <v>214</v>
      </c>
      <c r="B325" s="23" t="s">
        <v>215</v>
      </c>
      <c r="C325" s="35" t="n">
        <v>2022</v>
      </c>
      <c r="D325" s="35" t="n">
        <v>2030</v>
      </c>
      <c r="E325" s="23" t="s">
        <v>173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04</v>
      </c>
      <c r="R325" s="23" t="s">
        <v>47</v>
      </c>
      <c r="S325" s="23" t="n">
        <v>4</v>
      </c>
      <c r="T325" s="23" t="n">
        <v>4</v>
      </c>
      <c r="U325" s="23" t="s">
        <v>53</v>
      </c>
      <c r="V325" s="23" t="s">
        <v>53</v>
      </c>
      <c r="W325" s="23" t="s">
        <v>53</v>
      </c>
      <c r="X325" s="23" t="s">
        <v>53</v>
      </c>
      <c r="Y325" s="23" t="s">
        <v>53</v>
      </c>
      <c r="Z325" s="23" t="s">
        <v>53</v>
      </c>
      <c r="AA325" s="23" t="s">
        <v>53</v>
      </c>
      <c r="AB325" s="23" t="s">
        <v>53</v>
      </c>
    </row>
    <row r="326" s="47" customFormat="true" ht="53.25" hidden="false" customHeight="true" outlineLevel="0" collapsed="false">
      <c r="A326" s="14"/>
      <c r="B326" s="23"/>
      <c r="C326" s="35"/>
      <c r="D326" s="35"/>
      <c r="E326" s="23"/>
      <c r="F326" s="24" t="s">
        <v>27</v>
      </c>
      <c r="G326" s="27" t="n">
        <f aca="false">H326+I326+J326+K326+L326+M326+N326+O326+P326</f>
        <v>0</v>
      </c>
      <c r="H326" s="82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0"/>
      <c r="N326" s="81"/>
      <c r="O326" s="82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7" customFormat="true" ht="53.25" hidden="false" customHeight="true" outlineLevel="0" collapsed="false">
      <c r="A327" s="14"/>
      <c r="B327" s="23"/>
      <c r="C327" s="35"/>
      <c r="D327" s="35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0"/>
      <c r="N327" s="81"/>
      <c r="O327" s="82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7" customFormat="true" ht="53.25" hidden="false" customHeight="true" outlineLevel="0" collapsed="false">
      <c r="A328" s="14"/>
      <c r="B328" s="23"/>
      <c r="C328" s="35"/>
      <c r="D328" s="35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83" t="n">
        <v>0</v>
      </c>
      <c r="N328" s="27"/>
      <c r="O328" s="84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7" customFormat="true" ht="53.25" hidden="false" customHeight="true" outlineLevel="0" collapsed="false">
      <c r="A329" s="14" t="s">
        <v>216</v>
      </c>
      <c r="B329" s="23" t="s">
        <v>217</v>
      </c>
      <c r="C329" s="35" t="n">
        <v>2022</v>
      </c>
      <c r="D329" s="35" t="n">
        <v>2030</v>
      </c>
      <c r="E329" s="23" t="s">
        <v>173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</row>
    <row r="330" s="47" customFormat="true" ht="53.25" hidden="false" customHeight="true" outlineLevel="0" collapsed="false">
      <c r="A330" s="14"/>
      <c r="B330" s="23"/>
      <c r="C330" s="35"/>
      <c r="D330" s="35"/>
      <c r="E330" s="23"/>
      <c r="F330" s="24" t="s">
        <v>27</v>
      </c>
      <c r="G330" s="27" t="n">
        <f aca="false">H330+I330+J330+K330+L330+M330+N330+O330+P330</f>
        <v>0</v>
      </c>
      <c r="H330" s="82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0"/>
      <c r="N330" s="81"/>
      <c r="O330" s="82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7" customFormat="true" ht="53.25" hidden="false" customHeight="true" outlineLevel="0" collapsed="false">
      <c r="A331" s="14"/>
      <c r="B331" s="23"/>
      <c r="C331" s="35"/>
      <c r="D331" s="35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0"/>
      <c r="N331" s="81"/>
      <c r="O331" s="82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7" customFormat="true" ht="53.25" hidden="false" customHeight="true" outlineLevel="0" collapsed="false">
      <c r="A332" s="14"/>
      <c r="B332" s="23"/>
      <c r="C332" s="35"/>
      <c r="D332" s="35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83" t="n">
        <v>0</v>
      </c>
      <c r="N332" s="27"/>
      <c r="O332" s="84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2" customFormat="true" ht="56.25" hidden="false" customHeight="true" outlineLevel="0" collapsed="false">
      <c r="A333" s="14" t="s">
        <v>218</v>
      </c>
      <c r="B333" s="23" t="s">
        <v>219</v>
      </c>
      <c r="C333" s="35" t="n">
        <v>2022</v>
      </c>
      <c r="D333" s="35" t="n">
        <v>2030</v>
      </c>
      <c r="E333" s="23" t="s">
        <v>173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2" customFormat="true" ht="56.25" hidden="false" customHeight="true" outlineLevel="0" collapsed="false">
      <c r="A334" s="14"/>
      <c r="B334" s="23"/>
      <c r="C334" s="35"/>
      <c r="D334" s="35"/>
      <c r="E334" s="23"/>
      <c r="F334" s="24" t="s">
        <v>27</v>
      </c>
      <c r="G334" s="27" t="n">
        <f aca="false">H334+I334+J334+K334+L334+M334+N334+O334+P334</f>
        <v>0</v>
      </c>
      <c r="H334" s="82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0"/>
      <c r="N334" s="81"/>
      <c r="O334" s="82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2" customFormat="true" ht="56.25" hidden="false" customHeight="true" outlineLevel="0" collapsed="false">
      <c r="A335" s="14"/>
      <c r="B335" s="23"/>
      <c r="C335" s="35"/>
      <c r="D335" s="35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0"/>
      <c r="N335" s="81"/>
      <c r="O335" s="82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2" customFormat="true" ht="56.25" hidden="false" customHeight="true" outlineLevel="0" collapsed="false">
      <c r="A336" s="14"/>
      <c r="B336" s="23"/>
      <c r="C336" s="35"/>
      <c r="D336" s="35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83" t="n">
        <v>0</v>
      </c>
      <c r="N336" s="27"/>
      <c r="O336" s="84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7" customFormat="true" ht="56.25" hidden="false" customHeight="true" outlineLevel="0" collapsed="false">
      <c r="A337" s="14" t="s">
        <v>220</v>
      </c>
      <c r="B337" s="23" t="s">
        <v>221</v>
      </c>
      <c r="C337" s="35" t="n">
        <v>2022</v>
      </c>
      <c r="D337" s="35" t="n">
        <v>2030</v>
      </c>
      <c r="E337" s="23" t="s">
        <v>173</v>
      </c>
      <c r="F337" s="24" t="s">
        <v>42</v>
      </c>
      <c r="G337" s="27" t="n">
        <f aca="false">H337+I337+J337+K337+L337+M337+N337+O337+P337</f>
        <v>1452786</v>
      </c>
      <c r="H337" s="25" t="n">
        <f aca="false">H338+H340+H339</f>
        <v>0</v>
      </c>
      <c r="I337" s="25" t="n">
        <f aca="false">I338+I340+I339</f>
        <v>1452786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 t="s">
        <v>207</v>
      </c>
      <c r="R337" s="23" t="s">
        <v>47</v>
      </c>
      <c r="S337" s="23" t="n">
        <v>1</v>
      </c>
      <c r="T337" s="23" t="n">
        <v>1</v>
      </c>
      <c r="U337" s="23" t="n">
        <v>1</v>
      </c>
      <c r="V337" s="23" t="s">
        <v>53</v>
      </c>
      <c r="W337" s="23" t="s">
        <v>53</v>
      </c>
      <c r="X337" s="23" t="s">
        <v>53</v>
      </c>
      <c r="Y337" s="23" t="s">
        <v>53</v>
      </c>
      <c r="Z337" s="23" t="s">
        <v>53</v>
      </c>
      <c r="AA337" s="23" t="s">
        <v>53</v>
      </c>
      <c r="AB337" s="23" t="s">
        <v>53</v>
      </c>
    </row>
    <row r="338" s="7" customFormat="true" ht="56.25" hidden="false" customHeight="true" outlineLevel="0" collapsed="false">
      <c r="A338" s="14"/>
      <c r="B338" s="23"/>
      <c r="C338" s="35"/>
      <c r="D338" s="35"/>
      <c r="E338" s="23"/>
      <c r="F338" s="24" t="s">
        <v>27</v>
      </c>
      <c r="G338" s="27" t="n">
        <f aca="false">H338+I338+J338+K338+L338+M338+N338+O338+P338</f>
        <v>72639.3</v>
      </c>
      <c r="H338" s="82" t="n">
        <v>0</v>
      </c>
      <c r="I338" s="25" t="n">
        <v>72639.3</v>
      </c>
      <c r="J338" s="25" t="n">
        <v>0</v>
      </c>
      <c r="K338" s="25" t="n">
        <v>0</v>
      </c>
      <c r="L338" s="25" t="n">
        <v>0</v>
      </c>
      <c r="M338" s="80"/>
      <c r="N338" s="81"/>
      <c r="O338" s="82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7" customFormat="true" ht="56.25" hidden="false" customHeight="true" outlineLevel="0" collapsed="false">
      <c r="A339" s="14"/>
      <c r="B339" s="23"/>
      <c r="C339" s="35"/>
      <c r="D339" s="35"/>
      <c r="E339" s="23"/>
      <c r="F339" s="24" t="s">
        <v>28</v>
      </c>
      <c r="G339" s="27" t="n">
        <f aca="false">H339+I339+J339+K339+L339+M339+N339+O339+P339</f>
        <v>1380146.7</v>
      </c>
      <c r="H339" s="25"/>
      <c r="I339" s="25" t="n">
        <v>1380146.7</v>
      </c>
      <c r="J339" s="25"/>
      <c r="K339" s="25"/>
      <c r="L339" s="25"/>
      <c r="M339" s="80"/>
      <c r="N339" s="81"/>
      <c r="O339" s="82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7" customFormat="true" ht="56.25" hidden="false" customHeight="true" outlineLevel="0" collapsed="false">
      <c r="A340" s="14"/>
      <c r="B340" s="23"/>
      <c r="C340" s="35"/>
      <c r="D340" s="35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83" t="n">
        <v>0</v>
      </c>
      <c r="N340" s="27"/>
      <c r="O340" s="84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5" t="n">
        <v>2022</v>
      </c>
      <c r="D341" s="35" t="n">
        <v>2030</v>
      </c>
      <c r="E341" s="23" t="s">
        <v>173</v>
      </c>
      <c r="F341" s="24" t="s">
        <v>42</v>
      </c>
      <c r="G341" s="27" t="n">
        <f aca="false">H341+I341+J341+K341+L341+M341+N341+O341+P341</f>
        <v>2900</v>
      </c>
      <c r="H341" s="25" t="n">
        <f aca="false">H342+H344+H343</f>
        <v>2900</v>
      </c>
      <c r="I341" s="25" t="n">
        <f aca="false">I342+I344+I343</f>
        <v>0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24</v>
      </c>
      <c r="R341" s="23" t="s">
        <v>47</v>
      </c>
      <c r="S341" s="23" t="n">
        <v>1</v>
      </c>
      <c r="T341" s="23" t="n">
        <v>1</v>
      </c>
      <c r="U341" s="23" t="s">
        <v>53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5"/>
      <c r="D342" s="35"/>
      <c r="E342" s="23"/>
      <c r="F342" s="24" t="s">
        <v>27</v>
      </c>
      <c r="G342" s="27" t="n">
        <f aca="false">H342+I342+J342+K342+L342+M342+N342+O342+P342</f>
        <v>2900</v>
      </c>
      <c r="H342" s="82" t="n">
        <v>2900</v>
      </c>
      <c r="I342" s="25" t="n">
        <v>0</v>
      </c>
      <c r="J342" s="25" t="n">
        <v>0</v>
      </c>
      <c r="K342" s="25" t="n">
        <v>0</v>
      </c>
      <c r="L342" s="25" t="n">
        <v>0</v>
      </c>
      <c r="M342" s="80"/>
      <c r="N342" s="81"/>
      <c r="O342" s="82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5"/>
      <c r="D343" s="35"/>
      <c r="E343" s="23"/>
      <c r="F343" s="24" t="s">
        <v>28</v>
      </c>
      <c r="G343" s="27" t="n">
        <f aca="false">H343+I343+J343+K343+L343+M343+N343+O343+P343</f>
        <v>0</v>
      </c>
      <c r="H343" s="25"/>
      <c r="I343" s="25"/>
      <c r="J343" s="25"/>
      <c r="K343" s="25"/>
      <c r="L343" s="25"/>
      <c r="M343" s="80"/>
      <c r="N343" s="81"/>
      <c r="O343" s="82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75.75" hidden="false" customHeight="true" outlineLevel="0" collapsed="false">
      <c r="A344" s="14"/>
      <c r="B344" s="23"/>
      <c r="C344" s="35"/>
      <c r="D344" s="35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83" t="n">
        <v>0</v>
      </c>
      <c r="N344" s="27"/>
      <c r="O344" s="84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5</v>
      </c>
      <c r="B345" s="26" t="s">
        <v>226</v>
      </c>
      <c r="C345" s="35" t="n">
        <v>2022</v>
      </c>
      <c r="D345" s="35" t="n">
        <v>2030</v>
      </c>
      <c r="E345" s="23" t="s">
        <v>173</v>
      </c>
      <c r="F345" s="24" t="s">
        <v>42</v>
      </c>
      <c r="G345" s="27" t="n">
        <f aca="false">H345+I345+J345+K345+L345+M345+N345+O345+P345</f>
        <v>1368708.9</v>
      </c>
      <c r="H345" s="25" t="n">
        <f aca="false">H346+H348+H347</f>
        <v>361300.22</v>
      </c>
      <c r="I345" s="25" t="n">
        <f aca="false">I346+I348+I347</f>
        <v>393506.77</v>
      </c>
      <c r="J345" s="25" t="n">
        <f aca="false">J346+J348+J347</f>
        <v>58352.46</v>
      </c>
      <c r="K345" s="25" t="n">
        <f aca="false">K346+K348+K347</f>
        <v>185183.15</v>
      </c>
      <c r="L345" s="25" t="n">
        <f aca="false">L346+L348+L347</f>
        <v>185183.15</v>
      </c>
      <c r="M345" s="25" t="n">
        <f aca="false">M346+M348+M347</f>
        <v>185183.15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53</v>
      </c>
      <c r="R345" s="23" t="s">
        <v>53</v>
      </c>
      <c r="S345" s="23" t="s">
        <v>53</v>
      </c>
      <c r="T345" s="23" t="s">
        <v>53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6"/>
      <c r="C346" s="35"/>
      <c r="D346" s="35"/>
      <c r="E346" s="23"/>
      <c r="F346" s="24" t="s">
        <v>27</v>
      </c>
      <c r="G346" s="27" t="n">
        <f aca="false">H346+I346+J346+K346+L346+M346+N346+O346+P346</f>
        <v>1368708.9</v>
      </c>
      <c r="H346" s="82" t="n">
        <v>361300.22</v>
      </c>
      <c r="I346" s="25" t="n">
        <v>393506.77</v>
      </c>
      <c r="J346" s="25" t="n">
        <v>58352.46</v>
      </c>
      <c r="K346" s="25" t="n">
        <v>185183.15</v>
      </c>
      <c r="L346" s="25" t="n">
        <v>185183.15</v>
      </c>
      <c r="M346" s="80" t="n">
        <v>185183.15</v>
      </c>
      <c r="N346" s="81"/>
      <c r="O346" s="82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6"/>
      <c r="C347" s="35"/>
      <c r="D347" s="35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0"/>
      <c r="N347" s="81"/>
      <c r="O347" s="82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56.25" hidden="false" customHeight="true" outlineLevel="0" collapsed="false">
      <c r="A348" s="14"/>
      <c r="B348" s="26"/>
      <c r="C348" s="35"/>
      <c r="D348" s="35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83" t="n">
        <v>0</v>
      </c>
      <c r="N348" s="27"/>
      <c r="O348" s="84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85" customFormat="true" ht="56.25" hidden="false" customHeight="true" outlineLevel="0" collapsed="false">
      <c r="A349" s="14" t="s">
        <v>227</v>
      </c>
      <c r="B349" s="26" t="s">
        <v>228</v>
      </c>
      <c r="C349" s="35" t="n">
        <v>2022</v>
      </c>
      <c r="D349" s="35" t="n">
        <v>2030</v>
      </c>
      <c r="E349" s="23" t="s">
        <v>173</v>
      </c>
      <c r="F349" s="24" t="s">
        <v>42</v>
      </c>
      <c r="G349" s="27" t="n">
        <f aca="false">H349+I349+J349+K349+L349+M349+N349+O349+P349</f>
        <v>1500000</v>
      </c>
      <c r="H349" s="25" t="n">
        <f aca="false">H350+H352+H351</f>
        <v>1500000</v>
      </c>
      <c r="I349" s="25" t="n">
        <f aca="false">I350+I352+I351</f>
        <v>0</v>
      </c>
      <c r="J349" s="25" t="n">
        <f aca="false">J350+J352+J351</f>
        <v>0</v>
      </c>
      <c r="K349" s="25" t="n">
        <f aca="false">K350+K352+K351</f>
        <v>0</v>
      </c>
      <c r="L349" s="25" t="n">
        <f aca="false">L350+L352+L351</f>
        <v>0</v>
      </c>
      <c r="M349" s="25" t="n">
        <f aca="false">M350+M352+M351</f>
        <v>0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229</v>
      </c>
      <c r="R349" s="23" t="s">
        <v>36</v>
      </c>
      <c r="S349" s="23" t="s">
        <v>53</v>
      </c>
      <c r="T349" s="23" t="s">
        <v>230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85" customFormat="true" ht="56.25" hidden="false" customHeight="true" outlineLevel="0" collapsed="false">
      <c r="A350" s="14"/>
      <c r="B350" s="26"/>
      <c r="C350" s="35"/>
      <c r="D350" s="35"/>
      <c r="E350" s="23"/>
      <c r="F350" s="24" t="s">
        <v>27</v>
      </c>
      <c r="G350" s="27" t="n">
        <f aca="false">H350+I350+J350+K350+L350+M350+N350+O350+P350</f>
        <v>1500000</v>
      </c>
      <c r="H350" s="82" t="n">
        <v>1500000</v>
      </c>
      <c r="I350" s="25"/>
      <c r="J350" s="25"/>
      <c r="K350" s="25"/>
      <c r="L350" s="25" t="n">
        <v>0</v>
      </c>
      <c r="M350" s="80"/>
      <c r="N350" s="81"/>
      <c r="O350" s="82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85" customFormat="true" ht="56.25" hidden="false" customHeight="true" outlineLevel="0" collapsed="false">
      <c r="A351" s="14"/>
      <c r="B351" s="26"/>
      <c r="C351" s="35"/>
      <c r="D351" s="35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0"/>
      <c r="N351" s="81"/>
      <c r="O351" s="82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85" customFormat="true" ht="56.25" hidden="false" customHeight="true" outlineLevel="0" collapsed="false">
      <c r="A352" s="14"/>
      <c r="B352" s="26"/>
      <c r="C352" s="35"/>
      <c r="D352" s="35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83" t="n">
        <v>0</v>
      </c>
      <c r="N352" s="27"/>
      <c r="O352" s="84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85" customFormat="true" ht="56.25" hidden="false" customHeight="true" outlineLevel="0" collapsed="false">
      <c r="A353" s="14" t="s">
        <v>231</v>
      </c>
      <c r="B353" s="23" t="s">
        <v>232</v>
      </c>
      <c r="C353" s="35" t="n">
        <v>2022</v>
      </c>
      <c r="D353" s="35" t="n">
        <v>2030</v>
      </c>
      <c r="E353" s="23" t="s">
        <v>173</v>
      </c>
      <c r="F353" s="24" t="s">
        <v>42</v>
      </c>
      <c r="G353" s="27" t="n">
        <f aca="false">H353+I353+J353+K353+L353+M353+N353+O353+P353</f>
        <v>1150</v>
      </c>
      <c r="H353" s="25" t="n">
        <f aca="false">H354+H356+H355</f>
        <v>115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8" t="s">
        <v>204</v>
      </c>
      <c r="R353" s="28" t="s">
        <v>205</v>
      </c>
      <c r="S353" s="23" t="n">
        <v>2</v>
      </c>
      <c r="T353" s="23" t="n">
        <v>2</v>
      </c>
      <c r="U353" s="23"/>
      <c r="V353" s="23"/>
      <c r="W353" s="23"/>
      <c r="X353" s="23"/>
      <c r="Y353" s="23"/>
      <c r="Z353" s="23"/>
      <c r="AA353" s="23"/>
      <c r="AB353" s="23"/>
    </row>
    <row r="354" s="85" customFormat="true" ht="56.25" hidden="false" customHeight="true" outlineLevel="0" collapsed="false">
      <c r="A354" s="14"/>
      <c r="B354" s="23"/>
      <c r="C354" s="35"/>
      <c r="D354" s="35"/>
      <c r="E354" s="23"/>
      <c r="F354" s="24" t="s">
        <v>27</v>
      </c>
      <c r="G354" s="27" t="n">
        <f aca="false">H354+I354+J354+K354+L354+M354+N354+O354+P354</f>
        <v>1150</v>
      </c>
      <c r="H354" s="82" t="n">
        <v>1150</v>
      </c>
      <c r="I354" s="25" t="n">
        <v>0</v>
      </c>
      <c r="J354" s="25" t="n">
        <v>0</v>
      </c>
      <c r="K354" s="25" t="n">
        <v>0</v>
      </c>
      <c r="L354" s="25" t="n">
        <v>0</v>
      </c>
      <c r="M354" s="80"/>
      <c r="N354" s="81"/>
      <c r="O354" s="82"/>
      <c r="P354" s="25"/>
      <c r="Q354" s="28"/>
      <c r="R354" s="28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85" customFormat="true" ht="56.25" hidden="false" customHeight="true" outlineLevel="0" collapsed="false">
      <c r="A355" s="14"/>
      <c r="B355" s="23"/>
      <c r="C355" s="35"/>
      <c r="D355" s="35"/>
      <c r="E355" s="23"/>
      <c r="F355" s="24" t="s">
        <v>28</v>
      </c>
      <c r="G355" s="27" t="n">
        <f aca="false">H355+I355+J355+K355+L355+M355+N355+O355+P355</f>
        <v>0</v>
      </c>
      <c r="H355" s="25" t="n">
        <v>0</v>
      </c>
      <c r="I355" s="25"/>
      <c r="J355" s="25"/>
      <c r="K355" s="25"/>
      <c r="L355" s="25"/>
      <c r="M355" s="80"/>
      <c r="N355" s="81"/>
      <c r="O355" s="82"/>
      <c r="P355" s="25"/>
      <c r="Q355" s="28"/>
      <c r="R355" s="28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85" customFormat="true" ht="56.25" hidden="false" customHeight="true" outlineLevel="0" collapsed="false">
      <c r="A356" s="14"/>
      <c r="B356" s="23"/>
      <c r="C356" s="35"/>
      <c r="D356" s="35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83" t="n">
        <v>0</v>
      </c>
      <c r="N356" s="27"/>
      <c r="O356" s="84" t="n">
        <v>0</v>
      </c>
      <c r="P356" s="27" t="n">
        <v>0</v>
      </c>
      <c r="Q356" s="28"/>
      <c r="R356" s="28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7" customFormat="true" ht="56.25" hidden="false" customHeight="true" outlineLevel="0" collapsed="false">
      <c r="A357" s="14" t="s">
        <v>233</v>
      </c>
      <c r="B357" s="23" t="s">
        <v>234</v>
      </c>
      <c r="C357" s="35" t="n">
        <v>2023</v>
      </c>
      <c r="D357" s="35" t="n">
        <v>2030</v>
      </c>
      <c r="E357" s="23" t="s">
        <v>173</v>
      </c>
      <c r="F357" s="24" t="s">
        <v>42</v>
      </c>
      <c r="G357" s="27" t="n">
        <f aca="false">H357+I357+J357+K357+L357+M357+N357+O357+P357</f>
        <v>27000</v>
      </c>
      <c r="H357" s="25" t="n">
        <f aca="false">H358+H360+H359</f>
        <v>0</v>
      </c>
      <c r="I357" s="25" t="n">
        <f aca="false">I358+I360+I359</f>
        <v>2700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35</v>
      </c>
      <c r="R357" s="28" t="s">
        <v>205</v>
      </c>
      <c r="S357" s="23" t="n">
        <v>1</v>
      </c>
      <c r="T357" s="23"/>
      <c r="U357" s="23" t="n">
        <v>1</v>
      </c>
      <c r="V357" s="23"/>
      <c r="W357" s="23"/>
      <c r="X357" s="23"/>
      <c r="Y357" s="23"/>
      <c r="Z357" s="23"/>
      <c r="AA357" s="23"/>
      <c r="AB357" s="23"/>
    </row>
    <row r="358" s="7" customFormat="true" ht="56.25" hidden="false" customHeight="true" outlineLevel="0" collapsed="false">
      <c r="A358" s="14"/>
      <c r="B358" s="23"/>
      <c r="C358" s="35"/>
      <c r="D358" s="35"/>
      <c r="E358" s="23"/>
      <c r="F358" s="24" t="s">
        <v>27</v>
      </c>
      <c r="G358" s="27" t="n">
        <f aca="false">H358+I358+J358+K358+L358+M358+N358+O358+P358</f>
        <v>27000</v>
      </c>
      <c r="H358" s="82" t="n">
        <v>0</v>
      </c>
      <c r="I358" s="25" t="n">
        <v>27000</v>
      </c>
      <c r="J358" s="25" t="n">
        <v>0</v>
      </c>
      <c r="K358" s="25" t="n">
        <v>0</v>
      </c>
      <c r="L358" s="25" t="n">
        <v>0</v>
      </c>
      <c r="M358" s="80"/>
      <c r="N358" s="81"/>
      <c r="O358" s="82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7" customFormat="true" ht="56.25" hidden="false" customHeight="true" outlineLevel="0" collapsed="false">
      <c r="A359" s="14"/>
      <c r="B359" s="23"/>
      <c r="C359" s="35"/>
      <c r="D359" s="35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0"/>
      <c r="N359" s="81"/>
      <c r="O359" s="82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7" customFormat="true" ht="102.75" hidden="false" customHeight="true" outlineLevel="0" collapsed="false">
      <c r="A360" s="14"/>
      <c r="B360" s="23"/>
      <c r="C360" s="35"/>
      <c r="D360" s="35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83" t="n">
        <v>0</v>
      </c>
      <c r="N360" s="27"/>
      <c r="O360" s="84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85" customFormat="true" ht="56.25" hidden="false" customHeight="true" outlineLevel="0" collapsed="false">
      <c r="A361" s="14" t="s">
        <v>236</v>
      </c>
      <c r="B361" s="23" t="s">
        <v>237</v>
      </c>
      <c r="C361" s="35" t="n">
        <v>2023</v>
      </c>
      <c r="D361" s="35" t="n">
        <v>2030</v>
      </c>
      <c r="E361" s="23" t="s">
        <v>173</v>
      </c>
      <c r="F361" s="24" t="s">
        <v>42</v>
      </c>
      <c r="G361" s="27" t="n">
        <f aca="false">H361+I361+J361+K361+L361+M361+N361+O361+P361</f>
        <v>9780000</v>
      </c>
      <c r="H361" s="25" t="n">
        <f aca="false">H362+H364+H363</f>
        <v>0</v>
      </c>
      <c r="I361" s="25" t="n">
        <f aca="false">I362+I364+I363</f>
        <v>4890000</v>
      </c>
      <c r="J361" s="25" t="n">
        <f aca="false">J362+J364+J363</f>
        <v>489000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8</v>
      </c>
      <c r="R361" s="28" t="s">
        <v>47</v>
      </c>
      <c r="S361" s="23" t="n">
        <v>1</v>
      </c>
      <c r="T361" s="23"/>
      <c r="U361" s="23" t="n">
        <v>0</v>
      </c>
      <c r="V361" s="23" t="n">
        <v>1</v>
      </c>
      <c r="W361" s="23"/>
      <c r="X361" s="23"/>
      <c r="Y361" s="23"/>
      <c r="Z361" s="23"/>
      <c r="AA361" s="23"/>
      <c r="AB361" s="23"/>
    </row>
    <row r="362" s="85" customFormat="true" ht="56.25" hidden="false" customHeight="true" outlineLevel="0" collapsed="false">
      <c r="A362" s="14"/>
      <c r="B362" s="23"/>
      <c r="C362" s="35"/>
      <c r="D362" s="35"/>
      <c r="E362" s="23"/>
      <c r="F362" s="24" t="s">
        <v>27</v>
      </c>
      <c r="G362" s="27" t="n">
        <f aca="false">H362+I362+J362+K362+L362+M362+N362+O362+P362</f>
        <v>9780000</v>
      </c>
      <c r="H362" s="82" t="n">
        <v>0</v>
      </c>
      <c r="I362" s="25" t="n">
        <v>4890000</v>
      </c>
      <c r="J362" s="25" t="n">
        <v>4890000</v>
      </c>
      <c r="K362" s="25" t="n">
        <v>0</v>
      </c>
      <c r="L362" s="25" t="n">
        <v>0</v>
      </c>
      <c r="M362" s="80"/>
      <c r="N362" s="81"/>
      <c r="O362" s="82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85" customFormat="true" ht="56.25" hidden="false" customHeight="true" outlineLevel="0" collapsed="false">
      <c r="A363" s="14"/>
      <c r="B363" s="23"/>
      <c r="C363" s="35"/>
      <c r="D363" s="35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0"/>
      <c r="N363" s="81"/>
      <c r="O363" s="82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85" customFormat="true" ht="102.75" hidden="false" customHeight="true" outlineLevel="0" collapsed="false">
      <c r="A364" s="14"/>
      <c r="B364" s="23"/>
      <c r="C364" s="35"/>
      <c r="D364" s="35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83" t="n">
        <v>0</v>
      </c>
      <c r="N364" s="27"/>
      <c r="O364" s="84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85" customFormat="true" ht="56.25" hidden="false" customHeight="true" outlineLevel="0" collapsed="false">
      <c r="A365" s="14" t="s">
        <v>239</v>
      </c>
      <c r="B365" s="23" t="s">
        <v>240</v>
      </c>
      <c r="C365" s="35" t="n">
        <v>2023</v>
      </c>
      <c r="D365" s="35" t="n">
        <v>2030</v>
      </c>
      <c r="E365" s="23" t="s">
        <v>173</v>
      </c>
      <c r="F365" s="24" t="s">
        <v>42</v>
      </c>
      <c r="G365" s="27" t="n">
        <f aca="false">H365+I365+J365+K365+L365+M365+N365+O365+P365</f>
        <v>500000</v>
      </c>
      <c r="H365" s="25" t="n">
        <f aca="false">H366+H368+H367</f>
        <v>0</v>
      </c>
      <c r="I365" s="25" t="n">
        <f aca="false">I366+I368+I367</f>
        <v>500000</v>
      </c>
      <c r="J365" s="25" t="n">
        <f aca="false">J366+J368+J367</f>
        <v>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76" t="s">
        <v>20</v>
      </c>
      <c r="R365" s="76" t="s">
        <v>20</v>
      </c>
      <c r="S365" s="76" t="s">
        <v>20</v>
      </c>
      <c r="T365" s="76" t="s">
        <v>20</v>
      </c>
      <c r="U365" s="76" t="s">
        <v>20</v>
      </c>
      <c r="V365" s="76" t="s">
        <v>20</v>
      </c>
      <c r="W365" s="76" t="s">
        <v>20</v>
      </c>
      <c r="X365" s="76" t="s">
        <v>20</v>
      </c>
      <c r="Y365" s="76" t="s">
        <v>20</v>
      </c>
      <c r="Z365" s="76" t="s">
        <v>20</v>
      </c>
      <c r="AA365" s="76" t="s">
        <v>20</v>
      </c>
      <c r="AB365" s="76" t="s">
        <v>20</v>
      </c>
    </row>
    <row r="366" s="85" customFormat="true" ht="56.25" hidden="false" customHeight="true" outlineLevel="0" collapsed="false">
      <c r="A366" s="14"/>
      <c r="B366" s="23"/>
      <c r="C366" s="35"/>
      <c r="D366" s="35"/>
      <c r="E366" s="23"/>
      <c r="F366" s="24" t="s">
        <v>27</v>
      </c>
      <c r="G366" s="27" t="n">
        <f aca="false">H366+I366+J366+K366+L366+M366+N366+O366+P366</f>
        <v>500000</v>
      </c>
      <c r="H366" s="82" t="n">
        <v>0</v>
      </c>
      <c r="I366" s="25" t="n">
        <v>500000</v>
      </c>
      <c r="J366" s="25" t="n">
        <v>0</v>
      </c>
      <c r="K366" s="25" t="n">
        <v>0</v>
      </c>
      <c r="L366" s="25" t="n">
        <v>0</v>
      </c>
      <c r="M366" s="80"/>
      <c r="N366" s="81"/>
      <c r="O366" s="82"/>
      <c r="P366" s="25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</row>
    <row r="367" s="85" customFormat="true" ht="56.25" hidden="false" customHeight="true" outlineLevel="0" collapsed="false">
      <c r="A367" s="14"/>
      <c r="B367" s="23"/>
      <c r="C367" s="35"/>
      <c r="D367" s="35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0"/>
      <c r="N367" s="81"/>
      <c r="O367" s="82"/>
      <c r="P367" s="25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</row>
    <row r="368" s="85" customFormat="true" ht="102.75" hidden="false" customHeight="true" outlineLevel="0" collapsed="false">
      <c r="A368" s="14"/>
      <c r="B368" s="23"/>
      <c r="C368" s="35"/>
      <c r="D368" s="35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83" t="n">
        <v>0</v>
      </c>
      <c r="N368" s="27"/>
      <c r="O368" s="84" t="n">
        <v>0</v>
      </c>
      <c r="P368" s="27" t="n">
        <v>0</v>
      </c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</row>
    <row r="369" s="47" customFormat="true" ht="45.75" hidden="false" customHeight="true" outlineLevel="0" collapsed="false">
      <c r="A369" s="33" t="s">
        <v>241</v>
      </c>
      <c r="B369" s="26" t="s">
        <v>242</v>
      </c>
      <c r="C369" s="23" t="n">
        <v>2024</v>
      </c>
      <c r="D369" s="23" t="n">
        <v>2030</v>
      </c>
      <c r="E369" s="23" t="s">
        <v>32</v>
      </c>
      <c r="F369" s="24" t="s">
        <v>42</v>
      </c>
      <c r="G369" s="21" t="n">
        <f aca="false">H369+I369+J369+K369+L369+M369+N369+O369+P369</f>
        <v>3219096.44</v>
      </c>
      <c r="H369" s="25"/>
      <c r="I369" s="25"/>
      <c r="J369" s="25" t="n">
        <f aca="false">J370+J371+J372</f>
        <v>3219096.44</v>
      </c>
      <c r="K369" s="25" t="n">
        <f aca="false">K370+K371+K372</f>
        <v>0</v>
      </c>
      <c r="L369" s="25" t="n">
        <f aca="false">L370+L371+L372</f>
        <v>0</v>
      </c>
      <c r="M369" s="25" t="n">
        <f aca="false">M370+M371+M372</f>
        <v>0</v>
      </c>
      <c r="N369" s="25" t="n">
        <f aca="false">N370+N371+N372</f>
        <v>0</v>
      </c>
      <c r="O369" s="25" t="n">
        <f aca="false">O370+O371+O372</f>
        <v>0</v>
      </c>
      <c r="P369" s="25" t="n">
        <f aca="false">P370+P371+P372</f>
        <v>0</v>
      </c>
      <c r="Q369" s="38" t="s">
        <v>65</v>
      </c>
      <c r="R369" s="29" t="s">
        <v>72</v>
      </c>
      <c r="S369" s="29" t="n">
        <v>100</v>
      </c>
      <c r="T369" s="29" t="s">
        <v>53</v>
      </c>
      <c r="U369" s="29" t="s">
        <v>53</v>
      </c>
      <c r="V369" s="29" t="n">
        <v>100</v>
      </c>
      <c r="W369" s="29" t="s">
        <v>53</v>
      </c>
      <c r="X369" s="29" t="s">
        <v>53</v>
      </c>
      <c r="Y369" s="29" t="s">
        <v>53</v>
      </c>
      <c r="Z369" s="29" t="s">
        <v>53</v>
      </c>
      <c r="AA369" s="29" t="s">
        <v>53</v>
      </c>
      <c r="AB369" s="29" t="s">
        <v>53</v>
      </c>
      <c r="AC369" s="85"/>
      <c r="AD369" s="85"/>
      <c r="AE369" s="85"/>
      <c r="AF369" s="85"/>
      <c r="AG369" s="85"/>
      <c r="AH369" s="85"/>
      <c r="AI369" s="85"/>
      <c r="AJ369" s="85"/>
      <c r="AK369" s="85"/>
      <c r="AL369" s="85"/>
      <c r="AM369" s="85"/>
      <c r="AN369" s="85"/>
      <c r="AO369" s="85"/>
      <c r="AP369" s="85"/>
      <c r="AQ369" s="85"/>
      <c r="AR369" s="85"/>
      <c r="AS369" s="85"/>
      <c r="AT369" s="85"/>
      <c r="AU369" s="85"/>
      <c r="AV369" s="85"/>
      <c r="AW369" s="85"/>
      <c r="AX369" s="85"/>
      <c r="AY369" s="85"/>
      <c r="AZ369" s="85"/>
      <c r="BA369" s="85"/>
      <c r="BB369" s="85"/>
      <c r="BC369" s="85"/>
      <c r="BD369" s="85"/>
      <c r="BE369" s="85"/>
      <c r="BF369" s="85"/>
      <c r="BG369" s="85"/>
      <c r="BH369" s="85"/>
      <c r="BI369" s="85"/>
      <c r="BJ369" s="85"/>
      <c r="BK369" s="85"/>
      <c r="BL369" s="85"/>
      <c r="BM369" s="85"/>
      <c r="BN369" s="85"/>
      <c r="BO369" s="85"/>
      <c r="BP369" s="85"/>
      <c r="BQ369" s="85"/>
      <c r="BR369" s="85"/>
      <c r="BS369" s="85"/>
      <c r="BT369" s="85"/>
      <c r="BU369" s="85"/>
      <c r="BV369" s="85"/>
      <c r="BW369" s="85"/>
      <c r="BX369" s="85"/>
      <c r="BY369" s="85"/>
      <c r="BZ369" s="85"/>
      <c r="CA369" s="85"/>
      <c r="CB369" s="85"/>
      <c r="CC369" s="85"/>
      <c r="CD369" s="85"/>
      <c r="CE369" s="85"/>
      <c r="CF369" s="85"/>
      <c r="CG369" s="85"/>
      <c r="CH369" s="85"/>
      <c r="CI369" s="85"/>
      <c r="CJ369" s="85"/>
      <c r="CK369" s="85"/>
      <c r="CL369" s="85"/>
      <c r="CM369" s="85"/>
      <c r="CN369" s="85"/>
      <c r="CO369" s="85"/>
      <c r="CP369" s="85"/>
      <c r="CQ369" s="85"/>
      <c r="CR369" s="85"/>
      <c r="CS369" s="85"/>
      <c r="CT369" s="85"/>
      <c r="CU369" s="85"/>
      <c r="CV369" s="85"/>
      <c r="CW369" s="85"/>
      <c r="CX369" s="85"/>
      <c r="CY369" s="85"/>
      <c r="CZ369" s="85"/>
      <c r="DA369" s="85"/>
      <c r="DB369" s="85"/>
      <c r="DC369" s="85"/>
      <c r="DD369" s="85"/>
      <c r="DE369" s="85"/>
      <c r="DF369" s="85"/>
      <c r="DG369" s="85"/>
      <c r="DH369" s="85"/>
      <c r="DI369" s="85"/>
      <c r="DJ369" s="85"/>
      <c r="DK369" s="85"/>
      <c r="DL369" s="85"/>
      <c r="DM369" s="85"/>
      <c r="DN369" s="85"/>
      <c r="DO369" s="85"/>
      <c r="DP369" s="85"/>
      <c r="DQ369" s="85"/>
      <c r="DR369" s="85"/>
      <c r="DS369" s="85"/>
      <c r="DT369" s="85"/>
      <c r="DU369" s="85"/>
      <c r="DV369" s="85"/>
      <c r="DW369" s="85"/>
      <c r="DX369" s="85"/>
      <c r="DY369" s="85"/>
      <c r="DZ369" s="85"/>
      <c r="EA369" s="85"/>
      <c r="EB369" s="85"/>
      <c r="EC369" s="85"/>
      <c r="ED369" s="85"/>
      <c r="EE369" s="85"/>
      <c r="EF369" s="85"/>
      <c r="EG369" s="85"/>
      <c r="EH369" s="85"/>
      <c r="EI369" s="85"/>
      <c r="EJ369" s="85"/>
      <c r="EK369" s="85"/>
      <c r="EL369" s="85"/>
      <c r="EM369" s="85"/>
      <c r="EN369" s="85"/>
      <c r="EO369" s="85"/>
      <c r="EP369" s="85"/>
      <c r="EQ369" s="85"/>
      <c r="ER369" s="85"/>
      <c r="ES369" s="85"/>
      <c r="ET369" s="85"/>
      <c r="EU369" s="85"/>
      <c r="EV369" s="85"/>
      <c r="EW369" s="85"/>
      <c r="EX369" s="85"/>
      <c r="EY369" s="85"/>
      <c r="EZ369" s="85"/>
      <c r="FA369" s="85"/>
      <c r="FB369" s="85"/>
      <c r="FC369" s="85"/>
      <c r="FD369" s="85"/>
      <c r="FE369" s="85"/>
      <c r="FF369" s="85"/>
      <c r="FG369" s="85"/>
      <c r="FH369" s="85"/>
      <c r="FI369" s="85"/>
      <c r="FJ369" s="85"/>
      <c r="FK369" s="85"/>
      <c r="FL369" s="85"/>
      <c r="FM369" s="85"/>
      <c r="FN369" s="85"/>
      <c r="FO369" s="85"/>
      <c r="FP369" s="85"/>
      <c r="FQ369" s="85"/>
      <c r="FR369" s="85"/>
      <c r="FS369" s="85"/>
      <c r="FT369" s="85"/>
      <c r="FU369" s="85"/>
      <c r="FV369" s="85"/>
      <c r="FW369" s="85"/>
      <c r="FX369" s="85"/>
      <c r="FY369" s="85"/>
      <c r="FZ369" s="85"/>
      <c r="GA369" s="85"/>
      <c r="GB369" s="85"/>
      <c r="GC369" s="85"/>
      <c r="GD369" s="85"/>
      <c r="GE369" s="85"/>
      <c r="GF369" s="85"/>
      <c r="GG369" s="85"/>
      <c r="GH369" s="85"/>
      <c r="GI369" s="85"/>
      <c r="GJ369" s="85"/>
      <c r="GK369" s="85"/>
      <c r="GL369" s="85"/>
      <c r="GM369" s="85"/>
      <c r="GN369" s="85"/>
      <c r="GO369" s="85"/>
      <c r="GP369" s="85"/>
      <c r="GQ369" s="85"/>
      <c r="GR369" s="85"/>
      <c r="GS369" s="85"/>
      <c r="GT369" s="85"/>
      <c r="GU369" s="85"/>
      <c r="GV369" s="85"/>
      <c r="GW369" s="85"/>
      <c r="GX369" s="85"/>
      <c r="GY369" s="85"/>
      <c r="GZ369" s="85"/>
      <c r="HA369" s="85"/>
      <c r="HB369" s="85"/>
      <c r="HC369" s="85"/>
      <c r="HD369" s="85"/>
      <c r="HE369" s="85"/>
      <c r="HF369" s="85"/>
      <c r="HG369" s="85"/>
      <c r="HH369" s="85"/>
      <c r="HI369" s="85"/>
      <c r="HJ369" s="85"/>
      <c r="HK369" s="85"/>
      <c r="HL369" s="85"/>
      <c r="HM369" s="85"/>
      <c r="HN369" s="85"/>
      <c r="HO369" s="85"/>
      <c r="HP369" s="85"/>
      <c r="HQ369" s="85"/>
      <c r="HR369" s="85"/>
      <c r="HS369" s="85"/>
      <c r="HT369" s="85"/>
      <c r="HU369" s="85"/>
      <c r="HV369" s="85"/>
      <c r="HW369" s="85"/>
      <c r="HX369" s="85"/>
      <c r="HY369" s="85"/>
      <c r="HZ369" s="85"/>
      <c r="IA369" s="85"/>
      <c r="IB369" s="85"/>
      <c r="IC369" s="85"/>
      <c r="ID369" s="85"/>
      <c r="IE369" s="85"/>
      <c r="IF369" s="85"/>
      <c r="IG369" s="85"/>
      <c r="IH369" s="85"/>
      <c r="II369" s="85"/>
      <c r="IJ369" s="85"/>
      <c r="IK369" s="85"/>
      <c r="IL369" s="85"/>
      <c r="IM369" s="85"/>
      <c r="IN369" s="85"/>
      <c r="IO369" s="85"/>
      <c r="IP369" s="85"/>
      <c r="IQ369" s="85"/>
      <c r="IR369" s="85"/>
      <c r="IS369" s="85"/>
      <c r="IT369" s="85"/>
    </row>
    <row r="370" s="47" customFormat="true" ht="75.75" hidden="false" customHeight="true" outlineLevel="0" collapsed="false">
      <c r="A370" s="33"/>
      <c r="B370" s="26"/>
      <c r="C370" s="23"/>
      <c r="D370" s="23"/>
      <c r="E370" s="23"/>
      <c r="F370" s="24" t="s">
        <v>27</v>
      </c>
      <c r="G370" s="21" t="n">
        <f aca="false">H370+I370+J370+K370+L370+M370+N370+O370+P370</f>
        <v>3219096.44</v>
      </c>
      <c r="H370" s="27"/>
      <c r="I370" s="27"/>
      <c r="J370" s="27" t="n">
        <v>3219096.44</v>
      </c>
      <c r="K370" s="27"/>
      <c r="L370" s="27"/>
      <c r="M370" s="27"/>
      <c r="N370" s="27"/>
      <c r="O370" s="27"/>
      <c r="P370" s="27"/>
      <c r="Q370" s="38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5"/>
      <c r="AR370" s="85"/>
      <c r="AS370" s="85"/>
      <c r="AT370" s="85"/>
      <c r="AU370" s="85"/>
      <c r="AV370" s="85"/>
      <c r="AW370" s="85"/>
      <c r="AX370" s="85"/>
      <c r="AY370" s="85"/>
      <c r="AZ370" s="85"/>
      <c r="BA370" s="85"/>
      <c r="BB370" s="85"/>
      <c r="BC370" s="85"/>
      <c r="BD370" s="85"/>
      <c r="BE370" s="85"/>
      <c r="BF370" s="85"/>
      <c r="BG370" s="85"/>
      <c r="BH370" s="85"/>
      <c r="BI370" s="85"/>
      <c r="BJ370" s="85"/>
      <c r="BK370" s="85"/>
      <c r="BL370" s="85"/>
      <c r="BM370" s="85"/>
      <c r="BN370" s="85"/>
      <c r="BO370" s="85"/>
      <c r="BP370" s="85"/>
      <c r="BQ370" s="85"/>
      <c r="BR370" s="85"/>
      <c r="BS370" s="85"/>
      <c r="BT370" s="85"/>
      <c r="BU370" s="85"/>
      <c r="BV370" s="85"/>
      <c r="BW370" s="85"/>
      <c r="BX370" s="85"/>
      <c r="BY370" s="85"/>
      <c r="BZ370" s="85"/>
      <c r="CA370" s="85"/>
      <c r="CB370" s="85"/>
      <c r="CC370" s="85"/>
      <c r="CD370" s="85"/>
      <c r="CE370" s="85"/>
      <c r="CF370" s="85"/>
      <c r="CG370" s="85"/>
      <c r="CH370" s="85"/>
      <c r="CI370" s="85"/>
      <c r="CJ370" s="85"/>
      <c r="CK370" s="85"/>
      <c r="CL370" s="85"/>
      <c r="CM370" s="85"/>
      <c r="CN370" s="85"/>
      <c r="CO370" s="85"/>
      <c r="CP370" s="85"/>
      <c r="CQ370" s="85"/>
      <c r="CR370" s="85"/>
      <c r="CS370" s="85"/>
      <c r="CT370" s="85"/>
      <c r="CU370" s="85"/>
      <c r="CV370" s="85"/>
      <c r="CW370" s="85"/>
      <c r="CX370" s="85"/>
      <c r="CY370" s="85"/>
      <c r="CZ370" s="85"/>
      <c r="DA370" s="85"/>
      <c r="DB370" s="85"/>
      <c r="DC370" s="85"/>
      <c r="DD370" s="85"/>
      <c r="DE370" s="85"/>
      <c r="DF370" s="85"/>
      <c r="DG370" s="85"/>
      <c r="DH370" s="85"/>
      <c r="DI370" s="85"/>
      <c r="DJ370" s="85"/>
      <c r="DK370" s="85"/>
      <c r="DL370" s="85"/>
      <c r="DM370" s="85"/>
      <c r="DN370" s="85"/>
      <c r="DO370" s="85"/>
      <c r="DP370" s="85"/>
      <c r="DQ370" s="85"/>
      <c r="DR370" s="85"/>
      <c r="DS370" s="85"/>
      <c r="DT370" s="85"/>
      <c r="DU370" s="85"/>
      <c r="DV370" s="85"/>
      <c r="DW370" s="85"/>
      <c r="DX370" s="85"/>
      <c r="DY370" s="85"/>
      <c r="DZ370" s="85"/>
      <c r="EA370" s="85"/>
      <c r="EB370" s="85"/>
      <c r="EC370" s="85"/>
      <c r="ED370" s="85"/>
      <c r="EE370" s="85"/>
      <c r="EF370" s="85"/>
      <c r="EG370" s="85"/>
      <c r="EH370" s="85"/>
      <c r="EI370" s="85"/>
      <c r="EJ370" s="85"/>
      <c r="EK370" s="85"/>
      <c r="EL370" s="85"/>
      <c r="EM370" s="85"/>
      <c r="EN370" s="85"/>
      <c r="EO370" s="85"/>
      <c r="EP370" s="85"/>
      <c r="EQ370" s="85"/>
      <c r="ER370" s="85"/>
      <c r="ES370" s="85"/>
      <c r="ET370" s="85"/>
      <c r="EU370" s="85"/>
      <c r="EV370" s="85"/>
      <c r="EW370" s="85"/>
      <c r="EX370" s="85"/>
      <c r="EY370" s="85"/>
      <c r="EZ370" s="85"/>
      <c r="FA370" s="85"/>
      <c r="FB370" s="85"/>
      <c r="FC370" s="85"/>
      <c r="FD370" s="85"/>
      <c r="FE370" s="85"/>
      <c r="FF370" s="85"/>
      <c r="FG370" s="85"/>
      <c r="FH370" s="85"/>
      <c r="FI370" s="85"/>
      <c r="FJ370" s="85"/>
      <c r="FK370" s="85"/>
      <c r="FL370" s="85"/>
      <c r="FM370" s="85"/>
      <c r="FN370" s="85"/>
      <c r="FO370" s="85"/>
      <c r="FP370" s="85"/>
      <c r="FQ370" s="85"/>
      <c r="FR370" s="85"/>
      <c r="FS370" s="85"/>
      <c r="FT370" s="85"/>
      <c r="FU370" s="85"/>
      <c r="FV370" s="85"/>
      <c r="FW370" s="85"/>
      <c r="FX370" s="85"/>
      <c r="FY370" s="85"/>
      <c r="FZ370" s="85"/>
      <c r="GA370" s="85"/>
      <c r="GB370" s="85"/>
      <c r="GC370" s="85"/>
      <c r="GD370" s="85"/>
      <c r="GE370" s="85"/>
      <c r="GF370" s="85"/>
      <c r="GG370" s="85"/>
      <c r="GH370" s="85"/>
      <c r="GI370" s="85"/>
      <c r="GJ370" s="85"/>
      <c r="GK370" s="85"/>
      <c r="GL370" s="85"/>
      <c r="GM370" s="85"/>
      <c r="GN370" s="85"/>
      <c r="GO370" s="85"/>
      <c r="GP370" s="85"/>
      <c r="GQ370" s="85"/>
      <c r="GR370" s="85"/>
      <c r="GS370" s="85"/>
      <c r="GT370" s="85"/>
      <c r="GU370" s="85"/>
      <c r="GV370" s="85"/>
      <c r="GW370" s="85"/>
      <c r="GX370" s="85"/>
      <c r="GY370" s="85"/>
      <c r="GZ370" s="85"/>
      <c r="HA370" s="85"/>
      <c r="HB370" s="85"/>
      <c r="HC370" s="85"/>
      <c r="HD370" s="85"/>
      <c r="HE370" s="85"/>
      <c r="HF370" s="85"/>
      <c r="HG370" s="85"/>
      <c r="HH370" s="85"/>
      <c r="HI370" s="85"/>
      <c r="HJ370" s="85"/>
      <c r="HK370" s="85"/>
      <c r="HL370" s="85"/>
      <c r="HM370" s="85"/>
      <c r="HN370" s="85"/>
      <c r="HO370" s="85"/>
      <c r="HP370" s="85"/>
      <c r="HQ370" s="85"/>
      <c r="HR370" s="85"/>
      <c r="HS370" s="85"/>
      <c r="HT370" s="85"/>
      <c r="HU370" s="85"/>
      <c r="HV370" s="85"/>
      <c r="HW370" s="85"/>
      <c r="HX370" s="85"/>
      <c r="HY370" s="85"/>
      <c r="HZ370" s="85"/>
      <c r="IA370" s="85"/>
      <c r="IB370" s="85"/>
      <c r="IC370" s="85"/>
      <c r="ID370" s="85"/>
      <c r="IE370" s="85"/>
      <c r="IF370" s="85"/>
      <c r="IG370" s="85"/>
      <c r="IH370" s="85"/>
      <c r="II370" s="85"/>
      <c r="IJ370" s="85"/>
      <c r="IK370" s="85"/>
      <c r="IL370" s="85"/>
      <c r="IM370" s="85"/>
      <c r="IN370" s="85"/>
      <c r="IO370" s="85"/>
      <c r="IP370" s="85"/>
      <c r="IQ370" s="85"/>
      <c r="IR370" s="85"/>
      <c r="IS370" s="85"/>
      <c r="IT370" s="85"/>
    </row>
    <row r="371" s="47" customFormat="true" ht="58.5" hidden="false" customHeight="true" outlineLevel="0" collapsed="false">
      <c r="A371" s="33"/>
      <c r="B371" s="26"/>
      <c r="C371" s="23"/>
      <c r="D371" s="23"/>
      <c r="E371" s="23"/>
      <c r="F371" s="24" t="s">
        <v>28</v>
      </c>
      <c r="G371" s="21" t="n">
        <f aca="false">H371+I371+J371+K371+L371+M371+N371+O371+P371</f>
        <v>0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38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85"/>
      <c r="AD371" s="85"/>
      <c r="AE371" s="85"/>
      <c r="AF371" s="85"/>
      <c r="AG371" s="85"/>
      <c r="AH371" s="85"/>
      <c r="AI371" s="85"/>
      <c r="AJ371" s="85"/>
      <c r="AK371" s="85"/>
      <c r="AL371" s="85"/>
      <c r="AM371" s="85"/>
      <c r="AN371" s="85"/>
      <c r="AO371" s="85"/>
      <c r="AP371" s="85"/>
      <c r="AQ371" s="85"/>
      <c r="AR371" s="85"/>
      <c r="AS371" s="85"/>
      <c r="AT371" s="85"/>
      <c r="AU371" s="85"/>
      <c r="AV371" s="85"/>
      <c r="AW371" s="85"/>
      <c r="AX371" s="85"/>
      <c r="AY371" s="85"/>
      <c r="AZ371" s="85"/>
      <c r="BA371" s="85"/>
      <c r="BB371" s="85"/>
      <c r="BC371" s="85"/>
      <c r="BD371" s="85"/>
      <c r="BE371" s="85"/>
      <c r="BF371" s="85"/>
      <c r="BG371" s="85"/>
      <c r="BH371" s="85"/>
      <c r="BI371" s="85"/>
      <c r="BJ371" s="85"/>
      <c r="BK371" s="85"/>
      <c r="BL371" s="85"/>
      <c r="BM371" s="85"/>
      <c r="BN371" s="85"/>
      <c r="BO371" s="85"/>
      <c r="BP371" s="85"/>
      <c r="BQ371" s="85"/>
      <c r="BR371" s="85"/>
      <c r="BS371" s="85"/>
      <c r="BT371" s="85"/>
      <c r="BU371" s="85"/>
      <c r="BV371" s="85"/>
      <c r="BW371" s="85"/>
      <c r="BX371" s="85"/>
      <c r="BY371" s="85"/>
      <c r="BZ371" s="85"/>
      <c r="CA371" s="85"/>
      <c r="CB371" s="85"/>
      <c r="CC371" s="85"/>
      <c r="CD371" s="85"/>
      <c r="CE371" s="85"/>
      <c r="CF371" s="85"/>
      <c r="CG371" s="85"/>
      <c r="CH371" s="85"/>
      <c r="CI371" s="85"/>
      <c r="CJ371" s="85"/>
      <c r="CK371" s="85"/>
      <c r="CL371" s="85"/>
      <c r="CM371" s="85"/>
      <c r="CN371" s="85"/>
      <c r="CO371" s="85"/>
      <c r="CP371" s="85"/>
      <c r="CQ371" s="85"/>
      <c r="CR371" s="85"/>
      <c r="CS371" s="85"/>
      <c r="CT371" s="85"/>
      <c r="CU371" s="85"/>
      <c r="CV371" s="85"/>
      <c r="CW371" s="85"/>
      <c r="CX371" s="85"/>
      <c r="CY371" s="85"/>
      <c r="CZ371" s="85"/>
      <c r="DA371" s="85"/>
      <c r="DB371" s="85"/>
      <c r="DC371" s="85"/>
      <c r="DD371" s="85"/>
      <c r="DE371" s="85"/>
      <c r="DF371" s="85"/>
      <c r="DG371" s="85"/>
      <c r="DH371" s="85"/>
      <c r="DI371" s="85"/>
      <c r="DJ371" s="85"/>
      <c r="DK371" s="85"/>
      <c r="DL371" s="85"/>
      <c r="DM371" s="85"/>
      <c r="DN371" s="85"/>
      <c r="DO371" s="85"/>
      <c r="DP371" s="85"/>
      <c r="DQ371" s="85"/>
      <c r="DR371" s="85"/>
      <c r="DS371" s="85"/>
      <c r="DT371" s="85"/>
      <c r="DU371" s="85"/>
      <c r="DV371" s="85"/>
      <c r="DW371" s="85"/>
      <c r="DX371" s="85"/>
      <c r="DY371" s="85"/>
      <c r="DZ371" s="85"/>
      <c r="EA371" s="85"/>
      <c r="EB371" s="85"/>
      <c r="EC371" s="85"/>
      <c r="ED371" s="85"/>
      <c r="EE371" s="85"/>
      <c r="EF371" s="85"/>
      <c r="EG371" s="85"/>
      <c r="EH371" s="85"/>
      <c r="EI371" s="85"/>
      <c r="EJ371" s="85"/>
      <c r="EK371" s="85"/>
      <c r="EL371" s="85"/>
      <c r="EM371" s="85"/>
      <c r="EN371" s="85"/>
      <c r="EO371" s="85"/>
      <c r="EP371" s="85"/>
      <c r="EQ371" s="85"/>
      <c r="ER371" s="85"/>
      <c r="ES371" s="85"/>
      <c r="ET371" s="85"/>
      <c r="EU371" s="85"/>
      <c r="EV371" s="85"/>
      <c r="EW371" s="85"/>
      <c r="EX371" s="85"/>
      <c r="EY371" s="85"/>
      <c r="EZ371" s="85"/>
      <c r="FA371" s="85"/>
      <c r="FB371" s="85"/>
      <c r="FC371" s="85"/>
      <c r="FD371" s="85"/>
      <c r="FE371" s="85"/>
      <c r="FF371" s="85"/>
      <c r="FG371" s="85"/>
      <c r="FH371" s="85"/>
      <c r="FI371" s="85"/>
      <c r="FJ371" s="85"/>
      <c r="FK371" s="85"/>
      <c r="FL371" s="85"/>
      <c r="FM371" s="85"/>
      <c r="FN371" s="85"/>
      <c r="FO371" s="85"/>
      <c r="FP371" s="85"/>
      <c r="FQ371" s="85"/>
      <c r="FR371" s="85"/>
      <c r="FS371" s="85"/>
      <c r="FT371" s="85"/>
      <c r="FU371" s="85"/>
      <c r="FV371" s="85"/>
      <c r="FW371" s="85"/>
      <c r="FX371" s="85"/>
      <c r="FY371" s="85"/>
      <c r="FZ371" s="85"/>
      <c r="GA371" s="85"/>
      <c r="GB371" s="85"/>
      <c r="GC371" s="85"/>
      <c r="GD371" s="85"/>
      <c r="GE371" s="85"/>
      <c r="GF371" s="85"/>
      <c r="GG371" s="85"/>
      <c r="GH371" s="85"/>
      <c r="GI371" s="85"/>
      <c r="GJ371" s="85"/>
      <c r="GK371" s="85"/>
      <c r="GL371" s="85"/>
      <c r="GM371" s="85"/>
      <c r="GN371" s="85"/>
      <c r="GO371" s="85"/>
      <c r="GP371" s="85"/>
      <c r="GQ371" s="85"/>
      <c r="GR371" s="85"/>
      <c r="GS371" s="85"/>
      <c r="GT371" s="85"/>
      <c r="GU371" s="85"/>
      <c r="GV371" s="85"/>
      <c r="GW371" s="85"/>
      <c r="GX371" s="85"/>
      <c r="GY371" s="85"/>
      <c r="GZ371" s="85"/>
      <c r="HA371" s="85"/>
      <c r="HB371" s="85"/>
      <c r="HC371" s="85"/>
      <c r="HD371" s="85"/>
      <c r="HE371" s="85"/>
      <c r="HF371" s="85"/>
      <c r="HG371" s="85"/>
      <c r="HH371" s="85"/>
      <c r="HI371" s="85"/>
      <c r="HJ371" s="85"/>
      <c r="HK371" s="85"/>
      <c r="HL371" s="85"/>
      <c r="HM371" s="85"/>
      <c r="HN371" s="85"/>
      <c r="HO371" s="85"/>
      <c r="HP371" s="85"/>
      <c r="HQ371" s="85"/>
      <c r="HR371" s="85"/>
      <c r="HS371" s="85"/>
      <c r="HT371" s="85"/>
      <c r="HU371" s="85"/>
      <c r="HV371" s="85"/>
      <c r="HW371" s="85"/>
      <c r="HX371" s="85"/>
      <c r="HY371" s="85"/>
      <c r="HZ371" s="85"/>
      <c r="IA371" s="85"/>
      <c r="IB371" s="85"/>
      <c r="IC371" s="85"/>
      <c r="ID371" s="85"/>
      <c r="IE371" s="85"/>
      <c r="IF371" s="85"/>
      <c r="IG371" s="85"/>
      <c r="IH371" s="85"/>
      <c r="II371" s="85"/>
      <c r="IJ371" s="85"/>
      <c r="IK371" s="85"/>
      <c r="IL371" s="85"/>
      <c r="IM371" s="85"/>
      <c r="IN371" s="85"/>
      <c r="IO371" s="85"/>
      <c r="IP371" s="85"/>
      <c r="IQ371" s="85"/>
      <c r="IR371" s="85"/>
      <c r="IS371" s="85"/>
      <c r="IT371" s="85"/>
    </row>
    <row r="372" s="47" customFormat="true" ht="66" hidden="false" customHeight="true" outlineLevel="0" collapsed="false">
      <c r="A372" s="33"/>
      <c r="B372" s="26"/>
      <c r="C372" s="23"/>
      <c r="D372" s="23"/>
      <c r="E372" s="23"/>
      <c r="F372" s="24" t="s">
        <v>29</v>
      </c>
      <c r="G372" s="21" t="n">
        <f aca="false">H372+I372+J372+K372+L372+M372+N372+O372+P372</f>
        <v>0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38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5"/>
      <c r="AR372" s="85"/>
      <c r="AS372" s="85"/>
      <c r="AT372" s="85"/>
      <c r="AU372" s="85"/>
      <c r="AV372" s="85"/>
      <c r="AW372" s="85"/>
      <c r="AX372" s="85"/>
      <c r="AY372" s="85"/>
      <c r="AZ372" s="85"/>
      <c r="BA372" s="85"/>
      <c r="BB372" s="85"/>
      <c r="BC372" s="85"/>
      <c r="BD372" s="85"/>
      <c r="BE372" s="85"/>
      <c r="BF372" s="85"/>
      <c r="BG372" s="85"/>
      <c r="BH372" s="85"/>
      <c r="BI372" s="85"/>
      <c r="BJ372" s="85"/>
      <c r="BK372" s="85"/>
      <c r="BL372" s="85"/>
      <c r="BM372" s="85"/>
      <c r="BN372" s="85"/>
      <c r="BO372" s="85"/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85"/>
      <c r="CA372" s="85"/>
      <c r="CB372" s="85"/>
      <c r="CC372" s="85"/>
      <c r="CD372" s="85"/>
      <c r="CE372" s="85"/>
      <c r="CF372" s="85"/>
      <c r="CG372" s="85"/>
      <c r="CH372" s="85"/>
      <c r="CI372" s="85"/>
      <c r="CJ372" s="85"/>
      <c r="CK372" s="85"/>
      <c r="CL372" s="85"/>
      <c r="CM372" s="85"/>
      <c r="CN372" s="85"/>
      <c r="CO372" s="85"/>
      <c r="CP372" s="85"/>
      <c r="CQ372" s="85"/>
      <c r="CR372" s="85"/>
      <c r="CS372" s="85"/>
      <c r="CT372" s="85"/>
      <c r="CU372" s="85"/>
      <c r="CV372" s="85"/>
      <c r="CW372" s="85"/>
      <c r="CX372" s="85"/>
      <c r="CY372" s="85"/>
      <c r="CZ372" s="85"/>
      <c r="DA372" s="85"/>
      <c r="DB372" s="85"/>
      <c r="DC372" s="85"/>
      <c r="DD372" s="85"/>
      <c r="DE372" s="85"/>
      <c r="DF372" s="85"/>
      <c r="DG372" s="85"/>
      <c r="DH372" s="85"/>
      <c r="DI372" s="85"/>
      <c r="DJ372" s="85"/>
      <c r="DK372" s="85"/>
      <c r="DL372" s="85"/>
      <c r="DM372" s="85"/>
      <c r="DN372" s="85"/>
      <c r="DO372" s="85"/>
      <c r="DP372" s="85"/>
      <c r="DQ372" s="85"/>
      <c r="DR372" s="85"/>
      <c r="DS372" s="85"/>
      <c r="DT372" s="85"/>
      <c r="DU372" s="85"/>
      <c r="DV372" s="85"/>
      <c r="DW372" s="85"/>
      <c r="DX372" s="85"/>
      <c r="DY372" s="85"/>
      <c r="DZ372" s="85"/>
      <c r="EA372" s="85"/>
      <c r="EB372" s="85"/>
      <c r="EC372" s="85"/>
      <c r="ED372" s="85"/>
      <c r="EE372" s="85"/>
      <c r="EF372" s="85"/>
      <c r="EG372" s="85"/>
      <c r="EH372" s="85"/>
      <c r="EI372" s="85"/>
      <c r="EJ372" s="85"/>
      <c r="EK372" s="85"/>
      <c r="EL372" s="85"/>
      <c r="EM372" s="85"/>
      <c r="EN372" s="85"/>
      <c r="EO372" s="85"/>
      <c r="EP372" s="85"/>
      <c r="EQ372" s="85"/>
      <c r="ER372" s="85"/>
      <c r="ES372" s="85"/>
      <c r="ET372" s="85"/>
      <c r="EU372" s="85"/>
      <c r="EV372" s="85"/>
      <c r="EW372" s="85"/>
      <c r="EX372" s="85"/>
      <c r="EY372" s="85"/>
      <c r="EZ372" s="85"/>
      <c r="FA372" s="85"/>
      <c r="FB372" s="85"/>
      <c r="FC372" s="85"/>
      <c r="FD372" s="85"/>
      <c r="FE372" s="85"/>
      <c r="FF372" s="85"/>
      <c r="FG372" s="85"/>
      <c r="FH372" s="85"/>
      <c r="FI372" s="85"/>
      <c r="FJ372" s="85"/>
      <c r="FK372" s="85"/>
      <c r="FL372" s="85"/>
      <c r="FM372" s="85"/>
      <c r="FN372" s="85"/>
      <c r="FO372" s="85"/>
      <c r="FP372" s="85"/>
      <c r="FQ372" s="85"/>
      <c r="FR372" s="85"/>
      <c r="FS372" s="85"/>
      <c r="FT372" s="85"/>
      <c r="FU372" s="85"/>
      <c r="FV372" s="85"/>
      <c r="FW372" s="85"/>
      <c r="FX372" s="85"/>
      <c r="FY372" s="85"/>
      <c r="FZ372" s="85"/>
      <c r="GA372" s="85"/>
      <c r="GB372" s="85"/>
      <c r="GC372" s="85"/>
      <c r="GD372" s="85"/>
      <c r="GE372" s="85"/>
      <c r="GF372" s="85"/>
      <c r="GG372" s="85"/>
      <c r="GH372" s="85"/>
      <c r="GI372" s="85"/>
      <c r="GJ372" s="85"/>
      <c r="GK372" s="85"/>
      <c r="GL372" s="85"/>
      <c r="GM372" s="85"/>
      <c r="GN372" s="85"/>
      <c r="GO372" s="85"/>
      <c r="GP372" s="85"/>
      <c r="GQ372" s="85"/>
      <c r="GR372" s="85"/>
      <c r="GS372" s="85"/>
      <c r="GT372" s="85"/>
      <c r="GU372" s="85"/>
      <c r="GV372" s="85"/>
      <c r="GW372" s="85"/>
      <c r="GX372" s="85"/>
      <c r="GY372" s="85"/>
      <c r="GZ372" s="85"/>
      <c r="HA372" s="85"/>
      <c r="HB372" s="85"/>
      <c r="HC372" s="85"/>
      <c r="HD372" s="85"/>
      <c r="HE372" s="85"/>
      <c r="HF372" s="85"/>
      <c r="HG372" s="85"/>
      <c r="HH372" s="85"/>
      <c r="HI372" s="85"/>
      <c r="HJ372" s="85"/>
      <c r="HK372" s="85"/>
      <c r="HL372" s="85"/>
      <c r="HM372" s="85"/>
      <c r="HN372" s="85"/>
      <c r="HO372" s="85"/>
      <c r="HP372" s="85"/>
      <c r="HQ372" s="85"/>
      <c r="HR372" s="85"/>
      <c r="HS372" s="85"/>
      <c r="HT372" s="85"/>
      <c r="HU372" s="85"/>
      <c r="HV372" s="85"/>
      <c r="HW372" s="85"/>
      <c r="HX372" s="85"/>
      <c r="HY372" s="85"/>
      <c r="HZ372" s="85"/>
      <c r="IA372" s="85"/>
      <c r="IB372" s="85"/>
      <c r="IC372" s="85"/>
      <c r="ID372" s="85"/>
      <c r="IE372" s="85"/>
      <c r="IF372" s="85"/>
      <c r="IG372" s="85"/>
      <c r="IH372" s="85"/>
      <c r="II372" s="85"/>
      <c r="IJ372" s="85"/>
      <c r="IK372" s="85"/>
      <c r="IL372" s="85"/>
      <c r="IM372" s="85"/>
      <c r="IN372" s="85"/>
      <c r="IO372" s="85"/>
      <c r="IP372" s="85"/>
      <c r="IQ372" s="85"/>
      <c r="IR372" s="85"/>
      <c r="IS372" s="85"/>
      <c r="IT372" s="85"/>
    </row>
    <row r="373" s="47" customFormat="true" ht="89.25" hidden="false" customHeight="true" outlineLevel="0" collapsed="false">
      <c r="A373" s="33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26</v>
      </c>
      <c r="G373" s="21" t="n">
        <f aca="false">H373+I373+J373+K373+L373+M373+N373+O373+P373</f>
        <v>359137</v>
      </c>
      <c r="H373" s="25"/>
      <c r="I373" s="25"/>
      <c r="J373" s="25" t="n">
        <f aca="false">J374+J375+J376</f>
        <v>359137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38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85"/>
      <c r="AD373" s="85"/>
      <c r="AE373" s="85"/>
      <c r="AF373" s="85"/>
      <c r="AG373" s="85"/>
      <c r="AH373" s="85"/>
      <c r="AI373" s="85"/>
      <c r="AJ373" s="85"/>
      <c r="AK373" s="85"/>
      <c r="AL373" s="85"/>
      <c r="AM373" s="85"/>
      <c r="AN373" s="85"/>
      <c r="AO373" s="85"/>
      <c r="AP373" s="85"/>
      <c r="AQ373" s="85"/>
      <c r="AR373" s="85"/>
      <c r="AS373" s="85"/>
      <c r="AT373" s="85"/>
      <c r="AU373" s="85"/>
      <c r="AV373" s="85"/>
      <c r="AW373" s="85"/>
      <c r="AX373" s="85"/>
      <c r="AY373" s="85"/>
      <c r="AZ373" s="85"/>
      <c r="BA373" s="85"/>
      <c r="BB373" s="85"/>
      <c r="BC373" s="85"/>
      <c r="BD373" s="85"/>
      <c r="BE373" s="85"/>
      <c r="BF373" s="85"/>
      <c r="BG373" s="85"/>
      <c r="BH373" s="85"/>
      <c r="BI373" s="85"/>
      <c r="BJ373" s="85"/>
      <c r="BK373" s="85"/>
      <c r="BL373" s="85"/>
      <c r="BM373" s="85"/>
      <c r="BN373" s="85"/>
      <c r="BO373" s="85"/>
      <c r="BP373" s="85"/>
      <c r="BQ373" s="85"/>
      <c r="BR373" s="85"/>
      <c r="BS373" s="85"/>
      <c r="BT373" s="85"/>
      <c r="BU373" s="85"/>
      <c r="BV373" s="85"/>
      <c r="BW373" s="85"/>
      <c r="BX373" s="85"/>
      <c r="BY373" s="85"/>
      <c r="BZ373" s="85"/>
      <c r="CA373" s="85"/>
      <c r="CB373" s="85"/>
      <c r="CC373" s="85"/>
      <c r="CD373" s="85"/>
      <c r="CE373" s="85"/>
      <c r="CF373" s="85"/>
      <c r="CG373" s="85"/>
      <c r="CH373" s="85"/>
      <c r="CI373" s="85"/>
      <c r="CJ373" s="85"/>
      <c r="CK373" s="85"/>
      <c r="CL373" s="85"/>
      <c r="CM373" s="85"/>
      <c r="CN373" s="85"/>
      <c r="CO373" s="85"/>
      <c r="CP373" s="85"/>
      <c r="CQ373" s="85"/>
      <c r="CR373" s="85"/>
      <c r="CS373" s="85"/>
      <c r="CT373" s="85"/>
      <c r="CU373" s="85"/>
      <c r="CV373" s="85"/>
      <c r="CW373" s="85"/>
      <c r="CX373" s="85"/>
      <c r="CY373" s="85"/>
      <c r="CZ373" s="85"/>
      <c r="DA373" s="85"/>
      <c r="DB373" s="85"/>
      <c r="DC373" s="85"/>
      <c r="DD373" s="85"/>
      <c r="DE373" s="85"/>
      <c r="DF373" s="85"/>
      <c r="DG373" s="85"/>
      <c r="DH373" s="85"/>
      <c r="DI373" s="85"/>
      <c r="DJ373" s="85"/>
      <c r="DK373" s="85"/>
      <c r="DL373" s="85"/>
      <c r="DM373" s="85"/>
      <c r="DN373" s="85"/>
      <c r="DO373" s="85"/>
      <c r="DP373" s="85"/>
      <c r="DQ373" s="85"/>
      <c r="DR373" s="85"/>
      <c r="DS373" s="85"/>
      <c r="DT373" s="85"/>
      <c r="DU373" s="85"/>
      <c r="DV373" s="85"/>
      <c r="DW373" s="85"/>
      <c r="DX373" s="85"/>
      <c r="DY373" s="85"/>
      <c r="DZ373" s="85"/>
      <c r="EA373" s="85"/>
      <c r="EB373" s="85"/>
      <c r="EC373" s="85"/>
      <c r="ED373" s="85"/>
      <c r="EE373" s="85"/>
      <c r="EF373" s="85"/>
      <c r="EG373" s="85"/>
      <c r="EH373" s="85"/>
      <c r="EI373" s="85"/>
      <c r="EJ373" s="85"/>
      <c r="EK373" s="85"/>
      <c r="EL373" s="85"/>
      <c r="EM373" s="85"/>
      <c r="EN373" s="85"/>
      <c r="EO373" s="85"/>
      <c r="EP373" s="85"/>
      <c r="EQ373" s="85"/>
      <c r="ER373" s="85"/>
      <c r="ES373" s="85"/>
      <c r="ET373" s="85"/>
      <c r="EU373" s="85"/>
      <c r="EV373" s="85"/>
      <c r="EW373" s="85"/>
      <c r="EX373" s="85"/>
      <c r="EY373" s="85"/>
      <c r="EZ373" s="85"/>
      <c r="FA373" s="85"/>
      <c r="FB373" s="85"/>
      <c r="FC373" s="85"/>
      <c r="FD373" s="85"/>
      <c r="FE373" s="85"/>
      <c r="FF373" s="85"/>
      <c r="FG373" s="85"/>
      <c r="FH373" s="85"/>
      <c r="FI373" s="85"/>
      <c r="FJ373" s="85"/>
      <c r="FK373" s="85"/>
      <c r="FL373" s="85"/>
      <c r="FM373" s="85"/>
      <c r="FN373" s="85"/>
      <c r="FO373" s="85"/>
      <c r="FP373" s="85"/>
      <c r="FQ373" s="85"/>
      <c r="FR373" s="85"/>
      <c r="FS373" s="85"/>
      <c r="FT373" s="85"/>
      <c r="FU373" s="85"/>
      <c r="FV373" s="85"/>
      <c r="FW373" s="85"/>
      <c r="FX373" s="85"/>
      <c r="FY373" s="85"/>
      <c r="FZ373" s="85"/>
      <c r="GA373" s="85"/>
      <c r="GB373" s="85"/>
      <c r="GC373" s="85"/>
      <c r="GD373" s="85"/>
      <c r="GE373" s="85"/>
      <c r="GF373" s="85"/>
      <c r="GG373" s="85"/>
      <c r="GH373" s="85"/>
      <c r="GI373" s="85"/>
      <c r="GJ373" s="85"/>
      <c r="GK373" s="85"/>
      <c r="GL373" s="85"/>
      <c r="GM373" s="85"/>
      <c r="GN373" s="85"/>
      <c r="GO373" s="85"/>
      <c r="GP373" s="85"/>
      <c r="GQ373" s="85"/>
      <c r="GR373" s="85"/>
      <c r="GS373" s="85"/>
      <c r="GT373" s="85"/>
      <c r="GU373" s="85"/>
      <c r="GV373" s="85"/>
      <c r="GW373" s="85"/>
      <c r="GX373" s="85"/>
      <c r="GY373" s="85"/>
      <c r="GZ373" s="85"/>
      <c r="HA373" s="85"/>
      <c r="HB373" s="85"/>
      <c r="HC373" s="85"/>
      <c r="HD373" s="85"/>
      <c r="HE373" s="85"/>
      <c r="HF373" s="85"/>
      <c r="HG373" s="85"/>
      <c r="HH373" s="85"/>
      <c r="HI373" s="85"/>
      <c r="HJ373" s="85"/>
      <c r="HK373" s="85"/>
      <c r="HL373" s="85"/>
      <c r="HM373" s="85"/>
      <c r="HN373" s="85"/>
      <c r="HO373" s="85"/>
      <c r="HP373" s="85"/>
      <c r="HQ373" s="85"/>
      <c r="HR373" s="85"/>
      <c r="HS373" s="85"/>
      <c r="HT373" s="85"/>
      <c r="HU373" s="85"/>
      <c r="HV373" s="85"/>
      <c r="HW373" s="85"/>
      <c r="HX373" s="85"/>
      <c r="HY373" s="85"/>
      <c r="HZ373" s="85"/>
      <c r="IA373" s="85"/>
      <c r="IB373" s="85"/>
      <c r="IC373" s="85"/>
      <c r="ID373" s="85"/>
      <c r="IE373" s="85"/>
      <c r="IF373" s="85"/>
      <c r="IG373" s="85"/>
      <c r="IH373" s="85"/>
      <c r="II373" s="85"/>
      <c r="IJ373" s="85"/>
      <c r="IK373" s="85"/>
      <c r="IL373" s="85"/>
      <c r="IM373" s="85"/>
      <c r="IN373" s="85"/>
      <c r="IO373" s="85"/>
      <c r="IP373" s="85"/>
      <c r="IQ373" s="85"/>
      <c r="IR373" s="85"/>
      <c r="IS373" s="85"/>
      <c r="IT373" s="85"/>
    </row>
    <row r="374" s="47" customFormat="true" ht="75.75" hidden="false" customHeight="true" outlineLevel="0" collapsed="false">
      <c r="A374" s="33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59137</v>
      </c>
      <c r="H374" s="27"/>
      <c r="I374" s="27"/>
      <c r="J374" s="27" t="n">
        <v>359137</v>
      </c>
      <c r="K374" s="27"/>
      <c r="L374" s="27"/>
      <c r="M374" s="27"/>
      <c r="N374" s="27"/>
      <c r="O374" s="27"/>
      <c r="P374" s="27"/>
      <c r="Q374" s="38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85"/>
      <c r="BZ374" s="85"/>
      <c r="CA374" s="85"/>
      <c r="CB374" s="85"/>
      <c r="CC374" s="85"/>
      <c r="CD374" s="85"/>
      <c r="CE374" s="85"/>
      <c r="CF374" s="85"/>
      <c r="CG374" s="85"/>
      <c r="CH374" s="85"/>
      <c r="CI374" s="85"/>
      <c r="CJ374" s="85"/>
      <c r="CK374" s="85"/>
      <c r="CL374" s="85"/>
      <c r="CM374" s="85"/>
      <c r="CN374" s="85"/>
      <c r="CO374" s="85"/>
      <c r="CP374" s="85"/>
      <c r="CQ374" s="85"/>
      <c r="CR374" s="85"/>
      <c r="CS374" s="85"/>
      <c r="CT374" s="85"/>
      <c r="CU374" s="85"/>
      <c r="CV374" s="85"/>
      <c r="CW374" s="85"/>
      <c r="CX374" s="85"/>
      <c r="CY374" s="85"/>
      <c r="CZ374" s="85"/>
      <c r="DA374" s="85"/>
      <c r="DB374" s="85"/>
      <c r="DC374" s="85"/>
      <c r="DD374" s="85"/>
      <c r="DE374" s="85"/>
      <c r="DF374" s="85"/>
      <c r="DG374" s="85"/>
      <c r="DH374" s="85"/>
      <c r="DI374" s="85"/>
      <c r="DJ374" s="85"/>
      <c r="DK374" s="85"/>
      <c r="DL374" s="85"/>
      <c r="DM374" s="85"/>
      <c r="DN374" s="85"/>
      <c r="DO374" s="85"/>
      <c r="DP374" s="85"/>
      <c r="DQ374" s="85"/>
      <c r="DR374" s="85"/>
      <c r="DS374" s="85"/>
      <c r="DT374" s="85"/>
      <c r="DU374" s="85"/>
      <c r="DV374" s="85"/>
      <c r="DW374" s="85"/>
      <c r="DX374" s="85"/>
      <c r="DY374" s="85"/>
      <c r="DZ374" s="85"/>
      <c r="EA374" s="85"/>
      <c r="EB374" s="85"/>
      <c r="EC374" s="85"/>
      <c r="ED374" s="85"/>
      <c r="EE374" s="85"/>
      <c r="EF374" s="85"/>
      <c r="EG374" s="85"/>
      <c r="EH374" s="85"/>
      <c r="EI374" s="85"/>
      <c r="EJ374" s="85"/>
      <c r="EK374" s="85"/>
      <c r="EL374" s="85"/>
      <c r="EM374" s="85"/>
      <c r="EN374" s="85"/>
      <c r="EO374" s="85"/>
      <c r="EP374" s="85"/>
      <c r="EQ374" s="85"/>
      <c r="ER374" s="85"/>
      <c r="ES374" s="85"/>
      <c r="ET374" s="85"/>
      <c r="EU374" s="85"/>
      <c r="EV374" s="85"/>
      <c r="EW374" s="85"/>
      <c r="EX374" s="85"/>
      <c r="EY374" s="85"/>
      <c r="EZ374" s="85"/>
      <c r="FA374" s="85"/>
      <c r="FB374" s="85"/>
      <c r="FC374" s="85"/>
      <c r="FD374" s="85"/>
      <c r="FE374" s="85"/>
      <c r="FF374" s="85"/>
      <c r="FG374" s="85"/>
      <c r="FH374" s="85"/>
      <c r="FI374" s="85"/>
      <c r="FJ374" s="85"/>
      <c r="FK374" s="85"/>
      <c r="FL374" s="85"/>
      <c r="FM374" s="85"/>
      <c r="FN374" s="85"/>
      <c r="FO374" s="85"/>
      <c r="FP374" s="85"/>
      <c r="FQ374" s="85"/>
      <c r="FR374" s="85"/>
      <c r="FS374" s="85"/>
      <c r="FT374" s="85"/>
      <c r="FU374" s="85"/>
      <c r="FV374" s="85"/>
      <c r="FW374" s="85"/>
      <c r="FX374" s="85"/>
      <c r="FY374" s="85"/>
      <c r="FZ374" s="85"/>
      <c r="GA374" s="85"/>
      <c r="GB374" s="85"/>
      <c r="GC374" s="85"/>
      <c r="GD374" s="85"/>
      <c r="GE374" s="85"/>
      <c r="GF374" s="85"/>
      <c r="GG374" s="85"/>
      <c r="GH374" s="85"/>
      <c r="GI374" s="85"/>
      <c r="GJ374" s="85"/>
      <c r="GK374" s="85"/>
      <c r="GL374" s="85"/>
      <c r="GM374" s="85"/>
      <c r="GN374" s="85"/>
      <c r="GO374" s="85"/>
      <c r="GP374" s="85"/>
      <c r="GQ374" s="85"/>
      <c r="GR374" s="85"/>
      <c r="GS374" s="85"/>
      <c r="GT374" s="85"/>
      <c r="GU374" s="85"/>
      <c r="GV374" s="85"/>
      <c r="GW374" s="85"/>
      <c r="GX374" s="85"/>
      <c r="GY374" s="85"/>
      <c r="GZ374" s="85"/>
      <c r="HA374" s="85"/>
      <c r="HB374" s="85"/>
      <c r="HC374" s="85"/>
      <c r="HD374" s="85"/>
      <c r="HE374" s="85"/>
      <c r="HF374" s="85"/>
      <c r="HG374" s="85"/>
      <c r="HH374" s="85"/>
      <c r="HI374" s="85"/>
      <c r="HJ374" s="85"/>
      <c r="HK374" s="85"/>
      <c r="HL374" s="85"/>
      <c r="HM374" s="85"/>
      <c r="HN374" s="85"/>
      <c r="HO374" s="85"/>
      <c r="HP374" s="85"/>
      <c r="HQ374" s="85"/>
      <c r="HR374" s="85"/>
      <c r="HS374" s="85"/>
      <c r="HT374" s="85"/>
      <c r="HU374" s="85"/>
      <c r="HV374" s="85"/>
      <c r="HW374" s="85"/>
      <c r="HX374" s="85"/>
      <c r="HY374" s="85"/>
      <c r="HZ374" s="85"/>
      <c r="IA374" s="85"/>
      <c r="IB374" s="85"/>
      <c r="IC374" s="85"/>
      <c r="ID374" s="85"/>
      <c r="IE374" s="85"/>
      <c r="IF374" s="85"/>
      <c r="IG374" s="85"/>
      <c r="IH374" s="85"/>
      <c r="II374" s="85"/>
      <c r="IJ374" s="85"/>
      <c r="IK374" s="85"/>
      <c r="IL374" s="85"/>
      <c r="IM374" s="85"/>
      <c r="IN374" s="85"/>
      <c r="IO374" s="85"/>
      <c r="IP374" s="85"/>
      <c r="IQ374" s="85"/>
      <c r="IR374" s="85"/>
      <c r="IS374" s="85"/>
      <c r="IT374" s="85"/>
    </row>
    <row r="375" s="47" customFormat="true" ht="63" hidden="false" customHeight="true" outlineLevel="0" collapsed="false">
      <c r="A375" s="33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38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85"/>
      <c r="AD375" s="85"/>
      <c r="AE375" s="85"/>
      <c r="AF375" s="85"/>
      <c r="AG375" s="85"/>
      <c r="AH375" s="85"/>
      <c r="AI375" s="85"/>
      <c r="AJ375" s="85"/>
      <c r="AK375" s="85"/>
      <c r="AL375" s="85"/>
      <c r="AM375" s="85"/>
      <c r="AN375" s="85"/>
      <c r="AO375" s="85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85"/>
      <c r="BZ375" s="85"/>
      <c r="CA375" s="85"/>
      <c r="CB375" s="85"/>
      <c r="CC375" s="85"/>
      <c r="CD375" s="85"/>
      <c r="CE375" s="85"/>
      <c r="CF375" s="85"/>
      <c r="CG375" s="85"/>
      <c r="CH375" s="85"/>
      <c r="CI375" s="85"/>
      <c r="CJ375" s="85"/>
      <c r="CK375" s="85"/>
      <c r="CL375" s="85"/>
      <c r="CM375" s="85"/>
      <c r="CN375" s="85"/>
      <c r="CO375" s="85"/>
      <c r="CP375" s="85"/>
      <c r="CQ375" s="85"/>
      <c r="CR375" s="85"/>
      <c r="CS375" s="85"/>
      <c r="CT375" s="85"/>
      <c r="CU375" s="85"/>
      <c r="CV375" s="85"/>
      <c r="CW375" s="85"/>
      <c r="CX375" s="85"/>
      <c r="CY375" s="85"/>
      <c r="CZ375" s="85"/>
      <c r="DA375" s="85"/>
      <c r="DB375" s="85"/>
      <c r="DC375" s="85"/>
      <c r="DD375" s="85"/>
      <c r="DE375" s="85"/>
      <c r="DF375" s="85"/>
      <c r="DG375" s="85"/>
      <c r="DH375" s="85"/>
      <c r="DI375" s="85"/>
      <c r="DJ375" s="85"/>
      <c r="DK375" s="85"/>
      <c r="DL375" s="85"/>
      <c r="DM375" s="85"/>
      <c r="DN375" s="85"/>
      <c r="DO375" s="85"/>
      <c r="DP375" s="85"/>
      <c r="DQ375" s="85"/>
      <c r="DR375" s="85"/>
      <c r="DS375" s="85"/>
      <c r="DT375" s="85"/>
      <c r="DU375" s="85"/>
      <c r="DV375" s="85"/>
      <c r="DW375" s="85"/>
      <c r="DX375" s="85"/>
      <c r="DY375" s="85"/>
      <c r="DZ375" s="85"/>
      <c r="EA375" s="85"/>
      <c r="EB375" s="85"/>
      <c r="EC375" s="85"/>
      <c r="ED375" s="85"/>
      <c r="EE375" s="85"/>
      <c r="EF375" s="85"/>
      <c r="EG375" s="85"/>
      <c r="EH375" s="85"/>
      <c r="EI375" s="85"/>
      <c r="EJ375" s="85"/>
      <c r="EK375" s="85"/>
      <c r="EL375" s="85"/>
      <c r="EM375" s="85"/>
      <c r="EN375" s="85"/>
      <c r="EO375" s="85"/>
      <c r="EP375" s="85"/>
      <c r="EQ375" s="85"/>
      <c r="ER375" s="85"/>
      <c r="ES375" s="85"/>
      <c r="ET375" s="85"/>
      <c r="EU375" s="85"/>
      <c r="EV375" s="85"/>
      <c r="EW375" s="85"/>
      <c r="EX375" s="85"/>
      <c r="EY375" s="85"/>
      <c r="EZ375" s="85"/>
      <c r="FA375" s="85"/>
      <c r="FB375" s="85"/>
      <c r="FC375" s="85"/>
      <c r="FD375" s="85"/>
      <c r="FE375" s="85"/>
      <c r="FF375" s="85"/>
      <c r="FG375" s="85"/>
      <c r="FH375" s="85"/>
      <c r="FI375" s="85"/>
      <c r="FJ375" s="85"/>
      <c r="FK375" s="85"/>
      <c r="FL375" s="85"/>
      <c r="FM375" s="85"/>
      <c r="FN375" s="85"/>
      <c r="FO375" s="85"/>
      <c r="FP375" s="85"/>
      <c r="FQ375" s="85"/>
      <c r="FR375" s="85"/>
      <c r="FS375" s="85"/>
      <c r="FT375" s="85"/>
      <c r="FU375" s="85"/>
      <c r="FV375" s="85"/>
      <c r="FW375" s="85"/>
      <c r="FX375" s="85"/>
      <c r="FY375" s="85"/>
      <c r="FZ375" s="85"/>
      <c r="GA375" s="85"/>
      <c r="GB375" s="85"/>
      <c r="GC375" s="85"/>
      <c r="GD375" s="85"/>
      <c r="GE375" s="85"/>
      <c r="GF375" s="85"/>
      <c r="GG375" s="85"/>
      <c r="GH375" s="85"/>
      <c r="GI375" s="85"/>
      <c r="GJ375" s="85"/>
      <c r="GK375" s="85"/>
      <c r="GL375" s="85"/>
      <c r="GM375" s="85"/>
      <c r="GN375" s="85"/>
      <c r="GO375" s="85"/>
      <c r="GP375" s="85"/>
      <c r="GQ375" s="85"/>
      <c r="GR375" s="85"/>
      <c r="GS375" s="85"/>
      <c r="GT375" s="85"/>
      <c r="GU375" s="85"/>
      <c r="GV375" s="85"/>
      <c r="GW375" s="85"/>
      <c r="GX375" s="85"/>
      <c r="GY375" s="85"/>
      <c r="GZ375" s="85"/>
      <c r="HA375" s="85"/>
      <c r="HB375" s="85"/>
      <c r="HC375" s="85"/>
      <c r="HD375" s="85"/>
      <c r="HE375" s="85"/>
      <c r="HF375" s="85"/>
      <c r="HG375" s="85"/>
      <c r="HH375" s="85"/>
      <c r="HI375" s="85"/>
      <c r="HJ375" s="85"/>
      <c r="HK375" s="85"/>
      <c r="HL375" s="85"/>
      <c r="HM375" s="85"/>
      <c r="HN375" s="85"/>
      <c r="HO375" s="85"/>
      <c r="HP375" s="85"/>
      <c r="HQ375" s="85"/>
      <c r="HR375" s="85"/>
      <c r="HS375" s="85"/>
      <c r="HT375" s="85"/>
      <c r="HU375" s="85"/>
      <c r="HV375" s="85"/>
      <c r="HW375" s="85"/>
      <c r="HX375" s="85"/>
      <c r="HY375" s="85"/>
      <c r="HZ375" s="85"/>
      <c r="IA375" s="85"/>
      <c r="IB375" s="85"/>
      <c r="IC375" s="85"/>
      <c r="ID375" s="85"/>
      <c r="IE375" s="85"/>
      <c r="IF375" s="85"/>
      <c r="IG375" s="85"/>
      <c r="IH375" s="85"/>
      <c r="II375" s="85"/>
      <c r="IJ375" s="85"/>
      <c r="IK375" s="85"/>
      <c r="IL375" s="85"/>
      <c r="IM375" s="85"/>
      <c r="IN375" s="85"/>
      <c r="IO375" s="85"/>
      <c r="IP375" s="85"/>
      <c r="IQ375" s="85"/>
      <c r="IR375" s="85"/>
      <c r="IS375" s="85"/>
      <c r="IT375" s="85"/>
    </row>
    <row r="376" s="47" customFormat="true" ht="58.5" hidden="false" customHeight="true" outlineLevel="0" collapsed="false">
      <c r="A376" s="33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38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  <c r="BY376" s="85"/>
      <c r="BZ376" s="85"/>
      <c r="CA376" s="85"/>
      <c r="CB376" s="85"/>
      <c r="CC376" s="85"/>
      <c r="CD376" s="85"/>
      <c r="CE376" s="85"/>
      <c r="CF376" s="85"/>
      <c r="CG376" s="85"/>
      <c r="CH376" s="85"/>
      <c r="CI376" s="85"/>
      <c r="CJ376" s="85"/>
      <c r="CK376" s="85"/>
      <c r="CL376" s="85"/>
      <c r="CM376" s="85"/>
      <c r="CN376" s="85"/>
      <c r="CO376" s="85"/>
      <c r="CP376" s="85"/>
      <c r="CQ376" s="85"/>
      <c r="CR376" s="85"/>
      <c r="CS376" s="85"/>
      <c r="CT376" s="85"/>
      <c r="CU376" s="85"/>
      <c r="CV376" s="85"/>
      <c r="CW376" s="85"/>
      <c r="CX376" s="85"/>
      <c r="CY376" s="85"/>
      <c r="CZ376" s="85"/>
      <c r="DA376" s="85"/>
      <c r="DB376" s="85"/>
      <c r="DC376" s="85"/>
      <c r="DD376" s="85"/>
      <c r="DE376" s="85"/>
      <c r="DF376" s="85"/>
      <c r="DG376" s="85"/>
      <c r="DH376" s="85"/>
      <c r="DI376" s="85"/>
      <c r="DJ376" s="85"/>
      <c r="DK376" s="85"/>
      <c r="DL376" s="85"/>
      <c r="DM376" s="85"/>
      <c r="DN376" s="85"/>
      <c r="DO376" s="85"/>
      <c r="DP376" s="85"/>
      <c r="DQ376" s="85"/>
      <c r="DR376" s="85"/>
      <c r="DS376" s="85"/>
      <c r="DT376" s="85"/>
      <c r="DU376" s="85"/>
      <c r="DV376" s="85"/>
      <c r="DW376" s="85"/>
      <c r="DX376" s="85"/>
      <c r="DY376" s="85"/>
      <c r="DZ376" s="85"/>
      <c r="EA376" s="85"/>
      <c r="EB376" s="85"/>
      <c r="EC376" s="85"/>
      <c r="ED376" s="85"/>
      <c r="EE376" s="85"/>
      <c r="EF376" s="85"/>
      <c r="EG376" s="85"/>
      <c r="EH376" s="85"/>
      <c r="EI376" s="85"/>
      <c r="EJ376" s="85"/>
      <c r="EK376" s="85"/>
      <c r="EL376" s="85"/>
      <c r="EM376" s="85"/>
      <c r="EN376" s="85"/>
      <c r="EO376" s="85"/>
      <c r="EP376" s="85"/>
      <c r="EQ376" s="85"/>
      <c r="ER376" s="85"/>
      <c r="ES376" s="85"/>
      <c r="ET376" s="85"/>
      <c r="EU376" s="85"/>
      <c r="EV376" s="85"/>
      <c r="EW376" s="85"/>
      <c r="EX376" s="85"/>
      <c r="EY376" s="85"/>
      <c r="EZ376" s="85"/>
      <c r="FA376" s="85"/>
      <c r="FB376" s="85"/>
      <c r="FC376" s="85"/>
      <c r="FD376" s="85"/>
      <c r="FE376" s="85"/>
      <c r="FF376" s="85"/>
      <c r="FG376" s="85"/>
      <c r="FH376" s="85"/>
      <c r="FI376" s="85"/>
      <c r="FJ376" s="85"/>
      <c r="FK376" s="85"/>
      <c r="FL376" s="85"/>
      <c r="FM376" s="85"/>
      <c r="FN376" s="85"/>
      <c r="FO376" s="85"/>
      <c r="FP376" s="85"/>
      <c r="FQ376" s="85"/>
      <c r="FR376" s="85"/>
      <c r="FS376" s="85"/>
      <c r="FT376" s="85"/>
      <c r="FU376" s="85"/>
      <c r="FV376" s="85"/>
      <c r="FW376" s="85"/>
      <c r="FX376" s="85"/>
      <c r="FY376" s="85"/>
      <c r="FZ376" s="85"/>
      <c r="GA376" s="85"/>
      <c r="GB376" s="85"/>
      <c r="GC376" s="85"/>
      <c r="GD376" s="85"/>
      <c r="GE376" s="85"/>
      <c r="GF376" s="85"/>
      <c r="GG376" s="85"/>
      <c r="GH376" s="85"/>
      <c r="GI376" s="85"/>
      <c r="GJ376" s="85"/>
      <c r="GK376" s="85"/>
      <c r="GL376" s="85"/>
      <c r="GM376" s="85"/>
      <c r="GN376" s="85"/>
      <c r="GO376" s="85"/>
      <c r="GP376" s="85"/>
      <c r="GQ376" s="85"/>
      <c r="GR376" s="85"/>
      <c r="GS376" s="85"/>
      <c r="GT376" s="85"/>
      <c r="GU376" s="85"/>
      <c r="GV376" s="85"/>
      <c r="GW376" s="85"/>
      <c r="GX376" s="85"/>
      <c r="GY376" s="85"/>
      <c r="GZ376" s="85"/>
      <c r="HA376" s="85"/>
      <c r="HB376" s="85"/>
      <c r="HC376" s="85"/>
      <c r="HD376" s="85"/>
      <c r="HE376" s="85"/>
      <c r="HF376" s="85"/>
      <c r="HG376" s="85"/>
      <c r="HH376" s="85"/>
      <c r="HI376" s="85"/>
      <c r="HJ376" s="85"/>
      <c r="HK376" s="85"/>
      <c r="HL376" s="85"/>
      <c r="HM376" s="85"/>
      <c r="HN376" s="85"/>
      <c r="HO376" s="85"/>
      <c r="HP376" s="85"/>
      <c r="HQ376" s="85"/>
      <c r="HR376" s="85"/>
      <c r="HS376" s="85"/>
      <c r="HT376" s="85"/>
      <c r="HU376" s="85"/>
      <c r="HV376" s="85"/>
      <c r="HW376" s="85"/>
      <c r="HX376" s="85"/>
      <c r="HY376" s="85"/>
      <c r="HZ376" s="85"/>
      <c r="IA376" s="85"/>
      <c r="IB376" s="85"/>
      <c r="IC376" s="85"/>
      <c r="ID376" s="85"/>
      <c r="IE376" s="85"/>
      <c r="IF376" s="85"/>
      <c r="IG376" s="85"/>
      <c r="IH376" s="85"/>
      <c r="II376" s="85"/>
      <c r="IJ376" s="85"/>
      <c r="IK376" s="85"/>
      <c r="IL376" s="85"/>
      <c r="IM376" s="85"/>
      <c r="IN376" s="85"/>
      <c r="IO376" s="85"/>
      <c r="IP376" s="85"/>
      <c r="IQ376" s="85"/>
      <c r="IR376" s="85"/>
      <c r="IS376" s="85"/>
      <c r="IT376" s="85"/>
    </row>
    <row r="377" s="85" customFormat="true" ht="56.25" hidden="false" customHeight="true" outlineLevel="0" collapsed="false">
      <c r="A377" s="14" t="s">
        <v>245</v>
      </c>
      <c r="B377" s="23" t="s">
        <v>246</v>
      </c>
      <c r="C377" s="35" t="n">
        <v>2024</v>
      </c>
      <c r="D377" s="35" t="n">
        <v>2030</v>
      </c>
      <c r="E377" s="23" t="s">
        <v>173</v>
      </c>
      <c r="F377" s="24" t="s">
        <v>42</v>
      </c>
      <c r="G377" s="27" t="n">
        <f aca="false">H377+I377+J377+K377+L377+M377+N377+O377+P377</f>
        <v>471066.67</v>
      </c>
      <c r="H377" s="25" t="n">
        <f aca="false">H378+H380+H379</f>
        <v>0</v>
      </c>
      <c r="I377" s="25" t="n">
        <f aca="false">I378+I380+I379</f>
        <v>0</v>
      </c>
      <c r="J377" s="25" t="n">
        <f aca="false">J378+J380+J379</f>
        <v>471066.67</v>
      </c>
      <c r="K377" s="25" t="n">
        <f aca="false">K378+K380+K379</f>
        <v>0</v>
      </c>
      <c r="L377" s="25" t="n">
        <f aca="false">L378+L380+L379</f>
        <v>0</v>
      </c>
      <c r="M377" s="25" t="n">
        <f aca="false">M378+M380+M379</f>
        <v>0</v>
      </c>
      <c r="N377" s="25" t="n">
        <f aca="false">N378+N380+N379</f>
        <v>0</v>
      </c>
      <c r="O377" s="25" t="n">
        <f aca="false">O378+O380+O379</f>
        <v>0</v>
      </c>
      <c r="P377" s="25" t="n">
        <f aca="false">P378+P380+P379</f>
        <v>0</v>
      </c>
      <c r="Q377" s="76" t="s">
        <v>247</v>
      </c>
      <c r="R377" s="76" t="s">
        <v>47</v>
      </c>
      <c r="S377" s="76" t="n">
        <v>3</v>
      </c>
      <c r="T377" s="76" t="s">
        <v>20</v>
      </c>
      <c r="U377" s="76" t="s">
        <v>20</v>
      </c>
      <c r="V377" s="76" t="n">
        <v>3</v>
      </c>
      <c r="W377" s="76" t="s">
        <v>20</v>
      </c>
      <c r="X377" s="76" t="s">
        <v>20</v>
      </c>
      <c r="Y377" s="76" t="s">
        <v>20</v>
      </c>
      <c r="Z377" s="76" t="s">
        <v>20</v>
      </c>
      <c r="AA377" s="76" t="s">
        <v>20</v>
      </c>
      <c r="AB377" s="76" t="s">
        <v>20</v>
      </c>
    </row>
    <row r="378" s="85" customFormat="true" ht="56.25" hidden="false" customHeight="true" outlineLevel="0" collapsed="false">
      <c r="A378" s="14"/>
      <c r="B378" s="23"/>
      <c r="C378" s="35"/>
      <c r="D378" s="35"/>
      <c r="E378" s="23"/>
      <c r="F378" s="24" t="s">
        <v>27</v>
      </c>
      <c r="G378" s="27" t="n">
        <f aca="false">H378+I378+J378+K378+L378+M378+N378+O378+P378</f>
        <v>23553.34</v>
      </c>
      <c r="H378" s="82" t="n">
        <v>0</v>
      </c>
      <c r="I378" s="25"/>
      <c r="J378" s="25" t="n">
        <v>23553.34</v>
      </c>
      <c r="K378" s="25" t="n">
        <v>0</v>
      </c>
      <c r="L378" s="25" t="n">
        <v>0</v>
      </c>
      <c r="M378" s="80"/>
      <c r="N378" s="81"/>
      <c r="O378" s="82"/>
      <c r="P378" s="25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</row>
    <row r="379" s="85" customFormat="true" ht="56.25" hidden="false" customHeight="true" outlineLevel="0" collapsed="false">
      <c r="A379" s="14"/>
      <c r="B379" s="23"/>
      <c r="C379" s="35"/>
      <c r="D379" s="35"/>
      <c r="E379" s="23"/>
      <c r="F379" s="24" t="s">
        <v>28</v>
      </c>
      <c r="G379" s="27" t="n">
        <f aca="false">H379+I379+J379+K379+L379+M379+N379+O379+P379</f>
        <v>447513.33</v>
      </c>
      <c r="H379" s="25" t="n">
        <v>0</v>
      </c>
      <c r="I379" s="25"/>
      <c r="J379" s="25" t="n">
        <v>447513.33</v>
      </c>
      <c r="K379" s="25"/>
      <c r="L379" s="25"/>
      <c r="M379" s="80"/>
      <c r="N379" s="81"/>
      <c r="O379" s="82"/>
      <c r="P379" s="25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</row>
    <row r="380" s="85" customFormat="true" ht="102.75" hidden="false" customHeight="true" outlineLevel="0" collapsed="false">
      <c r="A380" s="14"/>
      <c r="B380" s="23"/>
      <c r="C380" s="35"/>
      <c r="D380" s="35"/>
      <c r="E380" s="23"/>
      <c r="F380" s="24" t="s">
        <v>29</v>
      </c>
      <c r="G380" s="27" t="n">
        <f aca="false">H380+I380+J380+K380+L380+M380+N380+O380+P380</f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83" t="n">
        <v>0</v>
      </c>
      <c r="N380" s="27"/>
      <c r="O380" s="84" t="n">
        <v>0</v>
      </c>
      <c r="P380" s="27" t="n">
        <v>0</v>
      </c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</row>
    <row r="381" s="85" customFormat="true" ht="56.25" hidden="false" customHeight="true" outlineLevel="0" collapsed="false">
      <c r="A381" s="14" t="s">
        <v>248</v>
      </c>
      <c r="B381" s="23" t="s">
        <v>249</v>
      </c>
      <c r="C381" s="35" t="n">
        <v>2024</v>
      </c>
      <c r="D381" s="35" t="n">
        <v>2030</v>
      </c>
      <c r="E381" s="23" t="s">
        <v>173</v>
      </c>
      <c r="F381" s="24" t="s">
        <v>42</v>
      </c>
      <c r="G381" s="27" t="n">
        <f aca="false">H381+I381+J381+K381+L381+M381+N381+O381+P381</f>
        <v>442633.34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442633.34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</row>
    <row r="382" s="85" customFormat="true" ht="56.25" hidden="false" customHeight="true" outlineLevel="0" collapsed="false">
      <c r="A382" s="14"/>
      <c r="B382" s="23"/>
      <c r="C382" s="35"/>
      <c r="D382" s="35"/>
      <c r="E382" s="23"/>
      <c r="F382" s="24" t="s">
        <v>27</v>
      </c>
      <c r="G382" s="27" t="n">
        <f aca="false">H382+I382+J382+K382+L382+M382+N382+O382+P382</f>
        <v>22131.68</v>
      </c>
      <c r="H382" s="82" t="n">
        <v>0</v>
      </c>
      <c r="I382" s="25"/>
      <c r="J382" s="25" t="n">
        <v>22131.68</v>
      </c>
      <c r="K382" s="25" t="n">
        <v>0</v>
      </c>
      <c r="L382" s="25" t="n">
        <v>0</v>
      </c>
      <c r="M382" s="80"/>
      <c r="N382" s="81"/>
      <c r="O382" s="82"/>
      <c r="P382" s="25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</row>
    <row r="383" s="85" customFormat="true" ht="56.25" hidden="false" customHeight="true" outlineLevel="0" collapsed="false">
      <c r="A383" s="14"/>
      <c r="B383" s="23"/>
      <c r="C383" s="35"/>
      <c r="D383" s="35"/>
      <c r="E383" s="23"/>
      <c r="F383" s="24" t="s">
        <v>28</v>
      </c>
      <c r="G383" s="27" t="n">
        <f aca="false">H383+I383+J383+K383+L383+M383+N383+O383+P383</f>
        <v>420501.66</v>
      </c>
      <c r="H383" s="25" t="n">
        <v>0</v>
      </c>
      <c r="I383" s="25"/>
      <c r="J383" s="25" t="n">
        <v>420501.66</v>
      </c>
      <c r="K383" s="25"/>
      <c r="L383" s="25"/>
      <c r="M383" s="80"/>
      <c r="N383" s="81"/>
      <c r="O383" s="82"/>
      <c r="P383" s="25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</row>
    <row r="384" s="85" customFormat="true" ht="102.75" hidden="false" customHeight="true" outlineLevel="0" collapsed="false">
      <c r="A384" s="14"/>
      <c r="B384" s="23"/>
      <c r="C384" s="35"/>
      <c r="D384" s="35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83" t="n">
        <v>0</v>
      </c>
      <c r="N384" s="27"/>
      <c r="O384" s="84" t="n">
        <v>0</v>
      </c>
      <c r="P384" s="27" t="n">
        <v>0</v>
      </c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</row>
    <row r="385" s="85" customFormat="true" ht="56.25" hidden="false" customHeight="true" outlineLevel="0" collapsed="false">
      <c r="A385" s="14" t="s">
        <v>250</v>
      </c>
      <c r="B385" s="23" t="s">
        <v>251</v>
      </c>
      <c r="C385" s="35" t="n">
        <v>2024</v>
      </c>
      <c r="D385" s="35" t="n">
        <v>2030</v>
      </c>
      <c r="E385" s="23" t="s">
        <v>173</v>
      </c>
      <c r="F385" s="24" t="s">
        <v>42</v>
      </c>
      <c r="G385" s="27" t="n">
        <f aca="false">H385+I385+J385+K385+L385+M385+N385+O385+P385</f>
        <v>442633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442633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</row>
    <row r="386" s="85" customFormat="true" ht="56.25" hidden="false" customHeight="true" outlineLevel="0" collapsed="false">
      <c r="A386" s="14"/>
      <c r="B386" s="23"/>
      <c r="C386" s="35"/>
      <c r="D386" s="35"/>
      <c r="E386" s="23"/>
      <c r="F386" s="24" t="s">
        <v>27</v>
      </c>
      <c r="G386" s="27" t="n">
        <f aca="false">H386+I386+J386+K386+L386+M386+N386+O386+P386</f>
        <v>22131.68</v>
      </c>
      <c r="H386" s="82" t="n">
        <v>0</v>
      </c>
      <c r="I386" s="25"/>
      <c r="J386" s="25" t="n">
        <v>22131.68</v>
      </c>
      <c r="K386" s="25" t="n">
        <v>0</v>
      </c>
      <c r="L386" s="25" t="n">
        <v>0</v>
      </c>
      <c r="M386" s="80"/>
      <c r="N386" s="81"/>
      <c r="O386" s="82"/>
      <c r="P386" s="25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</row>
    <row r="387" s="85" customFormat="true" ht="56.25" hidden="false" customHeight="true" outlineLevel="0" collapsed="false">
      <c r="A387" s="14"/>
      <c r="B387" s="23"/>
      <c r="C387" s="35"/>
      <c r="D387" s="35"/>
      <c r="E387" s="23"/>
      <c r="F387" s="24" t="s">
        <v>28</v>
      </c>
      <c r="G387" s="27" t="n">
        <f aca="false">H387+I387+J387+K387+L387+M387+N387+O387+P387</f>
        <v>420501.66</v>
      </c>
      <c r="H387" s="25" t="n">
        <v>0</v>
      </c>
      <c r="I387" s="25"/>
      <c r="J387" s="25" t="n">
        <v>420501.66</v>
      </c>
      <c r="K387" s="25"/>
      <c r="L387" s="25"/>
      <c r="M387" s="80"/>
      <c r="N387" s="81"/>
      <c r="O387" s="82"/>
      <c r="P387" s="25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</row>
    <row r="388" s="85" customFormat="true" ht="102.75" hidden="false" customHeight="true" outlineLevel="0" collapsed="false">
      <c r="A388" s="14"/>
      <c r="B388" s="23"/>
      <c r="C388" s="35"/>
      <c r="D388" s="35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83" t="n">
        <v>0</v>
      </c>
      <c r="N388" s="27"/>
      <c r="O388" s="84" t="n">
        <v>0</v>
      </c>
      <c r="P388" s="27" t="n">
        <v>0</v>
      </c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</row>
    <row r="389" s="7" customFormat="true" ht="56.25" hidden="false" customHeight="true" outlineLevel="0" collapsed="false">
      <c r="A389" s="14" t="s">
        <v>252</v>
      </c>
      <c r="B389" s="23" t="s">
        <v>253</v>
      </c>
      <c r="C389" s="35" t="n">
        <v>2024</v>
      </c>
      <c r="D389" s="35" t="n">
        <v>2030</v>
      </c>
      <c r="E389" s="23" t="s">
        <v>173</v>
      </c>
      <c r="F389" s="24" t="s">
        <v>42</v>
      </c>
      <c r="G389" s="27" t="n">
        <f aca="false">H389+I389+J389+K389+L389+M389+N389+O389+P389</f>
        <v>140000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140000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76" t="s">
        <v>254</v>
      </c>
      <c r="R389" s="76" t="s">
        <v>47</v>
      </c>
      <c r="S389" s="76" t="n">
        <v>3</v>
      </c>
      <c r="T389" s="76"/>
      <c r="U389" s="76"/>
      <c r="V389" s="76" t="n">
        <v>3</v>
      </c>
      <c r="W389" s="76"/>
      <c r="X389" s="76"/>
      <c r="Y389" s="76"/>
      <c r="Z389" s="76"/>
      <c r="AA389" s="76"/>
      <c r="AB389" s="76"/>
    </row>
    <row r="390" s="7" customFormat="true" ht="56.25" hidden="false" customHeight="true" outlineLevel="0" collapsed="false">
      <c r="A390" s="14"/>
      <c r="B390" s="23"/>
      <c r="C390" s="35"/>
      <c r="D390" s="35"/>
      <c r="E390" s="23"/>
      <c r="F390" s="24" t="s">
        <v>27</v>
      </c>
      <c r="G390" s="27" t="n">
        <f aca="false">H390+I390+J390+K390+L390+M390+N390+O390+P390</f>
        <v>140000</v>
      </c>
      <c r="H390" s="82" t="n">
        <v>0</v>
      </c>
      <c r="I390" s="25"/>
      <c r="J390" s="25" t="n">
        <v>140000</v>
      </c>
      <c r="K390" s="25" t="n">
        <v>0</v>
      </c>
      <c r="L390" s="25" t="n">
        <v>0</v>
      </c>
      <c r="M390" s="80"/>
      <c r="N390" s="81"/>
      <c r="O390" s="82"/>
      <c r="P390" s="25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</row>
    <row r="391" s="7" customFormat="true" ht="56.25" hidden="false" customHeight="true" outlineLevel="0" collapsed="false">
      <c r="A391" s="14"/>
      <c r="B391" s="23"/>
      <c r="C391" s="35"/>
      <c r="D391" s="35"/>
      <c r="E391" s="23"/>
      <c r="F391" s="24" t="s">
        <v>28</v>
      </c>
      <c r="G391" s="27" t="n">
        <f aca="false">H391+I391+J391+K391+L391+M391+N391+O391+P391</f>
        <v>0</v>
      </c>
      <c r="H391" s="25" t="n">
        <v>0</v>
      </c>
      <c r="I391" s="25"/>
      <c r="J391" s="25"/>
      <c r="K391" s="25"/>
      <c r="L391" s="25"/>
      <c r="M391" s="80"/>
      <c r="N391" s="81"/>
      <c r="O391" s="82"/>
      <c r="P391" s="25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</row>
    <row r="392" s="7" customFormat="true" ht="102.75" hidden="false" customHeight="true" outlineLevel="0" collapsed="false">
      <c r="A392" s="14"/>
      <c r="B392" s="23"/>
      <c r="C392" s="35"/>
      <c r="D392" s="35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83" t="n">
        <v>0</v>
      </c>
      <c r="N392" s="27"/>
      <c r="O392" s="84" t="n">
        <v>0</v>
      </c>
      <c r="P392" s="27" t="n">
        <v>0</v>
      </c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</row>
    <row r="393" s="7" customFormat="true" ht="56.25" hidden="false" customHeight="true" outlineLevel="0" collapsed="false">
      <c r="A393" s="14" t="s">
        <v>255</v>
      </c>
      <c r="B393" s="23" t="s">
        <v>256</v>
      </c>
      <c r="C393" s="35" t="n">
        <v>2024</v>
      </c>
      <c r="D393" s="35" t="n">
        <v>2030</v>
      </c>
      <c r="E393" s="23" t="s">
        <v>173</v>
      </c>
      <c r="F393" s="24" t="s">
        <v>42</v>
      </c>
      <c r="G393" s="27" t="n">
        <f aca="false">H393+I393+J393+K393+L393+M393+N393+O393+P393</f>
        <v>129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29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76" t="s">
        <v>257</v>
      </c>
      <c r="R393" s="76" t="s">
        <v>47</v>
      </c>
      <c r="S393" s="76" t="n">
        <v>3</v>
      </c>
      <c r="T393" s="76"/>
      <c r="U393" s="76"/>
      <c r="V393" s="76" t="n">
        <v>3</v>
      </c>
      <c r="W393" s="76"/>
      <c r="X393" s="76"/>
      <c r="Y393" s="76"/>
      <c r="Z393" s="76"/>
      <c r="AA393" s="76"/>
      <c r="AB393" s="76"/>
    </row>
    <row r="394" s="7" customFormat="true" ht="56.25" hidden="false" customHeight="true" outlineLevel="0" collapsed="false">
      <c r="A394" s="14"/>
      <c r="B394" s="23"/>
      <c r="C394" s="35"/>
      <c r="D394" s="35"/>
      <c r="E394" s="23"/>
      <c r="F394" s="24" t="s">
        <v>27</v>
      </c>
      <c r="G394" s="27" t="n">
        <f aca="false">H394+I394+J394+K394+L394+M394+N394+O394+P394</f>
        <v>12900</v>
      </c>
      <c r="H394" s="82" t="n">
        <v>0</v>
      </c>
      <c r="I394" s="25"/>
      <c r="J394" s="25" t="n">
        <v>12900</v>
      </c>
      <c r="K394" s="25" t="n">
        <v>0</v>
      </c>
      <c r="L394" s="25" t="n">
        <v>0</v>
      </c>
      <c r="M394" s="80"/>
      <c r="N394" s="81"/>
      <c r="O394" s="82"/>
      <c r="P394" s="25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</row>
    <row r="395" s="7" customFormat="true" ht="56.25" hidden="false" customHeight="true" outlineLevel="0" collapsed="false">
      <c r="A395" s="14"/>
      <c r="B395" s="23"/>
      <c r="C395" s="35"/>
      <c r="D395" s="35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0"/>
      <c r="N395" s="81"/>
      <c r="O395" s="82"/>
      <c r="P395" s="25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</row>
    <row r="396" s="7" customFormat="true" ht="102.75" hidden="false" customHeight="true" outlineLevel="0" collapsed="false">
      <c r="A396" s="14"/>
      <c r="B396" s="23"/>
      <c r="C396" s="35"/>
      <c r="D396" s="35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83" t="n">
        <v>0</v>
      </c>
      <c r="N396" s="27"/>
      <c r="O396" s="84" t="n">
        <v>0</v>
      </c>
      <c r="P396" s="27" t="n">
        <v>0</v>
      </c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</row>
    <row r="397" s="7" customFormat="true" ht="56.25" hidden="false" customHeight="true" outlineLevel="0" collapsed="false">
      <c r="A397" s="14" t="s">
        <v>258</v>
      </c>
      <c r="B397" s="23" t="s">
        <v>259</v>
      </c>
      <c r="C397" s="35" t="n">
        <v>2024</v>
      </c>
      <c r="D397" s="35" t="n">
        <v>2030</v>
      </c>
      <c r="E397" s="23" t="s">
        <v>173</v>
      </c>
      <c r="F397" s="24" t="s">
        <v>42</v>
      </c>
      <c r="G397" s="27" t="n">
        <f aca="false">H397+I397+J397+K397+L397+M397+N397+O397+P397</f>
        <v>458341.25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458341.25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6" t="s">
        <v>260</v>
      </c>
      <c r="R397" s="86" t="s">
        <v>47</v>
      </c>
      <c r="S397" s="86" t="n">
        <v>3</v>
      </c>
      <c r="T397" s="86" t="s">
        <v>20</v>
      </c>
      <c r="U397" s="86" t="s">
        <v>20</v>
      </c>
      <c r="V397" s="86" t="n">
        <v>3</v>
      </c>
      <c r="W397" s="86" t="s">
        <v>20</v>
      </c>
      <c r="X397" s="86" t="s">
        <v>20</v>
      </c>
      <c r="Y397" s="86" t="s">
        <v>20</v>
      </c>
      <c r="Z397" s="86" t="s">
        <v>20</v>
      </c>
      <c r="AA397" s="86" t="s">
        <v>20</v>
      </c>
      <c r="AB397" s="86" t="s">
        <v>20</v>
      </c>
    </row>
    <row r="398" s="7" customFormat="true" ht="77.25" hidden="false" customHeight="true" outlineLevel="0" collapsed="false">
      <c r="A398" s="14"/>
      <c r="B398" s="23"/>
      <c r="C398" s="35"/>
      <c r="D398" s="35"/>
      <c r="E398" s="23"/>
      <c r="F398" s="24" t="s">
        <v>27</v>
      </c>
      <c r="G398" s="27" t="n">
        <f aca="false">H398+I398+J398+K398+L398+M398+N398+O398+P398</f>
        <v>22917.06</v>
      </c>
      <c r="H398" s="82" t="n">
        <v>0</v>
      </c>
      <c r="I398" s="82" t="n">
        <v>0</v>
      </c>
      <c r="J398" s="25" t="n">
        <v>22917.06</v>
      </c>
      <c r="K398" s="25" t="n">
        <v>0</v>
      </c>
      <c r="L398" s="25" t="n">
        <v>0</v>
      </c>
      <c r="M398" s="25" t="n">
        <f aca="false">M399+M401+M400</f>
        <v>0</v>
      </c>
      <c r="N398" s="25" t="n">
        <f aca="false">N399+N401+N400</f>
        <v>0</v>
      </c>
      <c r="O398" s="25" t="n">
        <f aca="false">O399+O401+O400</f>
        <v>0</v>
      </c>
      <c r="P398" s="25" t="n">
        <f aca="false">P399+P401+P400</f>
        <v>0</v>
      </c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</row>
    <row r="399" s="7" customFormat="true" ht="56.25" hidden="false" customHeight="true" outlineLevel="0" collapsed="false">
      <c r="A399" s="14"/>
      <c r="B399" s="23"/>
      <c r="C399" s="35"/>
      <c r="D399" s="35"/>
      <c r="E399" s="23"/>
      <c r="F399" s="24" t="s">
        <v>28</v>
      </c>
      <c r="G399" s="27" t="n">
        <f aca="false">H399+I399+J399+K399+L399+M399+N399+O399+P399</f>
        <v>435424.19</v>
      </c>
      <c r="H399" s="25" t="n">
        <v>0</v>
      </c>
      <c r="I399" s="25" t="n">
        <v>0</v>
      </c>
      <c r="J399" s="25" t="n">
        <v>435424.19</v>
      </c>
      <c r="K399" s="25" t="n">
        <v>0</v>
      </c>
      <c r="L399" s="25" t="n">
        <v>0</v>
      </c>
      <c r="M399" s="25" t="n">
        <f aca="false">M400+M402+M401</f>
        <v>0</v>
      </c>
      <c r="N399" s="25" t="n">
        <f aca="false">N400+N402+N401</f>
        <v>0</v>
      </c>
      <c r="O399" s="25" t="n">
        <f aca="false">O400+O402+O401</f>
        <v>0</v>
      </c>
      <c r="P399" s="25" t="n">
        <f aca="false">P400+P402+P401</f>
        <v>0</v>
      </c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</row>
    <row r="400" s="7" customFormat="true" ht="68.25" hidden="false" customHeight="true" outlineLevel="0" collapsed="false">
      <c r="A400" s="14"/>
      <c r="B400" s="23"/>
      <c r="C400" s="35"/>
      <c r="D400" s="35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83" t="n">
        <v>0</v>
      </c>
      <c r="N400" s="83" t="n">
        <v>0</v>
      </c>
      <c r="O400" s="84" t="n">
        <v>0</v>
      </c>
      <c r="P400" s="27" t="n">
        <v>0</v>
      </c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</row>
    <row r="401" s="7" customFormat="true" ht="56.25" hidden="false" customHeight="true" outlineLevel="0" collapsed="false">
      <c r="A401" s="14" t="s">
        <v>261</v>
      </c>
      <c r="B401" s="23" t="s">
        <v>262</v>
      </c>
      <c r="C401" s="35" t="n">
        <v>2024</v>
      </c>
      <c r="D401" s="35" t="n">
        <v>2030</v>
      </c>
      <c r="E401" s="23" t="s">
        <v>173</v>
      </c>
      <c r="F401" s="24" t="s">
        <v>42</v>
      </c>
      <c r="G401" s="27" t="n">
        <f aca="false">H401+I401+J401+K401+L401+M401+N401+O401+P401</f>
        <v>931729.87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931729.87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</row>
    <row r="402" s="7" customFormat="true" ht="83.25" hidden="false" customHeight="true" outlineLevel="0" collapsed="false">
      <c r="A402" s="14"/>
      <c r="B402" s="23"/>
      <c r="C402" s="35"/>
      <c r="D402" s="35"/>
      <c r="E402" s="23"/>
      <c r="F402" s="24" t="s">
        <v>27</v>
      </c>
      <c r="G402" s="27" t="n">
        <f aca="false">H402+I402+J402+K402+L402+M402+N402+O402+P402</f>
        <v>46586.49</v>
      </c>
      <c r="H402" s="82" t="n">
        <v>0</v>
      </c>
      <c r="I402" s="82" t="n">
        <v>0</v>
      </c>
      <c r="J402" s="25" t="n">
        <v>46586.49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</row>
    <row r="403" s="7" customFormat="true" ht="56.25" hidden="false" customHeight="true" outlineLevel="0" collapsed="false">
      <c r="A403" s="14"/>
      <c r="B403" s="23"/>
      <c r="C403" s="35"/>
      <c r="D403" s="35"/>
      <c r="E403" s="23"/>
      <c r="F403" s="24" t="s">
        <v>28</v>
      </c>
      <c r="G403" s="27" t="n">
        <f aca="false">H403+I403+J403+K403+L403+M403+N403+O403+P403</f>
        <v>885143.38</v>
      </c>
      <c r="H403" s="25" t="n">
        <v>0</v>
      </c>
      <c r="I403" s="25" t="n">
        <v>0</v>
      </c>
      <c r="J403" s="25" t="n">
        <v>885143.38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</row>
    <row r="404" s="7" customFormat="true" ht="62.25" hidden="false" customHeight="true" outlineLevel="0" collapsed="false">
      <c r="A404" s="14"/>
      <c r="B404" s="23"/>
      <c r="C404" s="35"/>
      <c r="D404" s="35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83" t="n">
        <v>0</v>
      </c>
      <c r="N404" s="83" t="n">
        <v>0</v>
      </c>
      <c r="O404" s="84" t="n">
        <v>0</v>
      </c>
      <c r="P404" s="27" t="n">
        <v>0</v>
      </c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5" t="n">
        <v>2024</v>
      </c>
      <c r="D405" s="35" t="n">
        <v>2030</v>
      </c>
      <c r="E405" s="23" t="s">
        <v>173</v>
      </c>
      <c r="F405" s="24" t="s">
        <v>42</v>
      </c>
      <c r="G405" s="27" t="n">
        <f aca="false">H405+I405+J405+K405+L405+M405+N405+O405+P405</f>
        <v>874660.98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874660.98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</row>
    <row r="406" s="7" customFormat="true" ht="83.25" hidden="false" customHeight="true" outlineLevel="0" collapsed="false">
      <c r="A406" s="14"/>
      <c r="B406" s="23"/>
      <c r="C406" s="35"/>
      <c r="D406" s="35"/>
      <c r="E406" s="23"/>
      <c r="F406" s="24" t="s">
        <v>27</v>
      </c>
      <c r="G406" s="27" t="n">
        <f aca="false">H406+I406+J406+K406+L406+M406+N406+O406+P406</f>
        <v>43733.05</v>
      </c>
      <c r="H406" s="82" t="n">
        <v>0</v>
      </c>
      <c r="I406" s="82" t="n">
        <v>0</v>
      </c>
      <c r="J406" s="25" t="n">
        <v>43733.05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</row>
    <row r="407" s="7" customFormat="true" ht="56.25" hidden="false" customHeight="true" outlineLevel="0" collapsed="false">
      <c r="A407" s="14"/>
      <c r="B407" s="23"/>
      <c r="C407" s="35"/>
      <c r="D407" s="35"/>
      <c r="E407" s="23"/>
      <c r="F407" s="24" t="s">
        <v>28</v>
      </c>
      <c r="G407" s="27" t="n">
        <f aca="false">H407+I407+J407+K407+L407+M407+N407+O407+P407</f>
        <v>830927.93</v>
      </c>
      <c r="H407" s="25" t="n">
        <v>0</v>
      </c>
      <c r="I407" s="25" t="n">
        <v>0</v>
      </c>
      <c r="J407" s="25" t="n">
        <v>830927.93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</row>
    <row r="408" s="7" customFormat="true" ht="66.75" hidden="false" customHeight="true" outlineLevel="0" collapsed="false">
      <c r="A408" s="14"/>
      <c r="B408" s="23"/>
      <c r="C408" s="35"/>
      <c r="D408" s="35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83" t="n">
        <v>0</v>
      </c>
      <c r="N408" s="27"/>
      <c r="O408" s="84" t="n">
        <v>0</v>
      </c>
      <c r="P408" s="27" t="n">
        <v>0</v>
      </c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</row>
    <row r="409" s="7" customFormat="true" ht="66.75" hidden="false" customHeight="true" outlineLevel="0" collapsed="false">
      <c r="A409" s="14" t="s">
        <v>265</v>
      </c>
      <c r="B409" s="23" t="s">
        <v>266</v>
      </c>
      <c r="C409" s="35" t="n">
        <v>2024</v>
      </c>
      <c r="D409" s="35" t="n">
        <v>2030</v>
      </c>
      <c r="E409" s="23" t="s">
        <v>173</v>
      </c>
      <c r="F409" s="24" t="s">
        <v>42</v>
      </c>
      <c r="G409" s="27" t="n">
        <f aca="false">H409+I409+J409+K409+L409+M409+N409+O409+P409</f>
        <v>2131858.52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2131858.52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87" t="s">
        <v>267</v>
      </c>
      <c r="R409" s="87" t="s">
        <v>72</v>
      </c>
      <c r="S409" s="87" t="n">
        <v>100</v>
      </c>
      <c r="T409" s="87" t="s">
        <v>53</v>
      </c>
      <c r="U409" s="87" t="s">
        <v>53</v>
      </c>
      <c r="V409" s="87" t="n">
        <v>100</v>
      </c>
      <c r="W409" s="87" t="s">
        <v>53</v>
      </c>
      <c r="X409" s="87" t="s">
        <v>53</v>
      </c>
      <c r="Y409" s="87" t="s">
        <v>53</v>
      </c>
      <c r="Z409" s="87" t="s">
        <v>53</v>
      </c>
      <c r="AA409" s="87" t="s">
        <v>53</v>
      </c>
      <c r="AB409" s="87" t="s">
        <v>53</v>
      </c>
    </row>
    <row r="410" s="7" customFormat="true" ht="66.75" hidden="false" customHeight="true" outlineLevel="0" collapsed="false">
      <c r="A410" s="14"/>
      <c r="B410" s="23"/>
      <c r="C410" s="35"/>
      <c r="D410" s="35"/>
      <c r="E410" s="23"/>
      <c r="F410" s="24" t="s">
        <v>27</v>
      </c>
      <c r="G410" s="27" t="n">
        <f aca="false">H410+I410+J410+K410+L410+M410+N410+O410+P410</f>
        <v>88692.52</v>
      </c>
      <c r="H410" s="82" t="n">
        <v>0</v>
      </c>
      <c r="I410" s="82" t="n">
        <v>0</v>
      </c>
      <c r="J410" s="25" t="n">
        <v>88692.52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</row>
    <row r="411" s="7" customFormat="true" ht="66.75" hidden="false" customHeight="true" outlineLevel="0" collapsed="false">
      <c r="A411" s="14"/>
      <c r="B411" s="23"/>
      <c r="C411" s="35"/>
      <c r="D411" s="35"/>
      <c r="E411" s="23"/>
      <c r="F411" s="24" t="s">
        <v>28</v>
      </c>
      <c r="G411" s="27" t="n">
        <f aca="false">H411+I411+J411+K411+L411+M411+N411+O411+P411</f>
        <v>2043166</v>
      </c>
      <c r="H411" s="25" t="n">
        <v>0</v>
      </c>
      <c r="I411" s="25" t="n">
        <v>0</v>
      </c>
      <c r="J411" s="25" t="n">
        <v>2043166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</row>
    <row r="412" s="7" customFormat="true" ht="102.75" hidden="false" customHeight="true" outlineLevel="0" collapsed="false">
      <c r="A412" s="14"/>
      <c r="B412" s="23"/>
      <c r="C412" s="35"/>
      <c r="D412" s="35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83" t="n">
        <v>0</v>
      </c>
      <c r="N412" s="27"/>
      <c r="O412" s="84" t="n">
        <v>0</v>
      </c>
      <c r="P412" s="27" t="n">
        <v>0</v>
      </c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</row>
    <row r="413" s="7" customFormat="true" ht="66.75" hidden="false" customHeight="true" outlineLevel="0" collapsed="false">
      <c r="A413" s="14" t="s">
        <v>268</v>
      </c>
      <c r="B413" s="23" t="s">
        <v>269</v>
      </c>
      <c r="C413" s="35" t="n">
        <v>2024</v>
      </c>
      <c r="D413" s="35" t="n">
        <v>2030</v>
      </c>
      <c r="E413" s="23" t="s">
        <v>173</v>
      </c>
      <c r="F413" s="24" t="s">
        <v>42</v>
      </c>
      <c r="G413" s="27" t="n">
        <f aca="false">H413+I413+J413+K413+L413+M413+N413+O413+P413</f>
        <v>620000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620000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76" t="s">
        <v>20</v>
      </c>
      <c r="R413" s="76" t="s">
        <v>20</v>
      </c>
      <c r="S413" s="76" t="s">
        <v>20</v>
      </c>
      <c r="T413" s="76" t="s">
        <v>20</v>
      </c>
      <c r="U413" s="76" t="s">
        <v>20</v>
      </c>
      <c r="V413" s="76" t="s">
        <v>20</v>
      </c>
      <c r="W413" s="76" t="s">
        <v>20</v>
      </c>
      <c r="X413" s="76" t="s">
        <v>20</v>
      </c>
      <c r="Y413" s="76" t="s">
        <v>20</v>
      </c>
      <c r="Z413" s="76" t="s">
        <v>20</v>
      </c>
      <c r="AA413" s="76" t="s">
        <v>20</v>
      </c>
      <c r="AB413" s="76" t="s">
        <v>20</v>
      </c>
    </row>
    <row r="414" s="7" customFormat="true" ht="66.75" hidden="false" customHeight="true" outlineLevel="0" collapsed="false">
      <c r="A414" s="14"/>
      <c r="B414" s="23"/>
      <c r="C414" s="35"/>
      <c r="D414" s="35"/>
      <c r="E414" s="23"/>
      <c r="F414" s="24" t="s">
        <v>27</v>
      </c>
      <c r="G414" s="27" t="n">
        <f aca="false">H414+I414+J414+K414+L414+M414+N414+O414+P414</f>
        <v>620000</v>
      </c>
      <c r="H414" s="82" t="n">
        <v>0</v>
      </c>
      <c r="I414" s="82" t="n">
        <v>0</v>
      </c>
      <c r="J414" s="25" t="n">
        <v>620000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</row>
    <row r="415" s="7" customFormat="true" ht="66.75" hidden="false" customHeight="true" outlineLevel="0" collapsed="false">
      <c r="A415" s="14"/>
      <c r="B415" s="23"/>
      <c r="C415" s="35"/>
      <c r="D415" s="35"/>
      <c r="E415" s="23"/>
      <c r="F415" s="24" t="s">
        <v>28</v>
      </c>
      <c r="G415" s="27" t="n">
        <f aca="false">H415+I415+J415+K415+L415+M415+N415+O415+P415</f>
        <v>0</v>
      </c>
      <c r="H415" s="25" t="n">
        <v>0</v>
      </c>
      <c r="I415" s="25" t="n">
        <v>0</v>
      </c>
      <c r="J415" s="25" t="n">
        <v>0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</row>
    <row r="416" s="7" customFormat="true" ht="102.75" hidden="false" customHeight="true" outlineLevel="0" collapsed="false">
      <c r="A416" s="14"/>
      <c r="B416" s="23"/>
      <c r="C416" s="35"/>
      <c r="D416" s="35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83" t="n">
        <v>0</v>
      </c>
      <c r="N416" s="27"/>
      <c r="O416" s="84" t="n">
        <v>0</v>
      </c>
      <c r="P416" s="27" t="n">
        <v>0</v>
      </c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</row>
    <row r="417" s="7" customFormat="true" ht="56.25" hidden="false" customHeight="true" outlineLevel="0" collapsed="false">
      <c r="A417" s="55" t="s">
        <v>141</v>
      </c>
      <c r="B417" s="16" t="s">
        <v>270</v>
      </c>
      <c r="C417" s="18" t="n">
        <v>2022</v>
      </c>
      <c r="D417" s="18" t="n">
        <v>2030</v>
      </c>
      <c r="E417" s="18" t="s">
        <v>271</v>
      </c>
      <c r="F417" s="20" t="s">
        <v>42</v>
      </c>
      <c r="G417" s="21" t="n">
        <f aca="false">H417+I417+J417+K417+L417+M417+N417+O417+P417</f>
        <v>37379990.9</v>
      </c>
      <c r="H417" s="21" t="n">
        <f aca="false">H418+H419+H420</f>
        <v>37379990.9</v>
      </c>
      <c r="I417" s="21" t="n">
        <f aca="false">I418+I419+I420</f>
        <v>0</v>
      </c>
      <c r="J417" s="21" t="n">
        <f aca="false">J418+J419+J420</f>
        <v>0</v>
      </c>
      <c r="K417" s="21" t="n">
        <f aca="false">K418+K419+K420</f>
        <v>0</v>
      </c>
      <c r="L417" s="21" t="n">
        <f aca="false">L418+L419+L420</f>
        <v>0</v>
      </c>
      <c r="M417" s="21" t="n">
        <f aca="false">M418+M419+M420</f>
        <v>0</v>
      </c>
      <c r="N417" s="21" t="n">
        <f aca="false">N418+N419+N420</f>
        <v>0</v>
      </c>
      <c r="O417" s="21" t="n">
        <f aca="false">O418+O419+O420</f>
        <v>0</v>
      </c>
      <c r="P417" s="21" t="n">
        <f aca="false">P418+P419+P420</f>
        <v>0</v>
      </c>
      <c r="Q417" s="76" t="s">
        <v>20</v>
      </c>
      <c r="R417" s="76" t="s">
        <v>20</v>
      </c>
      <c r="S417" s="76" t="s">
        <v>20</v>
      </c>
      <c r="T417" s="76" t="s">
        <v>20</v>
      </c>
      <c r="U417" s="76" t="s">
        <v>20</v>
      </c>
      <c r="V417" s="76" t="s">
        <v>20</v>
      </c>
      <c r="W417" s="76" t="s">
        <v>20</v>
      </c>
      <c r="X417" s="76" t="s">
        <v>20</v>
      </c>
      <c r="Y417" s="76" t="s">
        <v>20</v>
      </c>
      <c r="Z417" s="76" t="s">
        <v>20</v>
      </c>
      <c r="AA417" s="76" t="s">
        <v>20</v>
      </c>
      <c r="AB417" s="76" t="s">
        <v>20</v>
      </c>
    </row>
    <row r="418" s="7" customFormat="true" ht="56.25" hidden="false" customHeight="true" outlineLevel="0" collapsed="false">
      <c r="A418" s="55"/>
      <c r="B418" s="16"/>
      <c r="C418" s="18"/>
      <c r="D418" s="18"/>
      <c r="E418" s="18"/>
      <c r="F418" s="20" t="s">
        <v>27</v>
      </c>
      <c r="G418" s="21" t="n">
        <f aca="false">H418+I418+J418+K418+L418+M418+N418+O418+P418</f>
        <v>857356.83</v>
      </c>
      <c r="H418" s="21" t="n">
        <f aca="false">H422</f>
        <v>857356.83</v>
      </c>
      <c r="I418" s="21" t="n">
        <f aca="false">I422</f>
        <v>0</v>
      </c>
      <c r="J418" s="21" t="n">
        <f aca="false">J422</f>
        <v>0</v>
      </c>
      <c r="K418" s="21" t="n">
        <f aca="false">K422</f>
        <v>0</v>
      </c>
      <c r="L418" s="21" t="n">
        <f aca="false">L422</f>
        <v>0</v>
      </c>
      <c r="M418" s="21" t="n">
        <f aca="false">M422</f>
        <v>0</v>
      </c>
      <c r="N418" s="21" t="n">
        <f aca="false">N422</f>
        <v>0</v>
      </c>
      <c r="O418" s="21" t="n">
        <f aca="false">O422</f>
        <v>0</v>
      </c>
      <c r="P418" s="21" t="n">
        <f aca="false">P422</f>
        <v>0</v>
      </c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</row>
    <row r="419" s="7" customFormat="true" ht="56.25" hidden="false" customHeight="true" outlineLevel="0" collapsed="false">
      <c r="A419" s="55"/>
      <c r="B419" s="16"/>
      <c r="C419" s="18"/>
      <c r="D419" s="18"/>
      <c r="E419" s="18"/>
      <c r="F419" s="20" t="s">
        <v>28</v>
      </c>
      <c r="G419" s="21" t="n">
        <f aca="false">H419+I419+J419+K419+L419+M419+N419+O419+P419</f>
        <v>13319272.66</v>
      </c>
      <c r="H419" s="21" t="n">
        <f aca="false">H423</f>
        <v>13319272.66</v>
      </c>
      <c r="I419" s="21" t="n">
        <f aca="false">I423</f>
        <v>0</v>
      </c>
      <c r="J419" s="21" t="n">
        <f aca="false">J423</f>
        <v>0</v>
      </c>
      <c r="K419" s="21" t="n">
        <f aca="false">K423</f>
        <v>0</v>
      </c>
      <c r="L419" s="21" t="n">
        <f aca="false">L423</f>
        <v>0</v>
      </c>
      <c r="M419" s="21" t="n">
        <f aca="false">M423</f>
        <v>0</v>
      </c>
      <c r="N419" s="21" t="n">
        <f aca="false">N423</f>
        <v>0</v>
      </c>
      <c r="O419" s="21" t="n">
        <f aca="false">O423</f>
        <v>0</v>
      </c>
      <c r="P419" s="21" t="n">
        <f aca="false">P423</f>
        <v>0</v>
      </c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</row>
    <row r="420" s="7" customFormat="true" ht="56.25" hidden="false" customHeight="true" outlineLevel="0" collapsed="false">
      <c r="A420" s="55"/>
      <c r="B420" s="16"/>
      <c r="C420" s="18"/>
      <c r="D420" s="18"/>
      <c r="E420" s="18"/>
      <c r="F420" s="20" t="s">
        <v>29</v>
      </c>
      <c r="G420" s="21" t="n">
        <f aca="false">H420+I420+J420+K420+L420+M420+N420+O420+P420</f>
        <v>23203361.41</v>
      </c>
      <c r="H420" s="21" t="n">
        <f aca="false">H424</f>
        <v>23203361.41</v>
      </c>
      <c r="I420" s="21" t="n">
        <f aca="false">I424</f>
        <v>0</v>
      </c>
      <c r="J420" s="21" t="n">
        <f aca="false">J424</f>
        <v>0</v>
      </c>
      <c r="K420" s="21" t="n">
        <f aca="false">K424</f>
        <v>0</v>
      </c>
      <c r="L420" s="21" t="n">
        <f aca="false">L424</f>
        <v>0</v>
      </c>
      <c r="M420" s="21" t="n">
        <f aca="false">M424</f>
        <v>0</v>
      </c>
      <c r="N420" s="21" t="n">
        <f aca="false">N424</f>
        <v>0</v>
      </c>
      <c r="O420" s="21" t="n">
        <f aca="false">O424</f>
        <v>0</v>
      </c>
      <c r="P420" s="21" t="n">
        <f aca="false">P424</f>
        <v>0</v>
      </c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</row>
    <row r="421" s="2" customFormat="true" ht="46.5" hidden="false" customHeight="true" outlineLevel="0" collapsed="false">
      <c r="A421" s="14" t="s">
        <v>272</v>
      </c>
      <c r="B421" s="26" t="s">
        <v>273</v>
      </c>
      <c r="C421" s="71" t="n">
        <v>2022</v>
      </c>
      <c r="D421" s="71" t="n">
        <v>2030</v>
      </c>
      <c r="E421" s="23" t="s">
        <v>271</v>
      </c>
      <c r="F421" s="24" t="s">
        <v>42</v>
      </c>
      <c r="G421" s="27" t="n">
        <f aca="false">H421+I421+J421+K421+L421+M421+N421+O421+P421</f>
        <v>37379990.9</v>
      </c>
      <c r="H421" s="27" t="n">
        <f aca="false">H422+H423+H424</f>
        <v>37379990.9</v>
      </c>
      <c r="I421" s="27" t="n">
        <f aca="false">I422+I423+I424</f>
        <v>0</v>
      </c>
      <c r="J421" s="27" t="n">
        <f aca="false">J422+J423+J424</f>
        <v>0</v>
      </c>
      <c r="K421" s="27" t="n">
        <f aca="false">K422+K423+K424</f>
        <v>0</v>
      </c>
      <c r="L421" s="27" t="n">
        <f aca="false">L422+L423+L424</f>
        <v>0</v>
      </c>
      <c r="M421" s="27" t="n">
        <f aca="false">M422+M423+M424</f>
        <v>0</v>
      </c>
      <c r="N421" s="27" t="n">
        <f aca="false">N422+N423+N424</f>
        <v>0</v>
      </c>
      <c r="O421" s="27" t="n">
        <f aca="false">O422+O423+O424</f>
        <v>0</v>
      </c>
      <c r="P421" s="27" t="n">
        <f aca="false">P422+P423+P424</f>
        <v>0</v>
      </c>
      <c r="Q421" s="29" t="s">
        <v>20</v>
      </c>
      <c r="R421" s="29" t="s">
        <v>20</v>
      </c>
      <c r="S421" s="29" t="s">
        <v>20</v>
      </c>
      <c r="T421" s="29" t="s">
        <v>20</v>
      </c>
      <c r="U421" s="29" t="s">
        <v>20</v>
      </c>
      <c r="V421" s="29" t="s">
        <v>20</v>
      </c>
      <c r="W421" s="29" t="s">
        <v>20</v>
      </c>
      <c r="X421" s="29" t="s">
        <v>20</v>
      </c>
      <c r="Y421" s="29" t="s">
        <v>20</v>
      </c>
      <c r="Z421" s="29" t="s">
        <v>20</v>
      </c>
      <c r="AA421" s="29" t="s">
        <v>20</v>
      </c>
      <c r="AB421" s="29" t="s">
        <v>20</v>
      </c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</row>
    <row r="422" s="2" customFormat="true" ht="77.25" hidden="false" customHeight="true" outlineLevel="0" collapsed="false">
      <c r="A422" s="14"/>
      <c r="B422" s="26"/>
      <c r="C422" s="71"/>
      <c r="D422" s="71"/>
      <c r="E422" s="23"/>
      <c r="F422" s="24" t="s">
        <v>27</v>
      </c>
      <c r="G422" s="27" t="n">
        <f aca="false">H422+I422+J422+K422+L422+M422+N422+O422+P422</f>
        <v>857356.83</v>
      </c>
      <c r="H422" s="27" t="n">
        <f aca="false">H426+H430</f>
        <v>857356.83</v>
      </c>
      <c r="I422" s="27" t="n">
        <f aca="false">I426+I430</f>
        <v>0</v>
      </c>
      <c r="J422" s="27" t="n">
        <f aca="false">J426+J430</f>
        <v>0</v>
      </c>
      <c r="K422" s="27" t="n">
        <f aca="false">K426+K430</f>
        <v>0</v>
      </c>
      <c r="L422" s="27" t="n">
        <f aca="false">L426+L430</f>
        <v>0</v>
      </c>
      <c r="M422" s="27" t="n">
        <f aca="false">M426+M430</f>
        <v>0</v>
      </c>
      <c r="N422" s="27" t="n">
        <f aca="false">N426+N430</f>
        <v>0</v>
      </c>
      <c r="O422" s="27" t="n">
        <f aca="false">O426+O430</f>
        <v>0</v>
      </c>
      <c r="P422" s="27" t="n">
        <f aca="false">P426+P430</f>
        <v>0</v>
      </c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</row>
    <row r="423" s="2" customFormat="true" ht="63" hidden="false" customHeight="true" outlineLevel="0" collapsed="false">
      <c r="A423" s="14"/>
      <c r="B423" s="26"/>
      <c r="C423" s="71"/>
      <c r="D423" s="71"/>
      <c r="E423" s="23"/>
      <c r="F423" s="24" t="s">
        <v>28</v>
      </c>
      <c r="G423" s="27" t="n">
        <f aca="false">H423+I423+J423+K423+L423+M423+N423+O423+P423</f>
        <v>13319272.66</v>
      </c>
      <c r="H423" s="27" t="n">
        <f aca="false">H427+H431</f>
        <v>13319272.66</v>
      </c>
      <c r="I423" s="27" t="n">
        <f aca="false">I427+I431</f>
        <v>0</v>
      </c>
      <c r="J423" s="27" t="n">
        <f aca="false">J427+J431</f>
        <v>0</v>
      </c>
      <c r="K423" s="27" t="n">
        <f aca="false">K427+K431</f>
        <v>0</v>
      </c>
      <c r="L423" s="27" t="n">
        <f aca="false">L427+L431</f>
        <v>0</v>
      </c>
      <c r="M423" s="27" t="n">
        <f aca="false">M427+M431</f>
        <v>0</v>
      </c>
      <c r="N423" s="27" t="n">
        <f aca="false">N427+N431</f>
        <v>0</v>
      </c>
      <c r="O423" s="27" t="n">
        <f aca="false">O427+O431</f>
        <v>0</v>
      </c>
      <c r="P423" s="27" t="n">
        <f aca="false">P427+P431</f>
        <v>0</v>
      </c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</row>
    <row r="424" s="2" customFormat="true" ht="69" hidden="false" customHeight="true" outlineLevel="0" collapsed="false">
      <c r="A424" s="14"/>
      <c r="B424" s="26"/>
      <c r="C424" s="71"/>
      <c r="D424" s="71"/>
      <c r="E424" s="23"/>
      <c r="F424" s="24" t="s">
        <v>29</v>
      </c>
      <c r="G424" s="27" t="n">
        <f aca="false">H424+I424+J424+K424+L424+M424+N424+O424+P424</f>
        <v>23203361.41</v>
      </c>
      <c r="H424" s="27" t="n">
        <f aca="false">H428+H432</f>
        <v>23203361.41</v>
      </c>
      <c r="I424" s="27" t="n">
        <f aca="false">I428+I432</f>
        <v>0</v>
      </c>
      <c r="J424" s="27" t="n">
        <f aca="false">J428+J432</f>
        <v>0</v>
      </c>
      <c r="K424" s="27" t="n">
        <f aca="false">K428+K432</f>
        <v>0</v>
      </c>
      <c r="L424" s="27" t="n">
        <f aca="false">L428+L432</f>
        <v>0</v>
      </c>
      <c r="M424" s="27" t="n">
        <f aca="false">M428+M432</f>
        <v>0</v>
      </c>
      <c r="N424" s="27" t="n">
        <f aca="false">N428+N432</f>
        <v>0</v>
      </c>
      <c r="O424" s="27" t="n">
        <f aca="false">O428+O432</f>
        <v>0</v>
      </c>
      <c r="P424" s="27" t="n">
        <f aca="false">P428+P432</f>
        <v>0</v>
      </c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</row>
    <row r="425" s="2" customFormat="true" ht="46.5" hidden="false" customHeight="true" outlineLevel="0" collapsed="false">
      <c r="A425" s="14" t="s">
        <v>147</v>
      </c>
      <c r="B425" s="26" t="s">
        <v>274</v>
      </c>
      <c r="C425" s="71" t="n">
        <v>2022</v>
      </c>
      <c r="D425" s="71" t="n">
        <v>2030</v>
      </c>
      <c r="E425" s="23" t="s">
        <v>271</v>
      </c>
      <c r="F425" s="88" t="s">
        <v>26</v>
      </c>
      <c r="G425" s="27" t="n">
        <f aca="false">H425+I425+J425+K425+L425+M425+N425+O425+P425</f>
        <v>23676899.4</v>
      </c>
      <c r="H425" s="27" t="n">
        <f aca="false">H426+H427+H428</f>
        <v>23676899.4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3" t="s">
        <v>275</v>
      </c>
      <c r="R425" s="15" t="s">
        <v>47</v>
      </c>
      <c r="S425" s="15" t="n">
        <v>13</v>
      </c>
      <c r="T425" s="15" t="n">
        <v>13</v>
      </c>
      <c r="U425" s="15"/>
      <c r="V425" s="15"/>
      <c r="W425" s="15"/>
      <c r="X425" s="15"/>
      <c r="Y425" s="15"/>
      <c r="Z425" s="15"/>
      <c r="AA425" s="15"/>
      <c r="AB425" s="15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71"/>
      <c r="D426" s="71"/>
      <c r="E426" s="23"/>
      <c r="F426" s="24" t="s">
        <v>27</v>
      </c>
      <c r="G426" s="27" t="n">
        <f aca="false">H426+I426+J426+K426+L426+M426+N426+O426+P426</f>
        <v>9470.77</v>
      </c>
      <c r="H426" s="27" t="n">
        <v>9470.77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3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71"/>
      <c r="D427" s="71"/>
      <c r="E427" s="23"/>
      <c r="F427" s="24" t="s">
        <v>28</v>
      </c>
      <c r="G427" s="27" t="n">
        <f aca="false">H427+I427+J427+K427+L427+M427+N427+O427+P427</f>
        <v>464067.22</v>
      </c>
      <c r="H427" s="27" t="n">
        <v>464067.22</v>
      </c>
      <c r="I427" s="27" t="n">
        <v>0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3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71"/>
      <c r="D428" s="71"/>
      <c r="E428" s="23"/>
      <c r="F428" s="24" t="s">
        <v>29</v>
      </c>
      <c r="G428" s="27" t="n">
        <f aca="false">H428+I428+J428+K428+L428+M428+N428+O428+P428</f>
        <v>23203361.41</v>
      </c>
      <c r="H428" s="27" t="n">
        <v>23203361.41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3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71" t="n">
        <v>2022</v>
      </c>
      <c r="D429" s="71" t="n">
        <v>2030</v>
      </c>
      <c r="E429" s="23" t="s">
        <v>271</v>
      </c>
      <c r="F429" s="88" t="s">
        <v>26</v>
      </c>
      <c r="G429" s="27" t="n">
        <f aca="false">H429+I429+J429+K429+L429+M429+N429+O429+P429</f>
        <v>13703091.5</v>
      </c>
      <c r="H429" s="27" t="n">
        <f aca="false">H430+H431+H432</f>
        <v>13703091.5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94.5" hidden="false" customHeight="true" outlineLevel="0" collapsed="false">
      <c r="A430" s="14"/>
      <c r="B430" s="26"/>
      <c r="C430" s="71"/>
      <c r="D430" s="71"/>
      <c r="E430" s="23"/>
      <c r="F430" s="24" t="s">
        <v>27</v>
      </c>
      <c r="G430" s="27" t="n">
        <f aca="false">H430+I430+J430+K430+L430+M430+N430+O430+P430</f>
        <v>847886.06</v>
      </c>
      <c r="H430" s="27" t="n">
        <v>847886.06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71"/>
      <c r="D431" s="71"/>
      <c r="E431" s="23"/>
      <c r="F431" s="24" t="s">
        <v>28</v>
      </c>
      <c r="G431" s="27" t="n">
        <f aca="false">H431+I431+J431+K431+L431+M431+N431+O431+P431</f>
        <v>12855205.44</v>
      </c>
      <c r="H431" s="27" t="n">
        <v>12855205.44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71"/>
      <c r="D432" s="71"/>
      <c r="E432" s="23"/>
      <c r="F432" s="24" t="s">
        <v>29</v>
      </c>
      <c r="G432" s="27" t="n">
        <f aca="false">H432+I432+J432+K432+L432+M432+N432+O432+P432</f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42" customFormat="true" ht="75.75" hidden="false" customHeight="true" outlineLevel="0" collapsed="false">
      <c r="A433" s="70" t="s">
        <v>277</v>
      </c>
      <c r="B433" s="70"/>
      <c r="C433" s="71" t="n">
        <v>2022</v>
      </c>
      <c r="D433" s="71" t="n">
        <v>2030</v>
      </c>
      <c r="E433" s="60" t="s">
        <v>20</v>
      </c>
      <c r="F433" s="72" t="s">
        <v>26</v>
      </c>
      <c r="G433" s="21" t="n">
        <f aca="false">H433+I433+J433+K433+L433+M433+N433+O433+P433</f>
        <v>69877788.22</v>
      </c>
      <c r="H433" s="73" t="n">
        <f aca="false">H434+H435+H436</f>
        <v>44779798.53</v>
      </c>
      <c r="I433" s="73" t="n">
        <f aca="false">I434+I435+I436</f>
        <v>7968892.77</v>
      </c>
      <c r="J433" s="73" t="n">
        <f aca="false">J434+J435+J436</f>
        <v>15649955.47</v>
      </c>
      <c r="K433" s="73" t="n">
        <f aca="false">K434+K435+K436</f>
        <v>235183.15</v>
      </c>
      <c r="L433" s="73" t="n">
        <f aca="false">L434+L435+L436</f>
        <v>435183.15</v>
      </c>
      <c r="M433" s="73" t="n">
        <f aca="false">M434+M435+M436</f>
        <v>508775.15</v>
      </c>
      <c r="N433" s="73" t="n">
        <f aca="false">N434+N435+N436</f>
        <v>100000</v>
      </c>
      <c r="O433" s="73" t="n">
        <f aca="false">O434+O435+O436</f>
        <v>100000</v>
      </c>
      <c r="P433" s="73" t="n">
        <f aca="false">P434+P435+P436</f>
        <v>100000</v>
      </c>
      <c r="Q433" s="60" t="s">
        <v>20</v>
      </c>
      <c r="R433" s="60" t="s">
        <v>20</v>
      </c>
      <c r="S433" s="60" t="s">
        <v>20</v>
      </c>
      <c r="T433" s="60" t="s">
        <v>20</v>
      </c>
      <c r="U433" s="60" t="s">
        <v>20</v>
      </c>
      <c r="V433" s="60" t="s">
        <v>20</v>
      </c>
      <c r="W433" s="60" t="s">
        <v>20</v>
      </c>
      <c r="X433" s="60" t="s">
        <v>20</v>
      </c>
      <c r="Y433" s="60" t="s">
        <v>20</v>
      </c>
      <c r="Z433" s="60" t="s">
        <v>20</v>
      </c>
      <c r="AA433" s="60" t="s">
        <v>20</v>
      </c>
      <c r="AB433" s="60" t="s">
        <v>20</v>
      </c>
    </row>
    <row r="434" s="42" customFormat="true" ht="96.75" hidden="false" customHeight="true" outlineLevel="0" collapsed="false">
      <c r="A434" s="70"/>
      <c r="B434" s="70"/>
      <c r="C434" s="71"/>
      <c r="D434" s="71"/>
      <c r="E434" s="60"/>
      <c r="F434" s="20" t="s">
        <v>27</v>
      </c>
      <c r="G434" s="21" t="n">
        <f aca="false">H434+I434+J434+K434+L434+M434+N434+O434+P434</f>
        <v>21504692.41</v>
      </c>
      <c r="H434" s="21" t="n">
        <f aca="false">H238+H258+H274+H418</f>
        <v>4675597.17</v>
      </c>
      <c r="I434" s="21" t="n">
        <f aca="false">I238+I258+I274+I418</f>
        <v>5904314.07</v>
      </c>
      <c r="J434" s="21" t="n">
        <f aca="false">J238+J258+J274+J418</f>
        <v>9619231.72</v>
      </c>
      <c r="K434" s="21" t="n">
        <f aca="false">K238+K258+K274+K418</f>
        <v>235183.15</v>
      </c>
      <c r="L434" s="21" t="n">
        <f aca="false">L238+L258+L274+L418</f>
        <v>435183.15</v>
      </c>
      <c r="M434" s="21" t="n">
        <f aca="false">M238+M258+M274+M418</f>
        <v>335183.15</v>
      </c>
      <c r="N434" s="21" t="n">
        <f aca="false">N238+N258+N274+N418</f>
        <v>100000</v>
      </c>
      <c r="O434" s="21" t="n">
        <f aca="false">O238+O258+O274+O418</f>
        <v>100000</v>
      </c>
      <c r="P434" s="21" t="n">
        <f aca="false">P238+P258+P274+P418</f>
        <v>100000</v>
      </c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</row>
    <row r="435" s="89" customFormat="true" ht="39.75" hidden="false" customHeight="true" outlineLevel="0" collapsed="false">
      <c r="A435" s="70"/>
      <c r="B435" s="70"/>
      <c r="C435" s="71"/>
      <c r="D435" s="71"/>
      <c r="E435" s="60"/>
      <c r="F435" s="20" t="s">
        <v>28</v>
      </c>
      <c r="G435" s="21" t="n">
        <f aca="false">H435+I435+J435+K435+L435+M435+N435+O435+P435</f>
        <v>24990341.13</v>
      </c>
      <c r="H435" s="21" t="n">
        <f aca="false">H239+H259+H275+H419</f>
        <v>16900839.95</v>
      </c>
      <c r="I435" s="21" t="n">
        <f aca="false">I239+I259+I275+I419</f>
        <v>2064578.7</v>
      </c>
      <c r="J435" s="21" t="n">
        <f aca="false">J239+J259+J275+J419</f>
        <v>5851330.48</v>
      </c>
      <c r="K435" s="21" t="n">
        <f aca="false">K239+K259+K275+K419</f>
        <v>0</v>
      </c>
      <c r="L435" s="21" t="n">
        <f aca="false">L239+L259+L275+L419</f>
        <v>0</v>
      </c>
      <c r="M435" s="21" t="n">
        <f aca="false">M239+M259+M275+M419</f>
        <v>173592</v>
      </c>
      <c r="N435" s="21" t="n">
        <f aca="false">N239+N259+N275+N419</f>
        <v>0</v>
      </c>
      <c r="O435" s="21" t="n">
        <f aca="false">O239+O259+O275+O419</f>
        <v>0</v>
      </c>
      <c r="P435" s="21" t="n">
        <f aca="false">P239+P259+P275+P419</f>
        <v>0</v>
      </c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</row>
    <row r="436" s="90" customFormat="true" ht="26.25" hidden="false" customHeight="true" outlineLevel="0" collapsed="false">
      <c r="A436" s="70"/>
      <c r="B436" s="70"/>
      <c r="C436" s="71"/>
      <c r="D436" s="71"/>
      <c r="E436" s="60"/>
      <c r="F436" s="20" t="s">
        <v>29</v>
      </c>
      <c r="G436" s="21" t="n">
        <f aca="false">H436+I436+J436+K436+L436+M436+N436+O436+P436</f>
        <v>23382754.68</v>
      </c>
      <c r="H436" s="21" t="n">
        <f aca="false">H240+H260+H276+H420</f>
        <v>23203361.41</v>
      </c>
      <c r="I436" s="21" t="n">
        <f aca="false">I240+I260+I276+I420</f>
        <v>0</v>
      </c>
      <c r="J436" s="21" t="n">
        <f aca="false">J240+J260+J276+J420</f>
        <v>179393.27</v>
      </c>
      <c r="K436" s="21" t="n">
        <f aca="false">K240+K260+K276+K420</f>
        <v>0</v>
      </c>
      <c r="L436" s="21" t="n">
        <f aca="false">L240+L260+L276+L420</f>
        <v>0</v>
      </c>
      <c r="M436" s="21" t="n">
        <f aca="false">M240+M260+M276+M420</f>
        <v>0</v>
      </c>
      <c r="N436" s="21" t="n">
        <f aca="false">N240+N260+N276+N420</f>
        <v>0</v>
      </c>
      <c r="O436" s="21" t="n">
        <f aca="false">O240+O260+O276+O420</f>
        <v>0</v>
      </c>
      <c r="P436" s="21" t="n">
        <f aca="false">P240+P260+P276+P420</f>
        <v>0</v>
      </c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</row>
    <row r="437" s="90" customFormat="true" ht="18.75" hidden="false" customHeight="true" outlineLevel="0" collapsed="false">
      <c r="A437" s="16" t="s">
        <v>278</v>
      </c>
      <c r="B437" s="16"/>
      <c r="C437" s="18" t="n">
        <v>2022</v>
      </c>
      <c r="D437" s="18" t="n">
        <v>2030</v>
      </c>
      <c r="E437" s="15" t="s">
        <v>20</v>
      </c>
      <c r="F437" s="15" t="s">
        <v>20</v>
      </c>
      <c r="G437" s="15" t="s">
        <v>20</v>
      </c>
      <c r="H437" s="15" t="s">
        <v>20</v>
      </c>
      <c r="I437" s="15" t="s">
        <v>20</v>
      </c>
      <c r="J437" s="15" t="s">
        <v>20</v>
      </c>
      <c r="K437" s="15" t="s">
        <v>20</v>
      </c>
      <c r="L437" s="15" t="s">
        <v>20</v>
      </c>
      <c r="M437" s="15" t="s">
        <v>20</v>
      </c>
      <c r="N437" s="15" t="s">
        <v>20</v>
      </c>
      <c r="O437" s="15" t="s">
        <v>20</v>
      </c>
      <c r="P437" s="15" t="s">
        <v>20</v>
      </c>
      <c r="Q437" s="15" t="s">
        <v>20</v>
      </c>
      <c r="R437" s="15" t="s">
        <v>20</v>
      </c>
      <c r="S437" s="15" t="s">
        <v>20</v>
      </c>
      <c r="T437" s="15" t="s">
        <v>20</v>
      </c>
      <c r="U437" s="15" t="s">
        <v>20</v>
      </c>
      <c r="V437" s="15" t="s">
        <v>20</v>
      </c>
      <c r="W437" s="15" t="s">
        <v>20</v>
      </c>
      <c r="X437" s="15" t="s">
        <v>20</v>
      </c>
      <c r="Y437" s="15" t="s">
        <v>20</v>
      </c>
      <c r="Z437" s="15" t="s">
        <v>20</v>
      </c>
      <c r="AA437" s="15" t="s">
        <v>20</v>
      </c>
      <c r="AB437" s="15" t="s">
        <v>20</v>
      </c>
    </row>
    <row r="438" s="90" customFormat="true" ht="18.75" hidden="false" customHeight="true" outlineLevel="0" collapsed="false">
      <c r="A438" s="16" t="s">
        <v>279</v>
      </c>
      <c r="B438" s="16"/>
      <c r="C438" s="18" t="n">
        <v>2022</v>
      </c>
      <c r="D438" s="18" t="n">
        <v>2030</v>
      </c>
      <c r="E438" s="15" t="s">
        <v>20</v>
      </c>
      <c r="F438" s="15" t="s">
        <v>20</v>
      </c>
      <c r="G438" s="15" t="s">
        <v>20</v>
      </c>
      <c r="H438" s="15" t="s">
        <v>20</v>
      </c>
      <c r="I438" s="15" t="s">
        <v>20</v>
      </c>
      <c r="J438" s="15" t="s">
        <v>20</v>
      </c>
      <c r="K438" s="15" t="s">
        <v>20</v>
      </c>
      <c r="L438" s="15" t="s">
        <v>20</v>
      </c>
      <c r="M438" s="15" t="s">
        <v>20</v>
      </c>
      <c r="N438" s="15" t="s">
        <v>20</v>
      </c>
      <c r="O438" s="15" t="s">
        <v>20</v>
      </c>
      <c r="P438" s="15" t="s">
        <v>20</v>
      </c>
      <c r="Q438" s="15" t="s">
        <v>20</v>
      </c>
      <c r="R438" s="15" t="s">
        <v>20</v>
      </c>
      <c r="S438" s="15" t="s">
        <v>20</v>
      </c>
      <c r="T438" s="15" t="s">
        <v>20</v>
      </c>
      <c r="U438" s="15" t="s">
        <v>20</v>
      </c>
      <c r="V438" s="15" t="s">
        <v>20</v>
      </c>
      <c r="W438" s="15" t="s">
        <v>20</v>
      </c>
      <c r="X438" s="15" t="s">
        <v>20</v>
      </c>
      <c r="Y438" s="15" t="s">
        <v>20</v>
      </c>
      <c r="Z438" s="15" t="s">
        <v>20</v>
      </c>
      <c r="AA438" s="15" t="s">
        <v>20</v>
      </c>
      <c r="AB438" s="15" t="s">
        <v>20</v>
      </c>
    </row>
    <row r="439" s="90" customFormat="true" ht="18.75" hidden="false" customHeight="true" outlineLevel="0" collapsed="false">
      <c r="A439" s="16" t="s">
        <v>280</v>
      </c>
      <c r="B439" s="16"/>
      <c r="C439" s="18" t="n">
        <v>2022</v>
      </c>
      <c r="D439" s="18" t="n">
        <v>2030</v>
      </c>
      <c r="E439" s="17" t="s">
        <v>20</v>
      </c>
      <c r="F439" s="17" t="s">
        <v>20</v>
      </c>
      <c r="G439" s="17" t="s">
        <v>20</v>
      </c>
      <c r="H439" s="17" t="s">
        <v>20</v>
      </c>
      <c r="I439" s="17" t="s">
        <v>20</v>
      </c>
      <c r="J439" s="17" t="s">
        <v>20</v>
      </c>
      <c r="K439" s="17" t="s">
        <v>20</v>
      </c>
      <c r="L439" s="17" t="s">
        <v>20</v>
      </c>
      <c r="M439" s="17" t="s">
        <v>20</v>
      </c>
      <c r="N439" s="17" t="s">
        <v>20</v>
      </c>
      <c r="O439" s="17" t="s">
        <v>20</v>
      </c>
      <c r="P439" s="17" t="s">
        <v>20</v>
      </c>
      <c r="Q439" s="17" t="s">
        <v>20</v>
      </c>
      <c r="R439" s="17" t="s">
        <v>20</v>
      </c>
      <c r="S439" s="17" t="s">
        <v>20</v>
      </c>
      <c r="T439" s="17" t="s">
        <v>20</v>
      </c>
      <c r="U439" s="17" t="s">
        <v>20</v>
      </c>
      <c r="V439" s="17" t="s">
        <v>20</v>
      </c>
      <c r="W439" s="17" t="s">
        <v>20</v>
      </c>
      <c r="X439" s="17" t="s">
        <v>20</v>
      </c>
      <c r="Y439" s="17" t="s">
        <v>20</v>
      </c>
      <c r="Z439" s="17" t="s">
        <v>20</v>
      </c>
      <c r="AA439" s="17" t="s">
        <v>20</v>
      </c>
      <c r="AB439" s="17" t="s">
        <v>20</v>
      </c>
    </row>
    <row r="440" s="92" customFormat="true" ht="22.5" hidden="false" customHeight="true" outlineLevel="0" collapsed="false">
      <c r="A440" s="18" t="n">
        <v>1</v>
      </c>
      <c r="B440" s="16" t="s">
        <v>281</v>
      </c>
      <c r="C440" s="18" t="n">
        <v>2022</v>
      </c>
      <c r="D440" s="18" t="n">
        <v>2030</v>
      </c>
      <c r="E440" s="18" t="s">
        <v>282</v>
      </c>
      <c r="F440" s="16" t="s">
        <v>26</v>
      </c>
      <c r="G440" s="21" t="n">
        <f aca="false">H440+I440+J440+K440+L440+M440+N440+O440+P440</f>
        <v>5000</v>
      </c>
      <c r="H440" s="91" t="n">
        <f aca="false">H441+H443+H442</f>
        <v>0</v>
      </c>
      <c r="I440" s="91" t="n">
        <f aca="false">I441+I443+I442</f>
        <v>0</v>
      </c>
      <c r="J440" s="91" t="n">
        <f aca="false">J441+J443+J442</f>
        <v>0</v>
      </c>
      <c r="K440" s="91" t="n">
        <f aca="false">K441+K443+K442</f>
        <v>0</v>
      </c>
      <c r="L440" s="91" t="n">
        <f aca="false">L441+L443+L442</f>
        <v>1000</v>
      </c>
      <c r="M440" s="91" t="n">
        <f aca="false">M441+M443+M442</f>
        <v>1000</v>
      </c>
      <c r="N440" s="91" t="n">
        <f aca="false">N441+N443+N442</f>
        <v>1000</v>
      </c>
      <c r="O440" s="91" t="n">
        <f aca="false">O441+O443+O442</f>
        <v>1000</v>
      </c>
      <c r="P440" s="91" t="n">
        <f aca="false">P441+P443+P442</f>
        <v>1000</v>
      </c>
      <c r="Q440" s="18" t="s">
        <v>20</v>
      </c>
      <c r="R440" s="18" t="s">
        <v>20</v>
      </c>
      <c r="S440" s="18" t="s">
        <v>20</v>
      </c>
      <c r="T440" s="18" t="s">
        <v>20</v>
      </c>
      <c r="U440" s="18" t="s">
        <v>20</v>
      </c>
      <c r="V440" s="18" t="s">
        <v>20</v>
      </c>
      <c r="W440" s="18" t="s">
        <v>20</v>
      </c>
      <c r="X440" s="18" t="s">
        <v>20</v>
      </c>
      <c r="Y440" s="18" t="s">
        <v>20</v>
      </c>
      <c r="Z440" s="18" t="s">
        <v>20</v>
      </c>
      <c r="AA440" s="18" t="s">
        <v>20</v>
      </c>
      <c r="AB440" s="18" t="s">
        <v>20</v>
      </c>
    </row>
    <row r="441" s="94" customFormat="true" ht="93.75" hidden="false" customHeight="false" outlineLevel="0" collapsed="false">
      <c r="A441" s="18"/>
      <c r="B441" s="16"/>
      <c r="C441" s="18"/>
      <c r="D441" s="18"/>
      <c r="E441" s="18"/>
      <c r="F441" s="20" t="s">
        <v>27</v>
      </c>
      <c r="G441" s="21" t="n">
        <f aca="false">H441+I441+J441+K441+L441+M441+N441+O441+P441</f>
        <v>5000</v>
      </c>
      <c r="H441" s="93" t="n">
        <f aca="false">H445</f>
        <v>0</v>
      </c>
      <c r="I441" s="93" t="n">
        <f aca="false">I445</f>
        <v>0</v>
      </c>
      <c r="J441" s="93" t="n">
        <f aca="false">J445</f>
        <v>0</v>
      </c>
      <c r="K441" s="93" t="n">
        <f aca="false">K445</f>
        <v>0</v>
      </c>
      <c r="L441" s="93" t="n">
        <f aca="false">L445</f>
        <v>1000</v>
      </c>
      <c r="M441" s="93" t="n">
        <f aca="false">M445</f>
        <v>1000</v>
      </c>
      <c r="N441" s="93" t="n">
        <f aca="false">N445</f>
        <v>1000</v>
      </c>
      <c r="O441" s="93" t="n">
        <f aca="false">O445</f>
        <v>1000</v>
      </c>
      <c r="P441" s="93" t="n">
        <f aca="false">P445</f>
        <v>1000</v>
      </c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</row>
    <row r="442" s="94" customFormat="true" ht="78" hidden="false" customHeight="true" outlineLevel="0" collapsed="false">
      <c r="A442" s="18"/>
      <c r="B442" s="16"/>
      <c r="C442" s="18"/>
      <c r="D442" s="18"/>
      <c r="E442" s="18"/>
      <c r="F442" s="20" t="s">
        <v>28</v>
      </c>
      <c r="G442" s="21" t="n">
        <f aca="false">H442+I442+J442+K442+L442+M442+N442+O442+P442</f>
        <v>0</v>
      </c>
      <c r="H442" s="93" t="n">
        <f aca="false">H446</f>
        <v>0</v>
      </c>
      <c r="I442" s="93" t="n">
        <f aca="false">I446</f>
        <v>0</v>
      </c>
      <c r="J442" s="93" t="n">
        <f aca="false">J446</f>
        <v>0</v>
      </c>
      <c r="K442" s="93" t="n">
        <f aca="false">K446</f>
        <v>0</v>
      </c>
      <c r="L442" s="93" t="n">
        <f aca="false">L446</f>
        <v>0</v>
      </c>
      <c r="M442" s="93" t="n">
        <f aca="false">M446</f>
        <v>0</v>
      </c>
      <c r="N442" s="93" t="n">
        <f aca="false">N446</f>
        <v>0</v>
      </c>
      <c r="O442" s="93" t="n">
        <f aca="false">O446</f>
        <v>0</v>
      </c>
      <c r="P442" s="93" t="n">
        <f aca="false">P446</f>
        <v>0</v>
      </c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</row>
    <row r="443" s="94" customFormat="true" ht="56.25" hidden="false" customHeight="false" outlineLevel="0" collapsed="false">
      <c r="A443" s="18"/>
      <c r="B443" s="16"/>
      <c r="C443" s="18"/>
      <c r="D443" s="18"/>
      <c r="E443" s="18"/>
      <c r="F443" s="20" t="s">
        <v>29</v>
      </c>
      <c r="G443" s="21" t="n">
        <f aca="false">H443+I443+J443+K443+L443+M443+N443+O443+P443</f>
        <v>0</v>
      </c>
      <c r="H443" s="93" t="n">
        <f aca="false">H447</f>
        <v>0</v>
      </c>
      <c r="I443" s="93" t="n">
        <f aca="false">I447</f>
        <v>0</v>
      </c>
      <c r="J443" s="93" t="n">
        <f aca="false">J447</f>
        <v>0</v>
      </c>
      <c r="K443" s="93" t="n">
        <f aca="false">K447</f>
        <v>0</v>
      </c>
      <c r="L443" s="93" t="n">
        <f aca="false">L447</f>
        <v>0</v>
      </c>
      <c r="M443" s="93" t="n">
        <f aca="false">M447</f>
        <v>0</v>
      </c>
      <c r="N443" s="93" t="n">
        <f aca="false">N447</f>
        <v>0</v>
      </c>
      <c r="O443" s="93" t="n">
        <f aca="false">O447</f>
        <v>0</v>
      </c>
      <c r="P443" s="93" t="n">
        <f aca="false">P447</f>
        <v>0</v>
      </c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</row>
    <row r="444" s="94" customFormat="true" ht="51.75" hidden="false" customHeight="true" outlineLevel="0" collapsed="false">
      <c r="A444" s="14" t="s">
        <v>283</v>
      </c>
      <c r="B444" s="26" t="s">
        <v>284</v>
      </c>
      <c r="C444" s="23" t="n">
        <v>2022</v>
      </c>
      <c r="D444" s="23" t="n">
        <v>2030</v>
      </c>
      <c r="E444" s="23" t="s">
        <v>285</v>
      </c>
      <c r="F444" s="26" t="s">
        <v>26</v>
      </c>
      <c r="G444" s="27" t="n">
        <f aca="false">H444+I444+J444+K444+L444+M444+N444+O444+P444</f>
        <v>5000</v>
      </c>
      <c r="H444" s="81" t="n">
        <f aca="false">H445+H447+H446</f>
        <v>0</v>
      </c>
      <c r="I444" s="81" t="n">
        <f aca="false">I445+I447+I446</f>
        <v>0</v>
      </c>
      <c r="J444" s="81" t="n">
        <f aca="false">J445+J447+J446</f>
        <v>0</v>
      </c>
      <c r="K444" s="81" t="n">
        <f aca="false">K445+K447+K446</f>
        <v>0</v>
      </c>
      <c r="L444" s="81" t="n">
        <f aca="false">L445+L447+L446</f>
        <v>1000</v>
      </c>
      <c r="M444" s="81" t="n">
        <f aca="false">M445+M447+M446</f>
        <v>1000</v>
      </c>
      <c r="N444" s="81" t="n">
        <f aca="false">N445+N447+N446</f>
        <v>1000</v>
      </c>
      <c r="O444" s="81" t="n">
        <f aca="false">O445+O447+O446</f>
        <v>1000</v>
      </c>
      <c r="P444" s="81" t="n">
        <f aca="false">P445+P447+P446</f>
        <v>1000</v>
      </c>
      <c r="Q444" s="15" t="s">
        <v>20</v>
      </c>
      <c r="R444" s="15" t="s">
        <v>20</v>
      </c>
      <c r="S444" s="15" t="s">
        <v>20</v>
      </c>
      <c r="T444" s="15" t="s">
        <v>20</v>
      </c>
      <c r="U444" s="15" t="s">
        <v>20</v>
      </c>
      <c r="V444" s="15" t="s">
        <v>20</v>
      </c>
      <c r="W444" s="15" t="s">
        <v>20</v>
      </c>
      <c r="X444" s="15" t="s">
        <v>20</v>
      </c>
      <c r="Y444" s="15" t="s">
        <v>20</v>
      </c>
      <c r="Z444" s="15" t="s">
        <v>20</v>
      </c>
      <c r="AA444" s="15" t="s">
        <v>20</v>
      </c>
      <c r="AB444" s="15" t="s">
        <v>20</v>
      </c>
    </row>
    <row r="445" s="94" customFormat="true" ht="93.75" hidden="false" customHeight="false" outlineLevel="0" collapsed="false">
      <c r="A445" s="14"/>
      <c r="B445" s="26"/>
      <c r="C445" s="23"/>
      <c r="D445" s="23"/>
      <c r="E445" s="23"/>
      <c r="F445" s="24" t="s">
        <v>27</v>
      </c>
      <c r="G445" s="27" t="n">
        <f aca="false">H445+I445+J445+K445+L445+M445+N445+O445+P445</f>
        <v>5000</v>
      </c>
      <c r="H445" s="95" t="n">
        <f aca="false">H449</f>
        <v>0</v>
      </c>
      <c r="I445" s="95" t="n">
        <f aca="false">I449</f>
        <v>0</v>
      </c>
      <c r="J445" s="95" t="n">
        <f aca="false">J449</f>
        <v>0</v>
      </c>
      <c r="K445" s="95" t="n">
        <f aca="false">K449</f>
        <v>0</v>
      </c>
      <c r="L445" s="95" t="n">
        <f aca="false">L449</f>
        <v>1000</v>
      </c>
      <c r="M445" s="95" t="n">
        <f aca="false">M449</f>
        <v>1000</v>
      </c>
      <c r="N445" s="95" t="n">
        <f aca="false">N449</f>
        <v>1000</v>
      </c>
      <c r="O445" s="95" t="n">
        <f aca="false">O449</f>
        <v>1000</v>
      </c>
      <c r="P445" s="95" t="n">
        <f aca="false">P449</f>
        <v>1000</v>
      </c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</row>
    <row r="446" s="94" customFormat="true" ht="56.25" hidden="false" customHeight="false" outlineLevel="0" collapsed="false">
      <c r="A446" s="14"/>
      <c r="B446" s="26"/>
      <c r="C446" s="23"/>
      <c r="D446" s="23"/>
      <c r="E446" s="23"/>
      <c r="F446" s="24" t="s">
        <v>28</v>
      </c>
      <c r="G446" s="27" t="n">
        <f aca="false">H446+I446+J446+K446+L446+M446+N446+O446+P446</f>
        <v>0</v>
      </c>
      <c r="H446" s="95" t="n">
        <f aca="false">H451</f>
        <v>0</v>
      </c>
      <c r="I446" s="95" t="n">
        <f aca="false">I451</f>
        <v>0</v>
      </c>
      <c r="J446" s="95" t="n">
        <f aca="false">J451</f>
        <v>0</v>
      </c>
      <c r="K446" s="95" t="n">
        <f aca="false">K451</f>
        <v>0</v>
      </c>
      <c r="L446" s="95" t="n">
        <f aca="false">L451</f>
        <v>0</v>
      </c>
      <c r="M446" s="95" t="n">
        <f aca="false">M451</f>
        <v>0</v>
      </c>
      <c r="N446" s="95" t="n">
        <f aca="false">N451</f>
        <v>0</v>
      </c>
      <c r="O446" s="95" t="n">
        <f aca="false">O451</f>
        <v>0</v>
      </c>
      <c r="P446" s="95" t="n">
        <f aca="false">P451</f>
        <v>0</v>
      </c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</row>
    <row r="447" s="94" customFormat="true" ht="56.25" hidden="false" customHeight="false" outlineLevel="0" collapsed="false">
      <c r="A447" s="14"/>
      <c r="B447" s="26"/>
      <c r="C447" s="23"/>
      <c r="D447" s="23"/>
      <c r="E447" s="23"/>
      <c r="F447" s="24" t="s">
        <v>29</v>
      </c>
      <c r="G447" s="27" t="n">
        <f aca="false">H447+I447+J447+K447+L447+M447+N447+O447+P447</f>
        <v>0</v>
      </c>
      <c r="H447" s="95"/>
      <c r="I447" s="95"/>
      <c r="J447" s="95"/>
      <c r="K447" s="95"/>
      <c r="L447" s="95"/>
      <c r="M447" s="95"/>
      <c r="N447" s="95"/>
      <c r="O447" s="95"/>
      <c r="P447" s="9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</row>
    <row r="448" s="90" customFormat="true" ht="48.75" hidden="false" customHeight="true" outlineLevel="0" collapsed="false">
      <c r="A448" s="33" t="s">
        <v>33</v>
      </c>
      <c r="B448" s="26" t="s">
        <v>286</v>
      </c>
      <c r="C448" s="23" t="n">
        <v>2022</v>
      </c>
      <c r="D448" s="23" t="n">
        <v>2030</v>
      </c>
      <c r="E448" s="23" t="s">
        <v>285</v>
      </c>
      <c r="F448" s="96" t="s">
        <v>26</v>
      </c>
      <c r="G448" s="27" t="n">
        <f aca="false">H448+I448+J448+K448+L448+M448+N448+O448+P448</f>
        <v>5000</v>
      </c>
      <c r="H448" s="81" t="n">
        <f aca="false">H449+H450+H451</f>
        <v>0</v>
      </c>
      <c r="I448" s="81" t="n">
        <f aca="false">I449+I450+I451</f>
        <v>0</v>
      </c>
      <c r="J448" s="81" t="n">
        <f aca="false">J449+J450+J451</f>
        <v>0</v>
      </c>
      <c r="K448" s="81" t="n">
        <f aca="false">K449+K450+K451</f>
        <v>0</v>
      </c>
      <c r="L448" s="81" t="n">
        <f aca="false">L449+L450+L451</f>
        <v>1000</v>
      </c>
      <c r="M448" s="81" t="n">
        <f aca="false">M449+M450+M451</f>
        <v>1000</v>
      </c>
      <c r="N448" s="81" t="n">
        <f aca="false">N449+N450+N451</f>
        <v>1000</v>
      </c>
      <c r="O448" s="81" t="n">
        <f aca="false">O449+O450+O451</f>
        <v>1000</v>
      </c>
      <c r="P448" s="81" t="n">
        <f aca="false">P449+P450+P451</f>
        <v>1000</v>
      </c>
      <c r="Q448" s="26" t="s">
        <v>287</v>
      </c>
      <c r="R448" s="26" t="s">
        <v>47</v>
      </c>
      <c r="S448" s="26" t="n">
        <f aca="false">SUM(T448:AB451)</f>
        <v>50</v>
      </c>
      <c r="T448" s="26"/>
      <c r="U448" s="26"/>
      <c r="V448" s="26"/>
      <c r="W448" s="26" t="n">
        <v>0</v>
      </c>
      <c r="X448" s="26" t="n">
        <v>10</v>
      </c>
      <c r="Y448" s="26" t="n">
        <v>10</v>
      </c>
      <c r="Z448" s="26" t="n">
        <v>10</v>
      </c>
      <c r="AA448" s="26" t="n">
        <v>10</v>
      </c>
      <c r="AB448" s="23" t="n">
        <v>10</v>
      </c>
    </row>
    <row r="449" s="90" customFormat="true" ht="105.75" hidden="false" customHeight="true" outlineLevel="0" collapsed="false">
      <c r="A449" s="33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95" t="n">
        <v>0</v>
      </c>
      <c r="I449" s="95" t="n">
        <v>0</v>
      </c>
      <c r="J449" s="95" t="n">
        <v>0</v>
      </c>
      <c r="K449" s="95"/>
      <c r="L449" s="95" t="n">
        <v>1000</v>
      </c>
      <c r="M449" s="95" t="n">
        <v>1000</v>
      </c>
      <c r="N449" s="95" t="n">
        <v>1000</v>
      </c>
      <c r="O449" s="95" t="n">
        <v>1000</v>
      </c>
      <c r="P449" s="95" t="n">
        <v>1000</v>
      </c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3"/>
    </row>
    <row r="450" s="90" customFormat="true" ht="68.25" hidden="false" customHeight="true" outlineLevel="0" collapsed="false">
      <c r="A450" s="33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95"/>
      <c r="I450" s="95"/>
      <c r="J450" s="95"/>
      <c r="K450" s="95"/>
      <c r="L450" s="95"/>
      <c r="M450" s="95"/>
      <c r="N450" s="95"/>
      <c r="O450" s="95"/>
      <c r="P450" s="95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3"/>
    </row>
    <row r="451" s="90" customFormat="true" ht="56.25" hidden="false" customHeight="false" outlineLevel="0" collapsed="false">
      <c r="A451" s="33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95"/>
      <c r="I451" s="95"/>
      <c r="J451" s="95"/>
      <c r="K451" s="95"/>
      <c r="L451" s="95"/>
      <c r="M451" s="95"/>
      <c r="N451" s="95"/>
      <c r="O451" s="95"/>
      <c r="P451" s="95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3"/>
    </row>
    <row r="452" s="94" customFormat="true" ht="18.75" hidden="false" customHeight="true" outlineLevel="0" collapsed="false">
      <c r="A452" s="41" t="s">
        <v>77</v>
      </c>
      <c r="B452" s="16" t="s">
        <v>288</v>
      </c>
      <c r="C452" s="18" t="n">
        <v>2022</v>
      </c>
      <c r="D452" s="18" t="n">
        <v>2030</v>
      </c>
      <c r="E452" s="18" t="s">
        <v>285</v>
      </c>
      <c r="F452" s="97" t="s">
        <v>26</v>
      </c>
      <c r="G452" s="21" t="n">
        <f aca="false">H452+I452+J452+K452+L452+M452+N452+O452+P452</f>
        <v>3838472.2</v>
      </c>
      <c r="H452" s="91" t="n">
        <f aca="false">H453+H454</f>
        <v>426857.57</v>
      </c>
      <c r="I452" s="91" t="n">
        <f aca="false">I453+I454</f>
        <v>470167.63</v>
      </c>
      <c r="J452" s="91" t="n">
        <f aca="false">J453+J454</f>
        <v>617165</v>
      </c>
      <c r="K452" s="91" t="n">
        <f aca="false">K453+K454</f>
        <v>644782</v>
      </c>
      <c r="L452" s="91" t="n">
        <f aca="false">L453+L454</f>
        <v>335900</v>
      </c>
      <c r="M452" s="91" t="n">
        <f aca="false">M453+M454</f>
        <v>335900</v>
      </c>
      <c r="N452" s="91" t="n">
        <f aca="false">N453+N454</f>
        <v>335900</v>
      </c>
      <c r="O452" s="91" t="n">
        <f aca="false">O453+O454</f>
        <v>335900</v>
      </c>
      <c r="P452" s="91" t="n">
        <f aca="false">P453+P454</f>
        <v>335900</v>
      </c>
      <c r="Q452" s="18" t="s">
        <v>289</v>
      </c>
      <c r="R452" s="18" t="s">
        <v>289</v>
      </c>
      <c r="S452" s="18" t="s">
        <v>289</v>
      </c>
      <c r="T452" s="18" t="s">
        <v>289</v>
      </c>
      <c r="U452" s="18" t="s">
        <v>289</v>
      </c>
      <c r="V452" s="18" t="s">
        <v>289</v>
      </c>
      <c r="W452" s="18" t="s">
        <v>289</v>
      </c>
      <c r="X452" s="18" t="s">
        <v>289</v>
      </c>
      <c r="Y452" s="18" t="s">
        <v>289</v>
      </c>
      <c r="Z452" s="18" t="s">
        <v>289</v>
      </c>
      <c r="AA452" s="18" t="s">
        <v>289</v>
      </c>
      <c r="AB452" s="18" t="s">
        <v>289</v>
      </c>
    </row>
    <row r="453" s="94" customFormat="true" ht="93.75" hidden="false" customHeight="false" outlineLevel="0" collapsed="false">
      <c r="A453" s="41"/>
      <c r="B453" s="16"/>
      <c r="C453" s="18"/>
      <c r="D453" s="18"/>
      <c r="E453" s="18"/>
      <c r="F453" s="20" t="s">
        <v>27</v>
      </c>
      <c r="G453" s="21" t="n">
        <f aca="false">H453+I453+J453+K453+L453+M453+N453+O453+P453</f>
        <v>3801863.7</v>
      </c>
      <c r="H453" s="91" t="n">
        <f aca="false">H457</f>
        <v>395199.07</v>
      </c>
      <c r="I453" s="91" t="n">
        <f aca="false">I457</f>
        <v>465217.63</v>
      </c>
      <c r="J453" s="91" t="n">
        <f aca="false">J457</f>
        <v>617165</v>
      </c>
      <c r="K453" s="91" t="n">
        <f aca="false">K457</f>
        <v>644782</v>
      </c>
      <c r="L453" s="91" t="n">
        <f aca="false">L457</f>
        <v>335900</v>
      </c>
      <c r="M453" s="91" t="n">
        <f aca="false">M457</f>
        <v>335900</v>
      </c>
      <c r="N453" s="91" t="n">
        <f aca="false">N457</f>
        <v>335900</v>
      </c>
      <c r="O453" s="91" t="n">
        <f aca="false">O457</f>
        <v>335900</v>
      </c>
      <c r="P453" s="91" t="n">
        <f aca="false">P457</f>
        <v>335900</v>
      </c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</row>
    <row r="454" s="94" customFormat="true" ht="56.25" hidden="false" customHeight="false" outlineLevel="0" collapsed="false">
      <c r="A454" s="41"/>
      <c r="B454" s="16"/>
      <c r="C454" s="18"/>
      <c r="D454" s="18"/>
      <c r="E454" s="18"/>
      <c r="F454" s="20" t="s">
        <v>28</v>
      </c>
      <c r="G454" s="21" t="n">
        <f aca="false">H454+I454+J454+K454+L454+M454+N454+O454+P454</f>
        <v>36608.5</v>
      </c>
      <c r="H454" s="91" t="n">
        <f aca="false">H458</f>
        <v>31658.5</v>
      </c>
      <c r="I454" s="91" t="n">
        <f aca="false">I458</f>
        <v>4950</v>
      </c>
      <c r="J454" s="91" t="n">
        <f aca="false">J458</f>
        <v>0</v>
      </c>
      <c r="K454" s="91" t="n">
        <f aca="false">K458</f>
        <v>0</v>
      </c>
      <c r="L454" s="91" t="n">
        <f aca="false">L458</f>
        <v>0</v>
      </c>
      <c r="M454" s="91" t="n">
        <f aca="false">M458</f>
        <v>0</v>
      </c>
      <c r="N454" s="91" t="n">
        <f aca="false">N458</f>
        <v>0</v>
      </c>
      <c r="O454" s="91" t="n">
        <f aca="false">O458</f>
        <v>0</v>
      </c>
      <c r="P454" s="91" t="n">
        <f aca="false">P458</f>
        <v>0</v>
      </c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</row>
    <row r="455" s="94" customFormat="true" ht="56.25" hidden="false" customHeight="false" outlineLevel="0" collapsed="false">
      <c r="A455" s="41"/>
      <c r="B455" s="16"/>
      <c r="C455" s="18"/>
      <c r="D455" s="18"/>
      <c r="E455" s="18"/>
      <c r="F455" s="20" t="s">
        <v>29</v>
      </c>
      <c r="G455" s="21" t="n">
        <f aca="false">H455+I455+J455+K455+L455+M455+N455+O455+P455</f>
        <v>0</v>
      </c>
      <c r="H455" s="91" t="n">
        <f aca="false">H459</f>
        <v>0</v>
      </c>
      <c r="I455" s="91" t="n">
        <f aca="false">I459</f>
        <v>0</v>
      </c>
      <c r="J455" s="91" t="n">
        <f aca="false">J459</f>
        <v>0</v>
      </c>
      <c r="K455" s="91" t="n">
        <f aca="false">K459</f>
        <v>0</v>
      </c>
      <c r="L455" s="91" t="n">
        <f aca="false">L459</f>
        <v>0</v>
      </c>
      <c r="M455" s="91" t="n">
        <f aca="false">M459</f>
        <v>0</v>
      </c>
      <c r="N455" s="91" t="n">
        <f aca="false">N459</f>
        <v>0</v>
      </c>
      <c r="O455" s="91" t="n">
        <f aca="false">O459</f>
        <v>0</v>
      </c>
      <c r="P455" s="91" t="n">
        <f aca="false">P459</f>
        <v>0</v>
      </c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</row>
    <row r="456" s="94" customFormat="true" ht="34.5" hidden="false" customHeight="true" outlineLevel="0" collapsed="false">
      <c r="A456" s="98" t="s">
        <v>80</v>
      </c>
      <c r="B456" s="26" t="s">
        <v>290</v>
      </c>
      <c r="C456" s="26" t="n">
        <v>2022</v>
      </c>
      <c r="D456" s="26" t="n">
        <v>2030</v>
      </c>
      <c r="E456" s="23" t="s">
        <v>285</v>
      </c>
      <c r="F456" s="96" t="s">
        <v>26</v>
      </c>
      <c r="G456" s="27" t="n">
        <f aca="false">H456+I456+J456+K456+L456+M456+N456+O456+P456</f>
        <v>3838472.2</v>
      </c>
      <c r="H456" s="81" t="n">
        <f aca="false">H457+H458</f>
        <v>426857.57</v>
      </c>
      <c r="I456" s="81" t="n">
        <f aca="false">I457+I458</f>
        <v>470167.63</v>
      </c>
      <c r="J456" s="81" t="n">
        <f aca="false">J457+J458</f>
        <v>617165</v>
      </c>
      <c r="K456" s="81" t="n">
        <f aca="false">K457+K458</f>
        <v>644782</v>
      </c>
      <c r="L456" s="81" t="n">
        <f aca="false">L457+L458</f>
        <v>335900</v>
      </c>
      <c r="M456" s="81" t="n">
        <f aca="false">M457+M458</f>
        <v>335900</v>
      </c>
      <c r="N456" s="81" t="n">
        <f aca="false">N457+N458</f>
        <v>335900</v>
      </c>
      <c r="O456" s="81" t="n">
        <f aca="false">O457+O458</f>
        <v>335900</v>
      </c>
      <c r="P456" s="81" t="n">
        <f aca="false">P457+P458</f>
        <v>335900</v>
      </c>
      <c r="Q456" s="23" t="s">
        <v>289</v>
      </c>
      <c r="R456" s="23" t="s">
        <v>289</v>
      </c>
      <c r="S456" s="23" t="s">
        <v>289</v>
      </c>
      <c r="T456" s="23" t="s">
        <v>289</v>
      </c>
      <c r="U456" s="23" t="s">
        <v>289</v>
      </c>
      <c r="V456" s="23" t="s">
        <v>289</v>
      </c>
      <c r="W456" s="23" t="s">
        <v>289</v>
      </c>
      <c r="X456" s="23" t="s">
        <v>289</v>
      </c>
      <c r="Y456" s="23" t="s">
        <v>289</v>
      </c>
      <c r="Z456" s="23" t="s">
        <v>289</v>
      </c>
      <c r="AA456" s="23" t="s">
        <v>289</v>
      </c>
      <c r="AB456" s="23" t="s">
        <v>289</v>
      </c>
    </row>
    <row r="457" s="94" customFormat="true" ht="34.5" hidden="false" customHeight="true" outlineLevel="0" collapsed="false">
      <c r="A457" s="98"/>
      <c r="B457" s="26"/>
      <c r="C457" s="26"/>
      <c r="D457" s="26"/>
      <c r="E457" s="23"/>
      <c r="F457" s="24" t="s">
        <v>27</v>
      </c>
      <c r="G457" s="27" t="n">
        <f aca="false">H457+I457+J457+K457+L457+M457+N457+O457+P457</f>
        <v>3801863.7</v>
      </c>
      <c r="H457" s="81" t="n">
        <f aca="false">H461+H465+H469</f>
        <v>395199.07</v>
      </c>
      <c r="I457" s="81" t="n">
        <f aca="false">I461+I465+I469</f>
        <v>465217.63</v>
      </c>
      <c r="J457" s="81" t="n">
        <f aca="false">J461+J465+J469</f>
        <v>617165</v>
      </c>
      <c r="K457" s="81" t="n">
        <f aca="false">K461+K465+K469</f>
        <v>644782</v>
      </c>
      <c r="L457" s="81" t="n">
        <f aca="false">L461+L465+L469</f>
        <v>335900</v>
      </c>
      <c r="M457" s="81" t="n">
        <f aca="false">M461+M465+M469</f>
        <v>335900</v>
      </c>
      <c r="N457" s="81" t="n">
        <f aca="false">N461+N465+N469</f>
        <v>335900</v>
      </c>
      <c r="O457" s="81" t="n">
        <f aca="false">O461+O465+O469</f>
        <v>335900</v>
      </c>
      <c r="P457" s="81" t="n">
        <f aca="false">P461+P465+P469</f>
        <v>3359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</row>
    <row r="458" s="94" customFormat="true" ht="56.25" hidden="false" customHeight="false" outlineLevel="0" collapsed="false">
      <c r="A458" s="98"/>
      <c r="B458" s="26"/>
      <c r="C458" s="26"/>
      <c r="D458" s="26"/>
      <c r="E458" s="23"/>
      <c r="F458" s="24" t="s">
        <v>28</v>
      </c>
      <c r="G458" s="27" t="n">
        <f aca="false">H458+I458+J458+K458+L458+M458+N458+O458+P458</f>
        <v>36608.5</v>
      </c>
      <c r="H458" s="81" t="n">
        <f aca="false">H462+H466+H470</f>
        <v>31658.5</v>
      </c>
      <c r="I458" s="81" t="n">
        <f aca="false">I462+I466+I470</f>
        <v>4950</v>
      </c>
      <c r="J458" s="81" t="n">
        <f aca="false">J462+J466+J470</f>
        <v>0</v>
      </c>
      <c r="K458" s="81" t="n">
        <f aca="false">K462+K466+K470</f>
        <v>0</v>
      </c>
      <c r="L458" s="81" t="n">
        <f aca="false">L462+L466+L470</f>
        <v>0</v>
      </c>
      <c r="M458" s="81" t="n">
        <f aca="false">M462+M466+M470</f>
        <v>0</v>
      </c>
      <c r="N458" s="81" t="n">
        <f aca="false">N462+N466+N470</f>
        <v>0</v>
      </c>
      <c r="O458" s="81" t="n">
        <f aca="false">O462+O466+O470</f>
        <v>0</v>
      </c>
      <c r="P458" s="81" t="n">
        <f aca="false">P462+P466+P470</f>
        <v>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</row>
    <row r="459" s="94" customFormat="true" ht="56.25" hidden="false" customHeight="false" outlineLevel="0" collapsed="false">
      <c r="A459" s="98"/>
      <c r="B459" s="26"/>
      <c r="C459" s="26"/>
      <c r="D459" s="26"/>
      <c r="E459" s="23"/>
      <c r="F459" s="24" t="s">
        <v>29</v>
      </c>
      <c r="G459" s="27" t="n">
        <f aca="false">H459+I459+J459+K459+L459+M459+N459+O459+P459</f>
        <v>0</v>
      </c>
      <c r="H459" s="81" t="n">
        <f aca="false">H463+H467+H471</f>
        <v>0</v>
      </c>
      <c r="I459" s="81" t="n">
        <f aca="false">I463+I467+I471</f>
        <v>0</v>
      </c>
      <c r="J459" s="81" t="n">
        <f aca="false">J463+J467+J471</f>
        <v>0</v>
      </c>
      <c r="K459" s="81" t="n">
        <f aca="false">K463+K467+K471</f>
        <v>0</v>
      </c>
      <c r="L459" s="81" t="n">
        <f aca="false">L463+L467+L471</f>
        <v>0</v>
      </c>
      <c r="M459" s="81" t="n">
        <f aca="false">M463+M467+M471</f>
        <v>0</v>
      </c>
      <c r="N459" s="81" t="n">
        <f aca="false">N463+N467+N471</f>
        <v>0</v>
      </c>
      <c r="O459" s="81" t="n">
        <f aca="false">O463+O467+O471</f>
        <v>0</v>
      </c>
      <c r="P459" s="81" t="n">
        <f aca="false">P463+P467+P471</f>
        <v>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</row>
    <row r="460" s="94" customFormat="true" ht="21" hidden="false" customHeight="true" outlineLevel="0" collapsed="false">
      <c r="A460" s="98" t="s">
        <v>83</v>
      </c>
      <c r="B460" s="26" t="s">
        <v>291</v>
      </c>
      <c r="C460" s="26" t="n">
        <v>2022</v>
      </c>
      <c r="D460" s="26" t="n">
        <v>2030</v>
      </c>
      <c r="E460" s="23" t="s">
        <v>285</v>
      </c>
      <c r="F460" s="96" t="s">
        <v>26</v>
      </c>
      <c r="G460" s="27" t="n">
        <f aca="false">H460+I460+J460+K460+L460+M460+N460+O460+P460</f>
        <v>3718443.92</v>
      </c>
      <c r="H460" s="81" t="n">
        <f aca="false">H461+H462</f>
        <v>394879.29</v>
      </c>
      <c r="I460" s="81" t="n">
        <f aca="false">I461+I462</f>
        <v>465167.63</v>
      </c>
      <c r="J460" s="81" t="n">
        <f aca="false">J461+J462</f>
        <v>614165</v>
      </c>
      <c r="K460" s="81" t="n">
        <f aca="false">K461+K462</f>
        <v>639732</v>
      </c>
      <c r="L460" s="81" t="n">
        <f aca="false">L461+L462</f>
        <v>320900</v>
      </c>
      <c r="M460" s="81" t="n">
        <f aca="false">M461+M462</f>
        <v>320900</v>
      </c>
      <c r="N460" s="81" t="n">
        <f aca="false">N461+N462</f>
        <v>320900</v>
      </c>
      <c r="O460" s="81" t="n">
        <f aca="false">O461+O462</f>
        <v>320900</v>
      </c>
      <c r="P460" s="81" t="n">
        <f aca="false">P461+P462</f>
        <v>320900</v>
      </c>
      <c r="Q460" s="26" t="s">
        <v>292</v>
      </c>
      <c r="R460" s="23" t="s">
        <v>47</v>
      </c>
      <c r="S460" s="99" t="n">
        <f aca="false">SUM(T460:AB462)</f>
        <v>17</v>
      </c>
      <c r="T460" s="23" t="n">
        <v>1</v>
      </c>
      <c r="U460" s="23" t="n">
        <v>2</v>
      </c>
      <c r="V460" s="23" t="n">
        <v>2</v>
      </c>
      <c r="W460" s="23" t="n">
        <v>2</v>
      </c>
      <c r="X460" s="23" t="n">
        <v>2</v>
      </c>
      <c r="Y460" s="23" t="n">
        <v>2</v>
      </c>
      <c r="Z460" s="23" t="n">
        <v>2</v>
      </c>
      <c r="AA460" s="23" t="n">
        <v>2</v>
      </c>
      <c r="AB460" s="23" t="n">
        <v>2</v>
      </c>
    </row>
    <row r="461" s="94" customFormat="true" ht="93.75" hidden="false" customHeight="false" outlineLevel="0" collapsed="false">
      <c r="A461" s="98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718443.92</v>
      </c>
      <c r="H461" s="81" t="n">
        <v>394879.29</v>
      </c>
      <c r="I461" s="81" t="n">
        <v>465167.63</v>
      </c>
      <c r="J461" s="81" t="n">
        <v>614165</v>
      </c>
      <c r="K461" s="81" t="n">
        <v>639732</v>
      </c>
      <c r="L461" s="81" t="n">
        <v>320900</v>
      </c>
      <c r="M461" s="81" t="n">
        <v>320900</v>
      </c>
      <c r="N461" s="81" t="n">
        <v>320900</v>
      </c>
      <c r="O461" s="81" t="n">
        <v>320900</v>
      </c>
      <c r="P461" s="81" t="n">
        <v>320900</v>
      </c>
      <c r="Q461" s="26"/>
      <c r="R461" s="23"/>
      <c r="S461" s="99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94" customFormat="true" ht="38.25" hidden="false" customHeight="true" outlineLevel="0" collapsed="false">
      <c r="A462" s="98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0</v>
      </c>
      <c r="H462" s="81"/>
      <c r="I462" s="81"/>
      <c r="J462" s="81"/>
      <c r="K462" s="81"/>
      <c r="L462" s="81"/>
      <c r="M462" s="81"/>
      <c r="N462" s="81"/>
      <c r="O462" s="81"/>
      <c r="P462" s="81"/>
      <c r="Q462" s="26"/>
      <c r="R462" s="23"/>
      <c r="S462" s="99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94" customFormat="true" ht="38.25" hidden="false" customHeight="true" outlineLevel="0" collapsed="false">
      <c r="A463" s="98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81"/>
      <c r="I463" s="81"/>
      <c r="J463" s="81"/>
      <c r="K463" s="81"/>
      <c r="L463" s="81"/>
      <c r="M463" s="81"/>
      <c r="N463" s="81"/>
      <c r="O463" s="81"/>
      <c r="P463" s="81"/>
      <c r="Q463" s="26"/>
      <c r="R463" s="23"/>
      <c r="S463" s="99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94" customFormat="true" ht="47.25" hidden="false" customHeight="true" outlineLevel="0" collapsed="false">
      <c r="A464" s="98" t="s">
        <v>191</v>
      </c>
      <c r="B464" s="26" t="s">
        <v>293</v>
      </c>
      <c r="C464" s="26" t="n">
        <v>2022</v>
      </c>
      <c r="D464" s="26" t="n">
        <v>2030</v>
      </c>
      <c r="E464" s="23" t="s">
        <v>285</v>
      </c>
      <c r="F464" s="96" t="s">
        <v>26</v>
      </c>
      <c r="G464" s="27" t="n">
        <f aca="false">H464+I464+J464+K464+L464+M464+N464+O464+P464</f>
        <v>50000</v>
      </c>
      <c r="H464" s="81" t="n">
        <f aca="false">H465+H466</f>
        <v>0</v>
      </c>
      <c r="I464" s="81" t="n">
        <v>0</v>
      </c>
      <c r="J464" s="81" t="n">
        <f aca="false">J465+J466</f>
        <v>0</v>
      </c>
      <c r="K464" s="81" t="n">
        <f aca="false">K465+K466</f>
        <v>0</v>
      </c>
      <c r="L464" s="81" t="n">
        <f aca="false">L465+L466</f>
        <v>10000</v>
      </c>
      <c r="M464" s="81" t="n">
        <f aca="false">M465+M466</f>
        <v>10000</v>
      </c>
      <c r="N464" s="81" t="n">
        <f aca="false">N465+N466</f>
        <v>10000</v>
      </c>
      <c r="O464" s="81" t="n">
        <f aca="false">O465+O466</f>
        <v>10000</v>
      </c>
      <c r="P464" s="81" t="n">
        <f aca="false">P465+P466</f>
        <v>10000</v>
      </c>
      <c r="Q464" s="26" t="s">
        <v>294</v>
      </c>
      <c r="R464" s="23" t="s">
        <v>47</v>
      </c>
      <c r="S464" s="99" t="n">
        <f aca="false">SUM(T464:AB466)</f>
        <v>9</v>
      </c>
      <c r="T464" s="23" t="n">
        <v>1</v>
      </c>
      <c r="U464" s="23" t="n">
        <v>1</v>
      </c>
      <c r="V464" s="23" t="n">
        <v>1</v>
      </c>
      <c r="W464" s="23" t="n">
        <v>1</v>
      </c>
      <c r="X464" s="23" t="n">
        <v>1</v>
      </c>
      <c r="Y464" s="23" t="n">
        <v>1</v>
      </c>
      <c r="Z464" s="23" t="n">
        <v>1</v>
      </c>
      <c r="AA464" s="23" t="n">
        <v>1</v>
      </c>
      <c r="AB464" s="23" t="n">
        <v>1</v>
      </c>
    </row>
    <row r="465" s="94" customFormat="true" ht="62.25" hidden="false" customHeight="true" outlineLevel="0" collapsed="false">
      <c r="A465" s="98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50000</v>
      </c>
      <c r="H465" s="81"/>
      <c r="I465" s="81"/>
      <c r="J465" s="81"/>
      <c r="K465" s="81"/>
      <c r="L465" s="81" t="n">
        <v>10000</v>
      </c>
      <c r="M465" s="81" t="n">
        <v>10000</v>
      </c>
      <c r="N465" s="81" t="n">
        <v>10000</v>
      </c>
      <c r="O465" s="81" t="n">
        <v>10000</v>
      </c>
      <c r="P465" s="81" t="n">
        <v>10000</v>
      </c>
      <c r="Q465" s="26"/>
      <c r="R465" s="23"/>
      <c r="S465" s="99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94" customFormat="true" ht="62.25" hidden="false" customHeight="true" outlineLevel="0" collapsed="false">
      <c r="A466" s="98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81"/>
      <c r="I466" s="81"/>
      <c r="J466" s="81"/>
      <c r="K466" s="81"/>
      <c r="L466" s="81"/>
      <c r="M466" s="81"/>
      <c r="N466" s="81"/>
      <c r="O466" s="81"/>
      <c r="P466" s="81"/>
      <c r="Q466" s="26"/>
      <c r="R466" s="23"/>
      <c r="S466" s="99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94" customFormat="true" ht="56.25" hidden="false" customHeight="false" outlineLevel="0" collapsed="false">
      <c r="A467" s="98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1"/>
      <c r="I467" s="81"/>
      <c r="J467" s="81"/>
      <c r="K467" s="81"/>
      <c r="L467" s="81"/>
      <c r="M467" s="81"/>
      <c r="N467" s="81"/>
      <c r="O467" s="81"/>
      <c r="P467" s="81"/>
      <c r="Q467" s="26"/>
      <c r="R467" s="23"/>
      <c r="S467" s="99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90" customFormat="true" ht="35.25" hidden="false" customHeight="true" outlineLevel="0" collapsed="false">
      <c r="A468" s="98" t="s">
        <v>89</v>
      </c>
      <c r="B468" s="26" t="s">
        <v>295</v>
      </c>
      <c r="C468" s="26" t="n">
        <v>2022</v>
      </c>
      <c r="D468" s="26" t="n">
        <v>2030</v>
      </c>
      <c r="E468" s="23" t="s">
        <v>285</v>
      </c>
      <c r="F468" s="96" t="s">
        <v>26</v>
      </c>
      <c r="G468" s="27" t="n">
        <f aca="false">H468+I468+J468+K468+L468+M468+N468+O468+P468</f>
        <v>70028.28</v>
      </c>
      <c r="H468" s="81" t="n">
        <f aca="false">H469+H471+H470</f>
        <v>31978.28</v>
      </c>
      <c r="I468" s="81" t="n">
        <f aca="false">I469+I471+I470</f>
        <v>5000</v>
      </c>
      <c r="J468" s="81" t="n">
        <f aca="false">J469+J471+J470</f>
        <v>3000</v>
      </c>
      <c r="K468" s="81" t="n">
        <f aca="false">K469+K471+K470</f>
        <v>5050</v>
      </c>
      <c r="L468" s="81" t="n">
        <f aca="false">L469+L471+L470</f>
        <v>5000</v>
      </c>
      <c r="M468" s="81" t="n">
        <f aca="false">M469+M471+M470</f>
        <v>5000</v>
      </c>
      <c r="N468" s="81" t="n">
        <f aca="false">N469+N471+N470</f>
        <v>5000</v>
      </c>
      <c r="O468" s="81" t="n">
        <f aca="false">O469+O471+O470</f>
        <v>5000</v>
      </c>
      <c r="P468" s="81" t="n">
        <f aca="false">P469+P471+P470</f>
        <v>5000</v>
      </c>
      <c r="Q468" s="26" t="s">
        <v>296</v>
      </c>
      <c r="R468" s="23" t="s">
        <v>297</v>
      </c>
      <c r="S468" s="99" t="n">
        <f aca="false">SUM(T468:AB470)</f>
        <v>14</v>
      </c>
      <c r="T468" s="99" t="n">
        <v>1</v>
      </c>
      <c r="U468" s="99" t="n">
        <v>2</v>
      </c>
      <c r="V468" s="99" t="n">
        <v>0</v>
      </c>
      <c r="W468" s="99" t="n">
        <v>1</v>
      </c>
      <c r="X468" s="99" t="n">
        <v>2</v>
      </c>
      <c r="Y468" s="99" t="n">
        <v>2</v>
      </c>
      <c r="Z468" s="99" t="n">
        <v>2</v>
      </c>
      <c r="AA468" s="99" t="n">
        <v>2</v>
      </c>
      <c r="AB468" s="99" t="n">
        <v>2</v>
      </c>
    </row>
    <row r="469" s="90" customFormat="true" ht="93.75" hidden="false" customHeight="false" outlineLevel="0" collapsed="false">
      <c r="A469" s="98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33419.78</v>
      </c>
      <c r="H469" s="81" t="n">
        <v>319.78</v>
      </c>
      <c r="I469" s="81" t="n">
        <v>50</v>
      </c>
      <c r="J469" s="81" t="n">
        <v>3000</v>
      </c>
      <c r="K469" s="81" t="n">
        <v>5050</v>
      </c>
      <c r="L469" s="81" t="n">
        <v>5000</v>
      </c>
      <c r="M469" s="81" t="n">
        <v>5000</v>
      </c>
      <c r="N469" s="81" t="n">
        <v>5000</v>
      </c>
      <c r="O469" s="81" t="n">
        <v>5000</v>
      </c>
      <c r="P469" s="81" t="n">
        <v>5000</v>
      </c>
      <c r="Q469" s="26"/>
      <c r="R469" s="23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</row>
    <row r="470" s="90" customFormat="true" ht="56.25" hidden="false" customHeight="false" outlineLevel="0" collapsed="false">
      <c r="A470" s="98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36608.5</v>
      </c>
      <c r="H470" s="81" t="n">
        <v>31658.5</v>
      </c>
      <c r="I470" s="81" t="n">
        <v>4950</v>
      </c>
      <c r="J470" s="81"/>
      <c r="K470" s="81"/>
      <c r="L470" s="81"/>
      <c r="M470" s="81"/>
      <c r="N470" s="81"/>
      <c r="O470" s="81"/>
      <c r="P470" s="81"/>
      <c r="Q470" s="26"/>
      <c r="R470" s="23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</row>
    <row r="471" s="90" customFormat="true" ht="56.25" hidden="false" customHeight="false" outlineLevel="0" collapsed="false">
      <c r="A471" s="98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1"/>
      <c r="I471" s="81"/>
      <c r="J471" s="81"/>
      <c r="K471" s="81"/>
      <c r="L471" s="81"/>
      <c r="M471" s="81"/>
      <c r="N471" s="81"/>
      <c r="O471" s="81"/>
      <c r="P471" s="81"/>
      <c r="Q471" s="26"/>
      <c r="R471" s="23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</row>
    <row r="472" s="94" customFormat="true" ht="18.75" hidden="false" customHeight="true" outlineLevel="0" collapsed="false">
      <c r="A472" s="19" t="s">
        <v>105</v>
      </c>
      <c r="B472" s="16" t="s">
        <v>298</v>
      </c>
      <c r="C472" s="16" t="n">
        <v>2022</v>
      </c>
      <c r="D472" s="16" t="n">
        <v>2030</v>
      </c>
      <c r="E472" s="18" t="s">
        <v>285</v>
      </c>
      <c r="F472" s="16" t="s">
        <v>26</v>
      </c>
      <c r="G472" s="21" t="n">
        <f aca="false">H472+I472+J472+K472+L472+M472+N472+O472+P472</f>
        <v>47583126.42</v>
      </c>
      <c r="H472" s="91" t="n">
        <f aca="false">H473+H474+H475</f>
        <v>5262025.08</v>
      </c>
      <c r="I472" s="91" t="n">
        <f aca="false">I473+I474+I475</f>
        <v>5155175.38</v>
      </c>
      <c r="J472" s="91" t="n">
        <f aca="false">J473+J474+J475</f>
        <v>6133773.83</v>
      </c>
      <c r="K472" s="91" t="n">
        <f aca="false">K473+K474+K475</f>
        <v>6377633.96</v>
      </c>
      <c r="L472" s="91" t="n">
        <f aca="false">L473+L474+L475</f>
        <v>6072919.69</v>
      </c>
      <c r="M472" s="91" t="n">
        <f aca="false">M473+M474+M475</f>
        <v>6009143.58</v>
      </c>
      <c r="N472" s="91" t="n">
        <f aca="false">N473+N474+N475</f>
        <v>4190818.3</v>
      </c>
      <c r="O472" s="91" t="n">
        <f aca="false">O473+O474+O475</f>
        <v>4190818.3</v>
      </c>
      <c r="P472" s="91" t="n">
        <f aca="false">P473+P474+P475</f>
        <v>4190818.3</v>
      </c>
      <c r="Q472" s="100" t="s">
        <v>289</v>
      </c>
      <c r="R472" s="100" t="s">
        <v>289</v>
      </c>
      <c r="S472" s="100" t="s">
        <v>289</v>
      </c>
      <c r="T472" s="100" t="s">
        <v>289</v>
      </c>
      <c r="U472" s="100" t="s">
        <v>289</v>
      </c>
      <c r="V472" s="100" t="s">
        <v>289</v>
      </c>
      <c r="W472" s="100" t="s">
        <v>289</v>
      </c>
      <c r="X472" s="100" t="s">
        <v>289</v>
      </c>
      <c r="Y472" s="100" t="s">
        <v>289</v>
      </c>
      <c r="Z472" s="100" t="s">
        <v>289</v>
      </c>
      <c r="AA472" s="100" t="s">
        <v>289</v>
      </c>
      <c r="AB472" s="100" t="s">
        <v>289</v>
      </c>
    </row>
    <row r="473" s="94" customFormat="true" ht="93.75" hidden="false" customHeight="false" outlineLevel="0" collapsed="false">
      <c r="A473" s="19"/>
      <c r="B473" s="16"/>
      <c r="C473" s="16"/>
      <c r="D473" s="16"/>
      <c r="E473" s="18"/>
      <c r="F473" s="20" t="s">
        <v>27</v>
      </c>
      <c r="G473" s="21" t="n">
        <f aca="false">H473+I473+J473+K473+L473+M473+N473+O473+P473</f>
        <v>41879583.46</v>
      </c>
      <c r="H473" s="91" t="n">
        <f aca="false">H477</f>
        <v>4453644.6</v>
      </c>
      <c r="I473" s="91" t="n">
        <f aca="false">I477</f>
        <v>4449207.27</v>
      </c>
      <c r="J473" s="91" t="n">
        <f aca="false">J477</f>
        <v>5234868</v>
      </c>
      <c r="K473" s="91" t="n">
        <f aca="false">K477</f>
        <v>5616498</v>
      </c>
      <c r="L473" s="91" t="n">
        <f aca="false">L477</f>
        <v>5341748</v>
      </c>
      <c r="M473" s="91" t="n">
        <f aca="false">M477</f>
        <v>5341748</v>
      </c>
      <c r="N473" s="91" t="n">
        <f aca="false">N477</f>
        <v>3813956.53</v>
      </c>
      <c r="O473" s="91" t="n">
        <f aca="false">O477</f>
        <v>3813956.53</v>
      </c>
      <c r="P473" s="91" t="n">
        <f aca="false">P477</f>
        <v>3813956.53</v>
      </c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</row>
    <row r="474" s="94" customFormat="true" ht="56.25" hidden="false" customHeight="false" outlineLevel="0" collapsed="false">
      <c r="A474" s="19"/>
      <c r="B474" s="16"/>
      <c r="C474" s="16"/>
      <c r="D474" s="16"/>
      <c r="E474" s="18"/>
      <c r="F474" s="20" t="s">
        <v>28</v>
      </c>
      <c r="G474" s="21" t="n">
        <f aca="false">H474+I474+J474+K474+L474+M474+N474+O474+P474</f>
        <v>5703542.96</v>
      </c>
      <c r="H474" s="91" t="n">
        <f aca="false">H478+H498</f>
        <v>808380.48</v>
      </c>
      <c r="I474" s="91" t="n">
        <f aca="false">I478</f>
        <v>705968.11</v>
      </c>
      <c r="J474" s="91" t="n">
        <f aca="false">J478</f>
        <v>898905.83</v>
      </c>
      <c r="K474" s="91" t="n">
        <f aca="false">K478</f>
        <v>761135.96</v>
      </c>
      <c r="L474" s="91" t="n">
        <f aca="false">L478</f>
        <v>731171.69</v>
      </c>
      <c r="M474" s="91" t="n">
        <f aca="false">M478</f>
        <v>667395.58</v>
      </c>
      <c r="N474" s="91" t="n">
        <f aca="false">N478</f>
        <v>376861.77</v>
      </c>
      <c r="O474" s="91" t="n">
        <f aca="false">O478</f>
        <v>376861.77</v>
      </c>
      <c r="P474" s="91" t="n">
        <f aca="false">P478</f>
        <v>376861.77</v>
      </c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</row>
    <row r="475" s="94" customFormat="true" ht="56.25" hidden="false" customHeight="false" outlineLevel="0" collapsed="false">
      <c r="A475" s="19"/>
      <c r="B475" s="16"/>
      <c r="C475" s="16"/>
      <c r="D475" s="16"/>
      <c r="E475" s="18"/>
      <c r="F475" s="20" t="s">
        <v>29</v>
      </c>
      <c r="G475" s="21" t="n">
        <f aca="false">H475+I475+J475+K475+L475+M475+N475+O475+P475</f>
        <v>0</v>
      </c>
      <c r="H475" s="91" t="n">
        <f aca="false">H479</f>
        <v>0</v>
      </c>
      <c r="I475" s="91" t="n">
        <f aca="false">I479</f>
        <v>0</v>
      </c>
      <c r="J475" s="91" t="n">
        <f aca="false">J479</f>
        <v>0</v>
      </c>
      <c r="K475" s="91" t="n">
        <f aca="false">K479</f>
        <v>0</v>
      </c>
      <c r="L475" s="91" t="n">
        <f aca="false">L479</f>
        <v>0</v>
      </c>
      <c r="M475" s="91" t="n">
        <f aca="false">M479</f>
        <v>0</v>
      </c>
      <c r="N475" s="91" t="n">
        <f aca="false">N479</f>
        <v>0</v>
      </c>
      <c r="O475" s="91" t="n">
        <f aca="false">O479</f>
        <v>0</v>
      </c>
      <c r="P475" s="91" t="n">
        <f aca="false">P479</f>
        <v>0</v>
      </c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</row>
    <row r="476" s="94" customFormat="true" ht="27.75" hidden="false" customHeight="true" outlineLevel="0" collapsed="false">
      <c r="A476" s="33" t="s">
        <v>108</v>
      </c>
      <c r="B476" s="26" t="s">
        <v>299</v>
      </c>
      <c r="C476" s="23" t="n">
        <v>2022</v>
      </c>
      <c r="D476" s="23" t="n">
        <v>2030</v>
      </c>
      <c r="E476" s="23" t="s">
        <v>300</v>
      </c>
      <c r="F476" s="26" t="s">
        <v>26</v>
      </c>
      <c r="G476" s="27" t="n">
        <f aca="false">H476+I476+J476+K476+L476+M476+N476+O476+P476</f>
        <v>47463117.23</v>
      </c>
      <c r="H476" s="81" t="n">
        <f aca="false">H477+H478</f>
        <v>5142015.89</v>
      </c>
      <c r="I476" s="81" t="n">
        <f aca="false">I477+I478</f>
        <v>5155175.38</v>
      </c>
      <c r="J476" s="81" t="n">
        <f aca="false">J477+J478</f>
        <v>6133773.83</v>
      </c>
      <c r="K476" s="81" t="n">
        <f aca="false">K477+K478</f>
        <v>6377633.96</v>
      </c>
      <c r="L476" s="81" t="n">
        <f aca="false">L477+L478</f>
        <v>6072919.69</v>
      </c>
      <c r="M476" s="81" t="n">
        <f aca="false">M477+M478</f>
        <v>6009143.58</v>
      </c>
      <c r="N476" s="81" t="n">
        <f aca="false">N477+N478</f>
        <v>4190818.3</v>
      </c>
      <c r="O476" s="81" t="n">
        <f aca="false">O477+O478</f>
        <v>4190818.3</v>
      </c>
      <c r="P476" s="81" t="n">
        <f aca="false">P477+P478</f>
        <v>4190818.3</v>
      </c>
      <c r="Q476" s="23" t="s">
        <v>289</v>
      </c>
      <c r="R476" s="23" t="s">
        <v>289</v>
      </c>
      <c r="S476" s="23" t="s">
        <v>289</v>
      </c>
      <c r="T476" s="23" t="s">
        <v>289</v>
      </c>
      <c r="U476" s="23" t="s">
        <v>289</v>
      </c>
      <c r="V476" s="23" t="s">
        <v>289</v>
      </c>
      <c r="W476" s="23" t="s">
        <v>289</v>
      </c>
      <c r="X476" s="23" t="s">
        <v>289</v>
      </c>
      <c r="Y476" s="23" t="s">
        <v>289</v>
      </c>
      <c r="Z476" s="23" t="s">
        <v>289</v>
      </c>
      <c r="AA476" s="23" t="s">
        <v>289</v>
      </c>
      <c r="AB476" s="23" t="s">
        <v>289</v>
      </c>
    </row>
    <row r="477" s="94" customFormat="true" ht="93.75" hidden="false" customHeight="false" outlineLevel="0" collapsed="false">
      <c r="A477" s="33"/>
      <c r="B477" s="26"/>
      <c r="C477" s="23"/>
      <c r="D477" s="23"/>
      <c r="E477" s="23"/>
      <c r="F477" s="24" t="s">
        <v>27</v>
      </c>
      <c r="G477" s="27" t="n">
        <f aca="false">H477+I477+J477+K477+L477+M477+N477+O477+P477</f>
        <v>41879583.46</v>
      </c>
      <c r="H477" s="81" t="n">
        <f aca="false">H481+H485+H489+H493+H497</f>
        <v>4453644.6</v>
      </c>
      <c r="I477" s="81" t="n">
        <f aca="false">I481+I485+I489+I493+I497</f>
        <v>4449207.27</v>
      </c>
      <c r="J477" s="81" t="n">
        <f aca="false">J481+J485+J489+J493+J497</f>
        <v>5234868</v>
      </c>
      <c r="K477" s="81" t="n">
        <f aca="false">K481+K485+K489+K493+K497</f>
        <v>5616498</v>
      </c>
      <c r="L477" s="81" t="n">
        <f aca="false">L481+L485+L489+L493+L497</f>
        <v>5341748</v>
      </c>
      <c r="M477" s="81" t="n">
        <f aca="false">M481+M485+M489+M493+M497</f>
        <v>5341748</v>
      </c>
      <c r="N477" s="81" t="n">
        <f aca="false">N481+N485+N489+N493+N497</f>
        <v>3813956.53</v>
      </c>
      <c r="O477" s="81" t="n">
        <f aca="false">O481+O485+O489+O493+O497</f>
        <v>3813956.53</v>
      </c>
      <c r="P477" s="81" t="n">
        <f aca="false">P481+P485+P489+P493+P497</f>
        <v>3813956.53</v>
      </c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</row>
    <row r="478" s="94" customFormat="true" ht="56.25" hidden="false" customHeight="false" outlineLevel="0" collapsed="false">
      <c r="A478" s="33"/>
      <c r="B478" s="26"/>
      <c r="C478" s="23"/>
      <c r="D478" s="23"/>
      <c r="E478" s="23"/>
      <c r="F478" s="24" t="s">
        <v>28</v>
      </c>
      <c r="G478" s="27" t="n">
        <f aca="false">H478+I478+J478+K478+L478+M478+N478+O478+P478</f>
        <v>5583533.77</v>
      </c>
      <c r="H478" s="81" t="n">
        <f aca="false">H482+H486+H490+H498</f>
        <v>688371.29</v>
      </c>
      <c r="I478" s="81" t="n">
        <f aca="false">I482+I486+I490+I498</f>
        <v>705968.11</v>
      </c>
      <c r="J478" s="81" t="n">
        <f aca="false">J482+J486+J490+J498</f>
        <v>898905.83</v>
      </c>
      <c r="K478" s="81" t="n">
        <f aca="false">K482+K486+K490+K498</f>
        <v>761135.96</v>
      </c>
      <c r="L478" s="81" t="n">
        <f aca="false">L482+L486+L490+L498</f>
        <v>731171.69</v>
      </c>
      <c r="M478" s="81" t="n">
        <f aca="false">M482+M486+M490+M498</f>
        <v>667395.58</v>
      </c>
      <c r="N478" s="81" t="n">
        <f aca="false">N482+N486+N490+N498</f>
        <v>376861.77</v>
      </c>
      <c r="O478" s="81" t="n">
        <f aca="false">O482+O486+O490+O498</f>
        <v>376861.77</v>
      </c>
      <c r="P478" s="81" t="n">
        <f aca="false">P482+P486+P490+P498</f>
        <v>376861.77</v>
      </c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</row>
    <row r="479" s="94" customFormat="true" ht="56.25" hidden="false" customHeight="false" outlineLevel="0" collapsed="false">
      <c r="A479" s="33"/>
      <c r="B479" s="26"/>
      <c r="C479" s="23"/>
      <c r="D479" s="23"/>
      <c r="E479" s="23"/>
      <c r="F479" s="24" t="s">
        <v>29</v>
      </c>
      <c r="G479" s="27" t="n">
        <f aca="false">H479+I479+J479+K479+L479+M479+N479+O479+P479</f>
        <v>0</v>
      </c>
      <c r="H479" s="81"/>
      <c r="I479" s="81"/>
      <c r="J479" s="81"/>
      <c r="K479" s="81"/>
      <c r="L479" s="81"/>
      <c r="M479" s="81"/>
      <c r="N479" s="81"/>
      <c r="O479" s="81"/>
      <c r="P479" s="81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</row>
    <row r="480" s="102" customFormat="true" ht="29.25" hidden="false" customHeight="true" outlineLevel="0" collapsed="false">
      <c r="A480" s="33" t="s">
        <v>111</v>
      </c>
      <c r="B480" s="26" t="s">
        <v>301</v>
      </c>
      <c r="C480" s="23" t="n">
        <v>2022</v>
      </c>
      <c r="D480" s="23" t="n">
        <v>2030</v>
      </c>
      <c r="E480" s="23" t="s">
        <v>300</v>
      </c>
      <c r="F480" s="96" t="s">
        <v>26</v>
      </c>
      <c r="G480" s="27" t="n">
        <f aca="false">H480+I480+J480+K480+L480+M480+N480+O480+P480</f>
        <v>41762533.46</v>
      </c>
      <c r="H480" s="81" t="n">
        <f aca="false">H481+H482+H483</f>
        <v>4453644.6</v>
      </c>
      <c r="I480" s="81" t="n">
        <f aca="false">I481+I482+I483</f>
        <v>4449207.27</v>
      </c>
      <c r="J480" s="81" t="n">
        <f aca="false">J481+J482+J483</f>
        <v>5224868</v>
      </c>
      <c r="K480" s="81" t="n">
        <f aca="false">K481+K482+K483</f>
        <v>5559448</v>
      </c>
      <c r="L480" s="81" t="n">
        <f aca="false">L481+L482+L483</f>
        <v>5331748</v>
      </c>
      <c r="M480" s="81" t="n">
        <f aca="false">M481+M482+M483</f>
        <v>5331748</v>
      </c>
      <c r="N480" s="81" t="n">
        <f aca="false">N481+N482+N483</f>
        <v>3803956.53</v>
      </c>
      <c r="O480" s="81" t="n">
        <f aca="false">O481+O482+O483</f>
        <v>3803956.53</v>
      </c>
      <c r="P480" s="81" t="n">
        <f aca="false">P481+P482+P483</f>
        <v>3803956.53</v>
      </c>
      <c r="Q480" s="26" t="s">
        <v>302</v>
      </c>
      <c r="R480" s="23" t="s">
        <v>36</v>
      </c>
      <c r="S480" s="23" t="s">
        <v>289</v>
      </c>
      <c r="T480" s="23" t="n">
        <v>100</v>
      </c>
      <c r="U480" s="23" t="n">
        <v>100</v>
      </c>
      <c r="V480" s="23" t="n">
        <v>100</v>
      </c>
      <c r="W480" s="23" t="n">
        <v>100</v>
      </c>
      <c r="X480" s="23" t="n">
        <v>100</v>
      </c>
      <c r="Y480" s="23" t="n">
        <v>100</v>
      </c>
      <c r="Z480" s="23" t="n">
        <v>100</v>
      </c>
      <c r="AA480" s="23" t="n">
        <v>100</v>
      </c>
      <c r="AB480" s="23" t="n">
        <v>100</v>
      </c>
    </row>
    <row r="481" s="102" customFormat="true" ht="93.75" hidden="false" customHeight="false" outlineLevel="0" collapsed="false">
      <c r="A481" s="33"/>
      <c r="B481" s="26"/>
      <c r="C481" s="23"/>
      <c r="D481" s="23"/>
      <c r="E481" s="23"/>
      <c r="F481" s="24" t="s">
        <v>27</v>
      </c>
      <c r="G481" s="27" t="n">
        <f aca="false">H481+I481+J481+K481+L481+M481+N481+O481+P481</f>
        <v>41762533.46</v>
      </c>
      <c r="H481" s="81" t="n">
        <v>4453644.6</v>
      </c>
      <c r="I481" s="81" t="n">
        <v>4449207.27</v>
      </c>
      <c r="J481" s="81" t="n">
        <v>5224868</v>
      </c>
      <c r="K481" s="81" t="n">
        <v>5559448</v>
      </c>
      <c r="L481" s="81" t="n">
        <v>5331748</v>
      </c>
      <c r="M481" s="81" t="n">
        <v>5331748</v>
      </c>
      <c r="N481" s="81" t="n">
        <v>3803956.53</v>
      </c>
      <c r="O481" s="81" t="n">
        <v>3803956.53</v>
      </c>
      <c r="P481" s="81" t="n">
        <v>3803956.53</v>
      </c>
      <c r="Q481" s="26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</row>
    <row r="482" s="102" customFormat="true" ht="56.25" hidden="false" customHeight="false" outlineLevel="0" collapsed="false">
      <c r="A482" s="33"/>
      <c r="B482" s="26"/>
      <c r="C482" s="23"/>
      <c r="D482" s="23"/>
      <c r="E482" s="23"/>
      <c r="F482" s="24" t="s">
        <v>28</v>
      </c>
      <c r="G482" s="27" t="n">
        <f aca="false">H482+I482+J482+K482+L482+M482+N482+O482+P482</f>
        <v>0</v>
      </c>
      <c r="H482" s="81"/>
      <c r="I482" s="23"/>
      <c r="J482" s="23"/>
      <c r="K482" s="23"/>
      <c r="L482" s="23"/>
      <c r="M482" s="23"/>
      <c r="N482" s="23"/>
      <c r="O482" s="23"/>
      <c r="P482" s="23"/>
      <c r="Q482" s="26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</row>
    <row r="483" s="102" customFormat="true" ht="56.25" hidden="false" customHeight="false" outlineLevel="0" collapsed="false">
      <c r="A483" s="33"/>
      <c r="B483" s="26"/>
      <c r="C483" s="23"/>
      <c r="D483" s="23"/>
      <c r="E483" s="23"/>
      <c r="F483" s="24" t="s">
        <v>29</v>
      </c>
      <c r="G483" s="27" t="n">
        <f aca="false">H483+I483+J483+K483+L483+M483+N483+O483+P483</f>
        <v>0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6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</row>
    <row r="484" s="102" customFormat="true" ht="18.75" hidden="false" customHeight="true" outlineLevel="0" collapsed="false">
      <c r="A484" s="98" t="s">
        <v>113</v>
      </c>
      <c r="B484" s="26" t="s">
        <v>303</v>
      </c>
      <c r="C484" s="26" t="n">
        <v>2022</v>
      </c>
      <c r="D484" s="26" t="n">
        <v>2030</v>
      </c>
      <c r="E484" s="23" t="s">
        <v>304</v>
      </c>
      <c r="F484" s="24" t="s">
        <v>26</v>
      </c>
      <c r="G484" s="27" t="n">
        <f aca="false">H484+I484+J484+K484+L484+M484+N484+O484+P484</f>
        <v>0</v>
      </c>
      <c r="H484" s="81" t="n">
        <f aca="false">H485+H486+H487</f>
        <v>0</v>
      </c>
      <c r="I484" s="81" t="n">
        <f aca="false">I485+I486+I487</f>
        <v>0</v>
      </c>
      <c r="J484" s="81" t="n">
        <f aca="false">J485+J486+J487</f>
        <v>0</v>
      </c>
      <c r="K484" s="81" t="n">
        <f aca="false">K485+K486+K487</f>
        <v>0</v>
      </c>
      <c r="L484" s="81" t="n">
        <f aca="false">L485+L486+L487</f>
        <v>0</v>
      </c>
      <c r="M484" s="81" t="n">
        <f aca="false">M485+M486+M487</f>
        <v>0</v>
      </c>
      <c r="N484" s="81" t="n">
        <f aca="false">N485+N486+N487</f>
        <v>0</v>
      </c>
      <c r="O484" s="81" t="n">
        <f aca="false">O485+O486+O487</f>
        <v>0</v>
      </c>
      <c r="P484" s="81" t="n">
        <f aca="false">P485+P486+P487</f>
        <v>0</v>
      </c>
      <c r="Q484" s="26" t="s">
        <v>305</v>
      </c>
      <c r="R484" s="23" t="s">
        <v>36</v>
      </c>
      <c r="S484" s="23" t="s">
        <v>289</v>
      </c>
      <c r="T484" s="23" t="n">
        <v>100</v>
      </c>
      <c r="U484" s="23" t="n">
        <v>100</v>
      </c>
      <c r="V484" s="23" t="n">
        <v>100</v>
      </c>
      <c r="W484" s="23" t="n">
        <v>100</v>
      </c>
      <c r="X484" s="23" t="n">
        <v>100</v>
      </c>
      <c r="Y484" s="23" t="n">
        <v>100</v>
      </c>
      <c r="Z484" s="23" t="n">
        <v>100</v>
      </c>
      <c r="AA484" s="23" t="n">
        <v>100</v>
      </c>
      <c r="AB484" s="23" t="n">
        <v>100</v>
      </c>
    </row>
    <row r="485" s="102" customFormat="true" ht="61.5" hidden="false" customHeight="true" outlineLevel="0" collapsed="false">
      <c r="A485" s="98"/>
      <c r="B485" s="26"/>
      <c r="C485" s="26"/>
      <c r="D485" s="26"/>
      <c r="E485" s="23"/>
      <c r="F485" s="24" t="s">
        <v>27</v>
      </c>
      <c r="G485" s="27" t="n">
        <f aca="false">H485+I485+J485+K485+L485+M485+N485+O485+P485</f>
        <v>0</v>
      </c>
      <c r="H485" s="81"/>
      <c r="I485" s="81"/>
      <c r="J485" s="81"/>
      <c r="K485" s="81"/>
      <c r="L485" s="81"/>
      <c r="M485" s="81"/>
      <c r="N485" s="81"/>
      <c r="O485" s="81"/>
      <c r="P485" s="81"/>
      <c r="Q485" s="26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2" customFormat="true" ht="56.25" hidden="false" customHeight="false" outlineLevel="0" collapsed="false">
      <c r="A486" s="98"/>
      <c r="B486" s="26"/>
      <c r="C486" s="26"/>
      <c r="D486" s="26"/>
      <c r="E486" s="23"/>
      <c r="F486" s="24" t="s">
        <v>28</v>
      </c>
      <c r="G486" s="27" t="n">
        <f aca="false">H486+I486+J486+K486+L486+M486+N486+O486+P486</f>
        <v>0</v>
      </c>
      <c r="H486" s="23"/>
      <c r="I486" s="81"/>
      <c r="J486" s="23"/>
      <c r="K486" s="23"/>
      <c r="L486" s="23"/>
      <c r="M486" s="23"/>
      <c r="N486" s="23"/>
      <c r="O486" s="23"/>
      <c r="P486" s="23"/>
      <c r="Q486" s="26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2" customFormat="true" ht="56.25" hidden="false" customHeight="false" outlineLevel="0" collapsed="false">
      <c r="A487" s="98"/>
      <c r="B487" s="26"/>
      <c r="C487" s="26"/>
      <c r="D487" s="26"/>
      <c r="E487" s="23"/>
      <c r="F487" s="24" t="s">
        <v>29</v>
      </c>
      <c r="G487" s="27" t="n">
        <f aca="false">H487+I487+J487+K487+L487+M487+N487+O487+P487</f>
        <v>0</v>
      </c>
      <c r="H487" s="23"/>
      <c r="I487" s="81"/>
      <c r="J487" s="23"/>
      <c r="K487" s="23"/>
      <c r="L487" s="23"/>
      <c r="M487" s="23"/>
      <c r="N487" s="23"/>
      <c r="O487" s="23"/>
      <c r="P487" s="23"/>
      <c r="Q487" s="26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02" customFormat="true" ht="43.5" hidden="false" customHeight="true" outlineLevel="0" collapsed="false">
      <c r="A488" s="33" t="s">
        <v>115</v>
      </c>
      <c r="B488" s="26" t="s">
        <v>306</v>
      </c>
      <c r="C488" s="23" t="n">
        <v>2022</v>
      </c>
      <c r="D488" s="23" t="n">
        <v>2030</v>
      </c>
      <c r="E488" s="23" t="s">
        <v>304</v>
      </c>
      <c r="F488" s="24" t="s">
        <v>26</v>
      </c>
      <c r="G488" s="27" t="n">
        <f aca="false">H488+I488+J488+K488+L488+M488+N488+O488+P488</f>
        <v>5220243.28</v>
      </c>
      <c r="H488" s="81" t="n">
        <f aca="false">SUM(H489:H491)</f>
        <v>568362.1</v>
      </c>
      <c r="I488" s="81" t="n">
        <f aca="false">SUM(I489:I491)</f>
        <v>570492.41</v>
      </c>
      <c r="J488" s="81" t="n">
        <f aca="false">SUM(J489:J491)</f>
        <v>791100.23</v>
      </c>
      <c r="K488" s="81" t="n">
        <f aca="false">SUM(K489:K491)</f>
        <v>761135.96</v>
      </c>
      <c r="L488" s="81" t="n">
        <f aca="false">SUM(L489:L491)</f>
        <v>731171.69</v>
      </c>
      <c r="M488" s="81" t="n">
        <f aca="false">SUM(M489:M491)</f>
        <v>667395.58</v>
      </c>
      <c r="N488" s="81" t="n">
        <f aca="false">SUM(N489:N491)</f>
        <v>376861.77</v>
      </c>
      <c r="O488" s="81" t="n">
        <f aca="false">SUM(O489:O491)</f>
        <v>376861.77</v>
      </c>
      <c r="P488" s="81" t="n">
        <f aca="false">SUM(P489:P491)</f>
        <v>376861.77</v>
      </c>
      <c r="Q488" s="26" t="s">
        <v>307</v>
      </c>
      <c r="R488" s="23" t="s">
        <v>308</v>
      </c>
      <c r="S488" s="23" t="n">
        <f aca="false">SUM(T488:AB488)</f>
        <v>270</v>
      </c>
      <c r="T488" s="23" t="n">
        <v>30</v>
      </c>
      <c r="U488" s="23" t="n">
        <v>30</v>
      </c>
      <c r="V488" s="23" t="n">
        <v>30</v>
      </c>
      <c r="W488" s="23" t="n">
        <v>30</v>
      </c>
      <c r="X488" s="23" t="n">
        <v>30</v>
      </c>
      <c r="Y488" s="23" t="n">
        <v>30</v>
      </c>
      <c r="Z488" s="23" t="n">
        <v>30</v>
      </c>
      <c r="AA488" s="23" t="n">
        <v>30</v>
      </c>
      <c r="AB488" s="23" t="n">
        <v>30</v>
      </c>
    </row>
    <row r="489" s="102" customFormat="true" ht="83.25" hidden="false" customHeight="true" outlineLevel="0" collapsed="false">
      <c r="A489" s="33"/>
      <c r="B489" s="26"/>
      <c r="C489" s="23"/>
      <c r="D489" s="23"/>
      <c r="E489" s="23"/>
      <c r="F489" s="24" t="s">
        <v>27</v>
      </c>
      <c r="G489" s="27" t="n">
        <f aca="false">H489+I489+J489+K489+L489+M489+N489+O489+P489</f>
        <v>0</v>
      </c>
      <c r="H489" s="81"/>
      <c r="I489" s="81"/>
      <c r="J489" s="81"/>
      <c r="K489" s="81"/>
      <c r="L489" s="81"/>
      <c r="M489" s="81"/>
      <c r="N489" s="81"/>
      <c r="O489" s="81"/>
      <c r="P489" s="81"/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02" customFormat="true" ht="56.25" hidden="false" customHeight="false" outlineLevel="0" collapsed="false">
      <c r="A490" s="33"/>
      <c r="B490" s="26"/>
      <c r="C490" s="23"/>
      <c r="D490" s="23"/>
      <c r="E490" s="23"/>
      <c r="F490" s="24" t="s">
        <v>28</v>
      </c>
      <c r="G490" s="27" t="n">
        <f aca="false">H490+I490+J490+K490+L490+M490+N490+O490+P490</f>
        <v>5220243.28</v>
      </c>
      <c r="H490" s="81" t="n">
        <v>568362.1</v>
      </c>
      <c r="I490" s="81" t="n">
        <v>570492.41</v>
      </c>
      <c r="J490" s="81" t="n">
        <v>791100.23</v>
      </c>
      <c r="K490" s="81" t="n">
        <v>761135.96</v>
      </c>
      <c r="L490" s="81" t="n">
        <v>731171.69</v>
      </c>
      <c r="M490" s="81" t="n">
        <v>667395.58</v>
      </c>
      <c r="N490" s="81" t="n">
        <v>376861.77</v>
      </c>
      <c r="O490" s="81" t="n">
        <v>376861.77</v>
      </c>
      <c r="P490" s="81" t="n">
        <v>376861.77</v>
      </c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02" customFormat="true" ht="56.25" hidden="false" customHeight="false" outlineLevel="0" collapsed="false">
      <c r="A491" s="33"/>
      <c r="B491" s="26"/>
      <c r="C491" s="23"/>
      <c r="D491" s="23"/>
      <c r="E491" s="23"/>
      <c r="F491" s="24" t="s">
        <v>29</v>
      </c>
      <c r="G491" s="27" t="n">
        <f aca="false">H491+I491+J491+K491+L491+M491+N491+O491+P491</f>
        <v>0</v>
      </c>
      <c r="H491" s="81"/>
      <c r="I491" s="81"/>
      <c r="J491" s="81"/>
      <c r="K491" s="81"/>
      <c r="L491" s="81"/>
      <c r="M491" s="81"/>
      <c r="N491" s="81"/>
      <c r="O491" s="81"/>
      <c r="P491" s="81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2" customFormat="true" ht="18.75" hidden="false" customHeight="true" outlineLevel="0" collapsed="false">
      <c r="A492" s="33" t="s">
        <v>118</v>
      </c>
      <c r="B492" s="26" t="s">
        <v>309</v>
      </c>
      <c r="C492" s="23" t="n">
        <v>2022</v>
      </c>
      <c r="D492" s="23" t="n">
        <v>2030</v>
      </c>
      <c r="E492" s="23" t="s">
        <v>300</v>
      </c>
      <c r="F492" s="24" t="s">
        <v>26</v>
      </c>
      <c r="G492" s="27" t="n">
        <f aca="false">H492+I492+J492+K492+L492+M492+N492+O492+P492</f>
        <v>117050</v>
      </c>
      <c r="H492" s="81" t="n">
        <f aca="false">SUM(H493:H495)</f>
        <v>0</v>
      </c>
      <c r="I492" s="81" t="n">
        <f aca="false">SUM(I493:I495)</f>
        <v>0</v>
      </c>
      <c r="J492" s="81" t="n">
        <f aca="false">SUM(J493:J495)</f>
        <v>10000</v>
      </c>
      <c r="K492" s="81" t="n">
        <f aca="false">SUM(K493:K495)</f>
        <v>57050</v>
      </c>
      <c r="L492" s="81" t="n">
        <f aca="false">SUM(L493:L495)</f>
        <v>10000</v>
      </c>
      <c r="M492" s="81" t="n">
        <f aca="false">SUM(M493:M495)</f>
        <v>10000</v>
      </c>
      <c r="N492" s="81" t="n">
        <f aca="false">SUM(N493:N495)</f>
        <v>10000</v>
      </c>
      <c r="O492" s="81" t="n">
        <f aca="false">SUM(O493:O495)</f>
        <v>10000</v>
      </c>
      <c r="P492" s="81" t="n">
        <f aca="false">SUM(P493:P495)</f>
        <v>10000</v>
      </c>
      <c r="Q492" s="26" t="s">
        <v>310</v>
      </c>
      <c r="R492" s="23" t="s">
        <v>36</v>
      </c>
      <c r="S492" s="23" t="s">
        <v>289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2" customFormat="true" ht="44.25" hidden="false" customHeight="true" outlineLevel="0" collapsed="false">
      <c r="A493" s="33"/>
      <c r="B493" s="26"/>
      <c r="C493" s="23"/>
      <c r="D493" s="23"/>
      <c r="E493" s="23"/>
      <c r="F493" s="24" t="s">
        <v>27</v>
      </c>
      <c r="G493" s="27" t="n">
        <f aca="false">H493+I493+J493+K493+L493+M493+N493+O493+P493</f>
        <v>117050</v>
      </c>
      <c r="H493" s="81"/>
      <c r="I493" s="81" t="n">
        <v>0</v>
      </c>
      <c r="J493" s="81" t="n">
        <v>10000</v>
      </c>
      <c r="K493" s="81" t="n">
        <v>57050</v>
      </c>
      <c r="L493" s="81" t="n">
        <v>10000</v>
      </c>
      <c r="M493" s="81" t="n">
        <v>10000</v>
      </c>
      <c r="N493" s="81" t="n">
        <v>10000</v>
      </c>
      <c r="O493" s="81" t="n">
        <v>10000</v>
      </c>
      <c r="P493" s="81" t="n">
        <v>10000</v>
      </c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2" customFormat="true" ht="60" hidden="false" customHeight="true" outlineLevel="0" collapsed="false">
      <c r="A494" s="33"/>
      <c r="B494" s="26"/>
      <c r="C494" s="23"/>
      <c r="D494" s="23"/>
      <c r="E494" s="23"/>
      <c r="F494" s="24" t="s">
        <v>28</v>
      </c>
      <c r="G494" s="27" t="n">
        <f aca="false">H494+I494+J494+K494+L494+M494+N494+O494+P494</f>
        <v>0</v>
      </c>
      <c r="H494" s="81"/>
      <c r="I494" s="81"/>
      <c r="J494" s="81"/>
      <c r="K494" s="81"/>
      <c r="L494" s="81"/>
      <c r="M494" s="81"/>
      <c r="N494" s="81"/>
      <c r="O494" s="81"/>
      <c r="P494" s="81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2" customFormat="true" ht="59.25" hidden="false" customHeight="true" outlineLevel="0" collapsed="false">
      <c r="A495" s="33"/>
      <c r="B495" s="26"/>
      <c r="C495" s="23"/>
      <c r="D495" s="23"/>
      <c r="E495" s="23"/>
      <c r="F495" s="24" t="s">
        <v>29</v>
      </c>
      <c r="G495" s="27" t="n">
        <f aca="false">H495+I495+J495+K495+L495+M495+N495+O495+P495</f>
        <v>0</v>
      </c>
      <c r="H495" s="23"/>
      <c r="I495" s="23"/>
      <c r="J495" s="23"/>
      <c r="K495" s="23"/>
      <c r="L495" s="23"/>
      <c r="M495" s="81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2" customFormat="true" ht="59.25" hidden="false" customHeight="true" outlineLevel="0" collapsed="false">
      <c r="A496" s="33" t="s">
        <v>121</v>
      </c>
      <c r="B496" s="26" t="s">
        <v>311</v>
      </c>
      <c r="C496" s="23" t="n">
        <v>2022</v>
      </c>
      <c r="D496" s="23" t="n">
        <v>2030</v>
      </c>
      <c r="E496" s="23" t="s">
        <v>285</v>
      </c>
      <c r="F496" s="24" t="s">
        <v>42</v>
      </c>
      <c r="G496" s="21" t="n">
        <f aca="false">H496+I496+J496+K496+L496+M496+N496+O496+P496</f>
        <v>363290.49</v>
      </c>
      <c r="H496" s="25" t="n">
        <f aca="false">H497+H498+H499</f>
        <v>120009.19</v>
      </c>
      <c r="I496" s="25" t="n">
        <f aca="false">I497+I498+I499</f>
        <v>135475.7</v>
      </c>
      <c r="J496" s="25" t="n">
        <f aca="false">J497+J498+J499</f>
        <v>107805.6</v>
      </c>
      <c r="K496" s="25" t="n">
        <f aca="false">K497+K498+K499</f>
        <v>0</v>
      </c>
      <c r="L496" s="25" t="n">
        <f aca="false">L497+L498+L499</f>
        <v>0</v>
      </c>
      <c r="M496" s="25" t="n">
        <f aca="false">M497+M498+M499</f>
        <v>0</v>
      </c>
      <c r="N496" s="25" t="n">
        <f aca="false">N497+N498+N499</f>
        <v>0</v>
      </c>
      <c r="O496" s="25" t="n">
        <f aca="false">O497+O498+O499</f>
        <v>0</v>
      </c>
      <c r="P496" s="25" t="n">
        <f aca="false">P497+P498+P499</f>
        <v>0</v>
      </c>
      <c r="Q496" s="15" t="s">
        <v>20</v>
      </c>
      <c r="R496" s="15" t="s">
        <v>20</v>
      </c>
      <c r="S496" s="15" t="s">
        <v>20</v>
      </c>
      <c r="T496" s="15" t="s">
        <v>20</v>
      </c>
      <c r="U496" s="15" t="s">
        <v>20</v>
      </c>
      <c r="V496" s="15" t="s">
        <v>20</v>
      </c>
      <c r="W496" s="15" t="s">
        <v>20</v>
      </c>
      <c r="X496" s="15" t="s">
        <v>20</v>
      </c>
      <c r="Y496" s="15" t="s">
        <v>20</v>
      </c>
      <c r="Z496" s="15" t="s">
        <v>20</v>
      </c>
      <c r="AA496" s="15" t="s">
        <v>20</v>
      </c>
      <c r="AB496" s="15" t="s">
        <v>20</v>
      </c>
    </row>
    <row r="497" s="2" customFormat="true" ht="59.25" hidden="false" customHeight="true" outlineLevel="0" collapsed="false">
      <c r="A497" s="33"/>
      <c r="B497" s="26"/>
      <c r="C497" s="23"/>
      <c r="D497" s="23"/>
      <c r="E497" s="23"/>
      <c r="F497" s="24" t="s">
        <v>27</v>
      </c>
      <c r="G497" s="21" t="n">
        <f aca="false">H497+I497+J497+K497+L497+M497+N497+O497+P497</f>
        <v>0</v>
      </c>
      <c r="H497" s="25"/>
      <c r="I497" s="25" t="n">
        <v>0</v>
      </c>
      <c r="J497" s="25" t="n">
        <v>0</v>
      </c>
      <c r="K497" s="25" t="n">
        <v>0</v>
      </c>
      <c r="L497" s="25" t="n">
        <v>0</v>
      </c>
      <c r="M497" s="25" t="n">
        <v>0</v>
      </c>
      <c r="N497" s="25" t="n">
        <v>0</v>
      </c>
      <c r="O497" s="25" t="n">
        <v>0</v>
      </c>
      <c r="P497" s="25" t="n">
        <v>0</v>
      </c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</row>
    <row r="498" s="2" customFormat="true" ht="59.25" hidden="false" customHeight="true" outlineLevel="0" collapsed="false">
      <c r="A498" s="33"/>
      <c r="B498" s="26"/>
      <c r="C498" s="23"/>
      <c r="D498" s="23"/>
      <c r="E498" s="23"/>
      <c r="F498" s="24" t="s">
        <v>28</v>
      </c>
      <c r="G498" s="21" t="n">
        <f aca="false">H498+I498+J498+K498+L498+M498+N498+O498+P498</f>
        <v>363290.49</v>
      </c>
      <c r="H498" s="25" t="n">
        <v>120009.19</v>
      </c>
      <c r="I498" s="25" t="n">
        <v>135475.7</v>
      </c>
      <c r="J498" s="25" t="n">
        <v>107805.6</v>
      </c>
      <c r="K498" s="25"/>
      <c r="L498" s="25"/>
      <c r="M498" s="25"/>
      <c r="N498" s="25" t="n">
        <v>0</v>
      </c>
      <c r="O498" s="25" t="n">
        <v>0</v>
      </c>
      <c r="P498" s="25" t="n">
        <v>0</v>
      </c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</row>
    <row r="499" s="2" customFormat="true" ht="98.25" hidden="false" customHeight="true" outlineLevel="0" collapsed="false">
      <c r="A499" s="33"/>
      <c r="B499" s="26"/>
      <c r="C499" s="23"/>
      <c r="D499" s="23"/>
      <c r="E499" s="23"/>
      <c r="F499" s="24" t="s">
        <v>29</v>
      </c>
      <c r="G499" s="21"/>
      <c r="H499" s="27"/>
      <c r="I499" s="27"/>
      <c r="J499" s="27"/>
      <c r="K499" s="27"/>
      <c r="L499" s="27"/>
      <c r="M499" s="27"/>
      <c r="N499" s="27"/>
      <c r="O499" s="27"/>
      <c r="P499" s="27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</row>
    <row r="500" s="10" customFormat="true" ht="57" hidden="false" customHeight="true" outlineLevel="0" collapsed="false">
      <c r="A500" s="103" t="s">
        <v>312</v>
      </c>
      <c r="B500" s="103"/>
      <c r="C500" s="104" t="s">
        <v>20</v>
      </c>
      <c r="D500" s="104" t="s">
        <v>20</v>
      </c>
      <c r="E500" s="104" t="s">
        <v>20</v>
      </c>
      <c r="F500" s="103" t="s">
        <v>26</v>
      </c>
      <c r="G500" s="105" t="n">
        <f aca="false">H500+I500+J500+K500+L500+M500+N500+O500+P500</f>
        <v>51426598.62</v>
      </c>
      <c r="H500" s="105" t="n">
        <f aca="false">H501+H503+H502</f>
        <v>5688882.65</v>
      </c>
      <c r="I500" s="105" t="n">
        <f aca="false">I501+I503+I502</f>
        <v>5625343.01</v>
      </c>
      <c r="J500" s="105" t="n">
        <f aca="false">J501+J503+J502</f>
        <v>6750938.83</v>
      </c>
      <c r="K500" s="105" t="n">
        <f aca="false">K501+K503+K502</f>
        <v>7022415.96</v>
      </c>
      <c r="L500" s="105" t="n">
        <f aca="false">L501+L503+L502</f>
        <v>6409819.69</v>
      </c>
      <c r="M500" s="105" t="n">
        <f aca="false">M501+M503+M502</f>
        <v>6346043.58</v>
      </c>
      <c r="N500" s="105" t="n">
        <f aca="false">N501+N503+N502</f>
        <v>4527718.3</v>
      </c>
      <c r="O500" s="105" t="n">
        <f aca="false">O501+O503+O502</f>
        <v>4527718.3</v>
      </c>
      <c r="P500" s="105" t="n">
        <f aca="false">P501+P503+P502</f>
        <v>4527718.3</v>
      </c>
      <c r="Q500" s="23" t="s">
        <v>289</v>
      </c>
      <c r="R500" s="23" t="s">
        <v>289</v>
      </c>
      <c r="S500" s="23" t="s">
        <v>289</v>
      </c>
      <c r="T500" s="23" t="s">
        <v>289</v>
      </c>
      <c r="U500" s="23" t="s">
        <v>289</v>
      </c>
      <c r="V500" s="23" t="s">
        <v>289</v>
      </c>
      <c r="W500" s="23" t="s">
        <v>289</v>
      </c>
      <c r="X500" s="23" t="s">
        <v>289</v>
      </c>
      <c r="Y500" s="23" t="s">
        <v>289</v>
      </c>
      <c r="Z500" s="23" t="s">
        <v>289</v>
      </c>
      <c r="AA500" s="23" t="s">
        <v>289</v>
      </c>
      <c r="AB500" s="23" t="s">
        <v>289</v>
      </c>
    </row>
    <row r="501" s="10" customFormat="true" ht="57" hidden="false" customHeight="true" outlineLevel="0" collapsed="false">
      <c r="A501" s="103"/>
      <c r="B501" s="103"/>
      <c r="C501" s="104" t="s">
        <v>20</v>
      </c>
      <c r="D501" s="104" t="s">
        <v>20</v>
      </c>
      <c r="E501" s="104" t="s">
        <v>20</v>
      </c>
      <c r="F501" s="103" t="s">
        <v>27</v>
      </c>
      <c r="G501" s="105" t="n">
        <f aca="false">H501+I501+J501+K501+L501+M501+N501+O501+P501</f>
        <v>45686447.16</v>
      </c>
      <c r="H501" s="105" t="n">
        <f aca="false">H441+H453+H473</f>
        <v>4848843.67</v>
      </c>
      <c r="I501" s="105" t="n">
        <f aca="false">I441+I453+I473</f>
        <v>4914424.9</v>
      </c>
      <c r="J501" s="105" t="n">
        <f aca="false">J441+J453+J473</f>
        <v>5852033</v>
      </c>
      <c r="K501" s="105" t="n">
        <f aca="false">K441+K453+K473</f>
        <v>6261280</v>
      </c>
      <c r="L501" s="105" t="n">
        <f aca="false">L441+L453+L473</f>
        <v>5678648</v>
      </c>
      <c r="M501" s="105" t="n">
        <f aca="false">M441+M453+M473</f>
        <v>5678648</v>
      </c>
      <c r="N501" s="105" t="n">
        <f aca="false">N441+N453+N473</f>
        <v>4150856.53</v>
      </c>
      <c r="O501" s="105" t="n">
        <f aca="false">O441+O453+O473</f>
        <v>4150856.53</v>
      </c>
      <c r="P501" s="105" t="n">
        <f aca="false">P441+P453+P473</f>
        <v>4150856.53</v>
      </c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106" customFormat="true" ht="83.25" hidden="false" customHeight="true" outlineLevel="0" collapsed="false">
      <c r="A502" s="103"/>
      <c r="B502" s="103"/>
      <c r="C502" s="104" t="s">
        <v>20</v>
      </c>
      <c r="D502" s="104" t="s">
        <v>20</v>
      </c>
      <c r="E502" s="104" t="s">
        <v>20</v>
      </c>
      <c r="F502" s="103" t="s">
        <v>28</v>
      </c>
      <c r="G502" s="105" t="n">
        <f aca="false">H502+I502+J502+K502+L502+M502+N502+O502+P502</f>
        <v>5740151.46</v>
      </c>
      <c r="H502" s="105" t="n">
        <f aca="false">H442+H454+H474</f>
        <v>840038.98</v>
      </c>
      <c r="I502" s="105" t="n">
        <f aca="false">I442+I454+I474</f>
        <v>710918.11</v>
      </c>
      <c r="J502" s="105" t="n">
        <f aca="false">J442+J454+J474</f>
        <v>898905.83</v>
      </c>
      <c r="K502" s="105" t="n">
        <f aca="false">K442+K454+K474</f>
        <v>761135.96</v>
      </c>
      <c r="L502" s="105" t="n">
        <f aca="false">L442+L454+L474</f>
        <v>731171.69</v>
      </c>
      <c r="M502" s="105" t="n">
        <f aca="false">M442+M454+M474</f>
        <v>667395.58</v>
      </c>
      <c r="N502" s="105" t="n">
        <f aca="false">N442+N454+N474</f>
        <v>376861.77</v>
      </c>
      <c r="O502" s="105" t="n">
        <f aca="false">O442+O454+O474</f>
        <v>376861.77</v>
      </c>
      <c r="P502" s="105" t="n">
        <f aca="false">P442+P454+P474</f>
        <v>376861.77</v>
      </c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106" customFormat="true" ht="56.25" hidden="false" customHeight="false" outlineLevel="0" collapsed="false">
      <c r="A503" s="103"/>
      <c r="B503" s="103"/>
      <c r="C503" s="107" t="s">
        <v>20</v>
      </c>
      <c r="D503" s="107" t="s">
        <v>20</v>
      </c>
      <c r="E503" s="107" t="s">
        <v>20</v>
      </c>
      <c r="F503" s="103" t="s">
        <v>29</v>
      </c>
      <c r="G503" s="105" t="n">
        <f aca="false">H503+I503+J503+K503+L503+M503+N503+O503+P503</f>
        <v>0</v>
      </c>
      <c r="H503" s="105" t="n">
        <f aca="false">H443</f>
        <v>0</v>
      </c>
      <c r="I503" s="105" t="n">
        <f aca="false">I443</f>
        <v>0</v>
      </c>
      <c r="J503" s="105" t="n">
        <f aca="false">J443</f>
        <v>0</v>
      </c>
      <c r="K503" s="105" t="n">
        <f aca="false">K443</f>
        <v>0</v>
      </c>
      <c r="L503" s="105" t="n">
        <f aca="false">L443</f>
        <v>0</v>
      </c>
      <c r="M503" s="105" t="n">
        <f aca="false">M443</f>
        <v>0</v>
      </c>
      <c r="N503" s="105" t="n">
        <f aca="false">N443</f>
        <v>0</v>
      </c>
      <c r="O503" s="105" t="n">
        <f aca="false">O443</f>
        <v>0</v>
      </c>
      <c r="P503" s="105" t="n">
        <f aca="false">P443</f>
        <v>0</v>
      </c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106" customFormat="true" ht="18.75" hidden="false" customHeight="true" outlineLevel="0" collapsed="false">
      <c r="A504" s="16" t="s">
        <v>313</v>
      </c>
      <c r="B504" s="16"/>
      <c r="C504" s="23" t="n">
        <v>2022</v>
      </c>
      <c r="D504" s="23" t="n">
        <v>2030</v>
      </c>
      <c r="E504" s="15" t="s">
        <v>20</v>
      </c>
      <c r="F504" s="15" t="s">
        <v>20</v>
      </c>
      <c r="G504" s="15" t="s">
        <v>20</v>
      </c>
      <c r="H504" s="15" t="s">
        <v>20</v>
      </c>
      <c r="I504" s="15" t="s">
        <v>20</v>
      </c>
      <c r="J504" s="15" t="s">
        <v>20</v>
      </c>
      <c r="K504" s="15" t="s">
        <v>20</v>
      </c>
      <c r="L504" s="15" t="s">
        <v>20</v>
      </c>
      <c r="M504" s="15" t="s">
        <v>20</v>
      </c>
      <c r="N504" s="15" t="s">
        <v>20</v>
      </c>
      <c r="O504" s="15" t="s">
        <v>20</v>
      </c>
      <c r="P504" s="15" t="s">
        <v>20</v>
      </c>
      <c r="Q504" s="15" t="s">
        <v>20</v>
      </c>
      <c r="R504" s="15" t="s">
        <v>20</v>
      </c>
      <c r="S504" s="15" t="s">
        <v>20</v>
      </c>
      <c r="T504" s="15" t="s">
        <v>20</v>
      </c>
      <c r="U504" s="15" t="s">
        <v>20</v>
      </c>
      <c r="V504" s="15" t="s">
        <v>20</v>
      </c>
      <c r="W504" s="15" t="s">
        <v>20</v>
      </c>
      <c r="X504" s="15" t="s">
        <v>20</v>
      </c>
      <c r="Y504" s="15" t="s">
        <v>20</v>
      </c>
      <c r="Z504" s="15" t="s">
        <v>20</v>
      </c>
      <c r="AA504" s="15" t="s">
        <v>20</v>
      </c>
      <c r="AB504" s="15" t="s">
        <v>20</v>
      </c>
    </row>
    <row r="505" s="106" customFormat="true" ht="18.75" hidden="false" customHeight="true" outlineLevel="0" collapsed="false">
      <c r="A505" s="16" t="s">
        <v>314</v>
      </c>
      <c r="B505" s="16"/>
      <c r="C505" s="23" t="n">
        <v>2022</v>
      </c>
      <c r="D505" s="23" t="n">
        <v>2030</v>
      </c>
      <c r="E505" s="15" t="s">
        <v>20</v>
      </c>
      <c r="F505" s="15" t="s">
        <v>20</v>
      </c>
      <c r="G505" s="15" t="s">
        <v>20</v>
      </c>
      <c r="H505" s="15" t="s">
        <v>20</v>
      </c>
      <c r="I505" s="15" t="s">
        <v>20</v>
      </c>
      <c r="J505" s="15" t="s">
        <v>20</v>
      </c>
      <c r="K505" s="15" t="s">
        <v>20</v>
      </c>
      <c r="L505" s="15" t="s">
        <v>20</v>
      </c>
      <c r="M505" s="15" t="s">
        <v>20</v>
      </c>
      <c r="N505" s="15" t="s">
        <v>20</v>
      </c>
      <c r="O505" s="15" t="s">
        <v>20</v>
      </c>
      <c r="P505" s="15" t="s">
        <v>20</v>
      </c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106" customFormat="true" ht="18.75" hidden="false" customHeight="true" outlineLevel="0" collapsed="false">
      <c r="A506" s="16" t="s">
        <v>315</v>
      </c>
      <c r="B506" s="16"/>
      <c r="C506" s="18" t="n">
        <v>2022</v>
      </c>
      <c r="D506" s="18" t="n">
        <v>2030</v>
      </c>
      <c r="E506" s="17" t="s">
        <v>20</v>
      </c>
      <c r="F506" s="17" t="s">
        <v>20</v>
      </c>
      <c r="G506" s="17" t="s">
        <v>20</v>
      </c>
      <c r="H506" s="17" t="s">
        <v>20</v>
      </c>
      <c r="I506" s="17" t="s">
        <v>20</v>
      </c>
      <c r="J506" s="17" t="s">
        <v>20</v>
      </c>
      <c r="K506" s="17" t="s">
        <v>20</v>
      </c>
      <c r="L506" s="17" t="s">
        <v>20</v>
      </c>
      <c r="M506" s="17" t="s">
        <v>20</v>
      </c>
      <c r="N506" s="17" t="s">
        <v>20</v>
      </c>
      <c r="O506" s="17" t="s">
        <v>20</v>
      </c>
      <c r="P506" s="17" t="s">
        <v>20</v>
      </c>
      <c r="Q506" s="17" t="s">
        <v>20</v>
      </c>
      <c r="R506" s="17" t="s">
        <v>20</v>
      </c>
      <c r="S506" s="17" t="s">
        <v>20</v>
      </c>
      <c r="T506" s="17" t="s">
        <v>20</v>
      </c>
      <c r="U506" s="17" t="s">
        <v>20</v>
      </c>
      <c r="V506" s="17" t="s">
        <v>20</v>
      </c>
      <c r="W506" s="17" t="s">
        <v>20</v>
      </c>
      <c r="X506" s="17" t="s">
        <v>20</v>
      </c>
      <c r="Y506" s="17" t="s">
        <v>20</v>
      </c>
      <c r="Z506" s="17" t="s">
        <v>20</v>
      </c>
      <c r="AA506" s="17" t="s">
        <v>20</v>
      </c>
      <c r="AB506" s="17" t="s">
        <v>20</v>
      </c>
    </row>
    <row r="507" s="10" customFormat="true" ht="37.5" hidden="false" customHeight="true" outlineLevel="0" collapsed="false">
      <c r="A507" s="108" t="s">
        <v>316</v>
      </c>
      <c r="B507" s="109" t="s">
        <v>317</v>
      </c>
      <c r="C507" s="18"/>
      <c r="D507" s="18"/>
      <c r="E507" s="20" t="s">
        <v>173</v>
      </c>
      <c r="F507" s="20" t="s">
        <v>26</v>
      </c>
      <c r="G507" s="21" t="n">
        <f aca="false">H507+I507+J507+K507+L507+M507+N507+O507+P507</f>
        <v>80571298.52</v>
      </c>
      <c r="H507" s="21" t="n">
        <f aca="false">H508+H509+H510</f>
        <v>5845504.43</v>
      </c>
      <c r="I507" s="21" t="n">
        <f aca="false">I508+I509+I510</f>
        <v>6867911.21</v>
      </c>
      <c r="J507" s="21" t="n">
        <f aca="false">J508+J509+J510</f>
        <v>27178582.88</v>
      </c>
      <c r="K507" s="21" t="n">
        <f aca="false">K508+K509+K510</f>
        <v>7451600</v>
      </c>
      <c r="L507" s="21" t="n">
        <f aca="false">L508+L509+L510</f>
        <v>7212600</v>
      </c>
      <c r="M507" s="21" t="n">
        <f aca="false">M508+M509+M510</f>
        <v>9215100</v>
      </c>
      <c r="N507" s="21" t="n">
        <f aca="false">N508+N509+N510</f>
        <v>5600000</v>
      </c>
      <c r="O507" s="21" t="n">
        <f aca="false">O508+O509+O510</f>
        <v>5600000</v>
      </c>
      <c r="P507" s="21" t="n">
        <f aca="false">P508+P509+P510</f>
        <v>5600000</v>
      </c>
      <c r="Q507" s="110" t="s">
        <v>20</v>
      </c>
      <c r="R507" s="110" t="s">
        <v>20</v>
      </c>
      <c r="S507" s="110" t="s">
        <v>20</v>
      </c>
      <c r="T507" s="110" t="s">
        <v>20</v>
      </c>
      <c r="U507" s="110" t="s">
        <v>20</v>
      </c>
      <c r="V507" s="110" t="s">
        <v>20</v>
      </c>
      <c r="W507" s="110" t="s">
        <v>20</v>
      </c>
      <c r="X507" s="110" t="s">
        <v>20</v>
      </c>
      <c r="Y507" s="110" t="s">
        <v>20</v>
      </c>
      <c r="Z507" s="110" t="s">
        <v>20</v>
      </c>
      <c r="AA507" s="110" t="s">
        <v>20</v>
      </c>
      <c r="AB507" s="110" t="s">
        <v>20</v>
      </c>
    </row>
    <row r="508" s="10" customFormat="true" ht="37.5" hidden="false" customHeight="true" outlineLevel="0" collapsed="false">
      <c r="A508" s="108"/>
      <c r="B508" s="109"/>
      <c r="C508" s="18"/>
      <c r="D508" s="18"/>
      <c r="E508" s="20"/>
      <c r="F508" s="20" t="s">
        <v>27</v>
      </c>
      <c r="G508" s="21" t="n">
        <f aca="false">H508+I508+J508+K508+L508+M508+N508+O508+P508</f>
        <v>60862425.53</v>
      </c>
      <c r="H508" s="21" t="n">
        <f aca="false">H512</f>
        <v>5845504.43</v>
      </c>
      <c r="I508" s="21" t="n">
        <f aca="false">I512</f>
        <v>6867911.21</v>
      </c>
      <c r="J508" s="21" t="n">
        <f aca="false">J512</f>
        <v>7469709.89</v>
      </c>
      <c r="K508" s="21" t="n">
        <f aca="false">K512</f>
        <v>7451600</v>
      </c>
      <c r="L508" s="21" t="n">
        <f aca="false">L512</f>
        <v>7212600</v>
      </c>
      <c r="M508" s="21" t="n">
        <f aca="false">M512</f>
        <v>9215100</v>
      </c>
      <c r="N508" s="21" t="n">
        <f aca="false">N512</f>
        <v>5600000</v>
      </c>
      <c r="O508" s="21" t="n">
        <f aca="false">O512</f>
        <v>5600000</v>
      </c>
      <c r="P508" s="21" t="n">
        <f aca="false">P512</f>
        <v>5600000</v>
      </c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  <c r="AB508" s="110"/>
    </row>
    <row r="509" s="10" customFormat="true" ht="37.5" hidden="false" customHeight="true" outlineLevel="0" collapsed="false">
      <c r="A509" s="108"/>
      <c r="B509" s="109"/>
      <c r="C509" s="18"/>
      <c r="D509" s="18"/>
      <c r="E509" s="20"/>
      <c r="F509" s="20" t="s">
        <v>28</v>
      </c>
      <c r="G509" s="21" t="n">
        <f aca="false">H509+I509+J509+K509+L509+M509+N509+O509+P509</f>
        <v>19708872.99</v>
      </c>
      <c r="H509" s="21" t="n">
        <f aca="false">H513</f>
        <v>0</v>
      </c>
      <c r="I509" s="21" t="n">
        <f aca="false">I513</f>
        <v>0</v>
      </c>
      <c r="J509" s="21" t="n">
        <f aca="false">J513</f>
        <v>19708872.99</v>
      </c>
      <c r="K509" s="21" t="n">
        <f aca="false">K513</f>
        <v>0</v>
      </c>
      <c r="L509" s="21" t="n">
        <f aca="false">L513</f>
        <v>0</v>
      </c>
      <c r="M509" s="21" t="n">
        <f aca="false">M513</f>
        <v>0</v>
      </c>
      <c r="N509" s="21" t="n">
        <f aca="false">N513</f>
        <v>0</v>
      </c>
      <c r="O509" s="21" t="n">
        <f aca="false">O513</f>
        <v>0</v>
      </c>
      <c r="P509" s="21" t="n">
        <f aca="false">P513</f>
        <v>0</v>
      </c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  <c r="AB509" s="110"/>
    </row>
    <row r="510" s="10" customFormat="true" ht="37.5" hidden="false" customHeight="true" outlineLevel="0" collapsed="false">
      <c r="A510" s="108"/>
      <c r="B510" s="109"/>
      <c r="C510" s="18"/>
      <c r="D510" s="18"/>
      <c r="E510" s="20"/>
      <c r="F510" s="20" t="s">
        <v>318</v>
      </c>
      <c r="G510" s="21" t="n">
        <f aca="false">H510+I510+J510+K510+L510+M510+N510+O510+P510</f>
        <v>0</v>
      </c>
      <c r="H510" s="21" t="n">
        <f aca="false">H514</f>
        <v>0</v>
      </c>
      <c r="I510" s="21" t="n">
        <f aca="false">I514</f>
        <v>0</v>
      </c>
      <c r="J510" s="21" t="n">
        <f aca="false">J514</f>
        <v>0</v>
      </c>
      <c r="K510" s="21" t="n">
        <f aca="false">K514</f>
        <v>0</v>
      </c>
      <c r="L510" s="21" t="n">
        <f aca="false">L514</f>
        <v>0</v>
      </c>
      <c r="M510" s="21" t="n">
        <f aca="false">M514</f>
        <v>0</v>
      </c>
      <c r="N510" s="21" t="n">
        <f aca="false">N514</f>
        <v>0</v>
      </c>
      <c r="O510" s="21" t="n">
        <f aca="false">O514</f>
        <v>0</v>
      </c>
      <c r="P510" s="21" t="n">
        <f aca="false">P514</f>
        <v>0</v>
      </c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  <c r="AB510" s="110"/>
    </row>
    <row r="511" s="2" customFormat="true" ht="37.5" hidden="false" customHeight="true" outlineLevel="0" collapsed="false">
      <c r="A511" s="14" t="s">
        <v>283</v>
      </c>
      <c r="B511" s="34" t="s">
        <v>319</v>
      </c>
      <c r="C511" s="23"/>
      <c r="D511" s="23"/>
      <c r="E511" s="24" t="s">
        <v>173</v>
      </c>
      <c r="F511" s="24" t="s">
        <v>26</v>
      </c>
      <c r="G511" s="27" t="n">
        <f aca="false">H511+I511+J511+K511+L511+M511+N511+O511+P511</f>
        <v>80571298.52</v>
      </c>
      <c r="H511" s="27" t="n">
        <f aca="false">H512+H513+H514</f>
        <v>5845504.43</v>
      </c>
      <c r="I511" s="27" t="n">
        <f aca="false">I512+I513+I514</f>
        <v>6867911.21</v>
      </c>
      <c r="J511" s="27" t="n">
        <f aca="false">J512+J513+J514</f>
        <v>27178582.88</v>
      </c>
      <c r="K511" s="27" t="n">
        <f aca="false">K512+K513+K514</f>
        <v>7451600</v>
      </c>
      <c r="L511" s="27" t="n">
        <f aca="false">L512+L513+L514</f>
        <v>7212600</v>
      </c>
      <c r="M511" s="27" t="n">
        <f aca="false">M512+M513+M514</f>
        <v>9215100</v>
      </c>
      <c r="N511" s="27" t="n">
        <f aca="false">N512+N513+N514</f>
        <v>5600000</v>
      </c>
      <c r="O511" s="27" t="n">
        <f aca="false">O512+O513+O514</f>
        <v>5600000</v>
      </c>
      <c r="P511" s="27" t="n">
        <f aca="false">P512+P513+P514</f>
        <v>5600000</v>
      </c>
      <c r="Q511" s="29" t="s">
        <v>53</v>
      </c>
      <c r="R511" s="111" t="s">
        <v>53</v>
      </c>
      <c r="S511" s="111" t="s">
        <v>53</v>
      </c>
      <c r="T511" s="112" t="s">
        <v>53</v>
      </c>
      <c r="U511" s="112" t="s">
        <v>53</v>
      </c>
      <c r="V511" s="112" t="s">
        <v>53</v>
      </c>
      <c r="W511" s="112" t="s">
        <v>53</v>
      </c>
      <c r="X511" s="112" t="s">
        <v>53</v>
      </c>
      <c r="Y511" s="112" t="s">
        <v>53</v>
      </c>
      <c r="Z511" s="112" t="s">
        <v>53</v>
      </c>
      <c r="AA511" s="112" t="s">
        <v>53</v>
      </c>
      <c r="AB511" s="112" t="s">
        <v>53</v>
      </c>
    </row>
    <row r="512" s="2" customFormat="true" ht="37.5" hidden="false" customHeight="true" outlineLevel="0" collapsed="false">
      <c r="A512" s="14"/>
      <c r="B512" s="34"/>
      <c r="C512" s="23"/>
      <c r="D512" s="23"/>
      <c r="E512" s="24"/>
      <c r="F512" s="24" t="s">
        <v>27</v>
      </c>
      <c r="G512" s="27" t="n">
        <f aca="false">H512+I512+J512+K512+L512+M512+N512+O512+P512</f>
        <v>60862425.53</v>
      </c>
      <c r="H512" s="27" t="n">
        <f aca="false">H516+H520+H524</f>
        <v>5845504.43</v>
      </c>
      <c r="I512" s="27" t="n">
        <f aca="false">I516+I520+I524+I528</f>
        <v>6867911.21</v>
      </c>
      <c r="J512" s="27" t="n">
        <f aca="false">J516+J520+J524+J528</f>
        <v>7469709.89</v>
      </c>
      <c r="K512" s="27" t="n">
        <f aca="false">K516+K520+K524+K528</f>
        <v>7451600</v>
      </c>
      <c r="L512" s="27" t="n">
        <f aca="false">L516+L520+L524+L528</f>
        <v>7212600</v>
      </c>
      <c r="M512" s="27" t="n">
        <f aca="false">M516+M520+M524+M528</f>
        <v>9215100</v>
      </c>
      <c r="N512" s="27" t="n">
        <f aca="false">N516+N520+N524+N528</f>
        <v>5600000</v>
      </c>
      <c r="O512" s="27" t="n">
        <f aca="false">O516+O520+O524+O528</f>
        <v>5600000</v>
      </c>
      <c r="P512" s="27" t="n">
        <f aca="false">P516+P520+P524+P528</f>
        <v>5600000</v>
      </c>
      <c r="Q512" s="29"/>
      <c r="R512" s="29"/>
      <c r="S512" s="29"/>
      <c r="T512" s="112"/>
      <c r="U512" s="112"/>
      <c r="V512" s="112"/>
      <c r="W512" s="112"/>
      <c r="X512" s="112"/>
      <c r="Y512" s="112"/>
      <c r="Z512" s="112"/>
      <c r="AA512" s="112"/>
      <c r="AB512" s="112"/>
    </row>
    <row r="513" s="2" customFormat="true" ht="37.5" hidden="false" customHeight="true" outlineLevel="0" collapsed="false">
      <c r="A513" s="14"/>
      <c r="B513" s="34"/>
      <c r="C513" s="23"/>
      <c r="D513" s="23"/>
      <c r="E513" s="24"/>
      <c r="F513" s="24" t="s">
        <v>28</v>
      </c>
      <c r="G513" s="27" t="n">
        <f aca="false">H513+I513+J513+K513+L513+M513+N513+O513+P513</f>
        <v>19708872.99</v>
      </c>
      <c r="H513" s="27" t="n">
        <f aca="false">H517+H521+H525</f>
        <v>0</v>
      </c>
      <c r="I513" s="27" t="n">
        <f aca="false">I517+I521+I525+I529</f>
        <v>0</v>
      </c>
      <c r="J513" s="27" t="n">
        <f aca="false">J517+J521+J525+J529</f>
        <v>19708872.99</v>
      </c>
      <c r="K513" s="27" t="n">
        <f aca="false">K517+K521+K525+K529</f>
        <v>0</v>
      </c>
      <c r="L513" s="27" t="n">
        <f aca="false">L517+L521+L525+L529</f>
        <v>0</v>
      </c>
      <c r="M513" s="27" t="n">
        <f aca="false">M517+M521+M525+M529</f>
        <v>0</v>
      </c>
      <c r="N513" s="27" t="n">
        <f aca="false">N517+N521+N525+N529</f>
        <v>0</v>
      </c>
      <c r="O513" s="27" t="n">
        <f aca="false">O517+O521+O525+O529</f>
        <v>0</v>
      </c>
      <c r="P513" s="27" t="n">
        <f aca="false">P517+P521+P525+P529</f>
        <v>0</v>
      </c>
      <c r="Q513" s="29"/>
      <c r="R513" s="29"/>
      <c r="S513" s="29"/>
      <c r="T513" s="112"/>
      <c r="U513" s="112"/>
      <c r="V513" s="112"/>
      <c r="W513" s="112"/>
      <c r="X513" s="112"/>
      <c r="Y513" s="112"/>
      <c r="Z513" s="112"/>
      <c r="AA513" s="112"/>
      <c r="AB513" s="112"/>
    </row>
    <row r="514" s="2" customFormat="true" ht="37.5" hidden="false" customHeight="true" outlineLevel="0" collapsed="false">
      <c r="A514" s="14"/>
      <c r="B514" s="34"/>
      <c r="C514" s="23"/>
      <c r="D514" s="23"/>
      <c r="E514" s="24"/>
      <c r="F514" s="24" t="s">
        <v>318</v>
      </c>
      <c r="G514" s="27" t="n">
        <f aca="false">H514+I514+J514+K514+L514+M514+N514+O514+P514</f>
        <v>0</v>
      </c>
      <c r="H514" s="27" t="n">
        <f aca="false">H518+H522+H526</f>
        <v>0</v>
      </c>
      <c r="I514" s="27" t="n">
        <f aca="false">I518+I522+I526+I530</f>
        <v>0</v>
      </c>
      <c r="J514" s="27" t="n">
        <f aca="false">J518+J522+J526+J530</f>
        <v>0</v>
      </c>
      <c r="K514" s="27" t="n">
        <f aca="false">K518+K522+K526+K530</f>
        <v>0</v>
      </c>
      <c r="L514" s="27" t="n">
        <f aca="false">L518+L522+L526+L530</f>
        <v>0</v>
      </c>
      <c r="M514" s="27" t="n">
        <f aca="false">M518+M522+M526+M530</f>
        <v>0</v>
      </c>
      <c r="N514" s="27" t="n">
        <f aca="false">N518+N522+N526+N530</f>
        <v>0</v>
      </c>
      <c r="O514" s="27" t="n">
        <f aca="false">O518+O522+O526+O530</f>
        <v>0</v>
      </c>
      <c r="P514" s="27" t="n">
        <f aca="false">P518+P522+P526+P530</f>
        <v>0</v>
      </c>
      <c r="Q514" s="29"/>
      <c r="R514" s="111"/>
      <c r="S514" s="111"/>
      <c r="T514" s="112"/>
      <c r="U514" s="112"/>
      <c r="V514" s="112"/>
      <c r="W514" s="112"/>
      <c r="X514" s="112"/>
      <c r="Y514" s="112"/>
      <c r="Z514" s="112"/>
      <c r="AA514" s="112"/>
      <c r="AB514" s="112"/>
    </row>
    <row r="515" s="2" customFormat="true" ht="37.5" hidden="false" customHeight="true" outlineLevel="0" collapsed="false">
      <c r="A515" s="14" t="s">
        <v>33</v>
      </c>
      <c r="B515" s="26" t="s">
        <v>320</v>
      </c>
      <c r="C515" s="23" t="n">
        <v>2022</v>
      </c>
      <c r="D515" s="23" t="n">
        <v>2030</v>
      </c>
      <c r="E515" s="24" t="s">
        <v>173</v>
      </c>
      <c r="F515" s="24" t="s">
        <v>26</v>
      </c>
      <c r="G515" s="27" t="n">
        <f aca="false">H515+I515+J515+K515+L515+M515+N515+O515+P515</f>
        <v>58400416.42</v>
      </c>
      <c r="H515" s="27" t="n">
        <f aca="false">H516+H517+H518</f>
        <v>5025504.43</v>
      </c>
      <c r="I515" s="27" t="n">
        <f aca="false">I516+I517+I518</f>
        <v>6263211.21</v>
      </c>
      <c r="J515" s="27" t="n">
        <f aca="false">J516+J517+J518</f>
        <v>6432400.78</v>
      </c>
      <c r="K515" s="27" t="n">
        <f aca="false">K516+K517+K518</f>
        <v>7451600</v>
      </c>
      <c r="L515" s="27" t="n">
        <f aca="false">L516+L517+L518</f>
        <v>7212600</v>
      </c>
      <c r="M515" s="27" t="n">
        <f aca="false">M516+M517+M518</f>
        <v>9215100</v>
      </c>
      <c r="N515" s="27" t="n">
        <f aca="false">N516+N517+N518</f>
        <v>5600000</v>
      </c>
      <c r="O515" s="27" t="n">
        <f aca="false">O516+O517+O518</f>
        <v>5600000</v>
      </c>
      <c r="P515" s="27" t="n">
        <f aca="false">P516+P517+P518</f>
        <v>5600000</v>
      </c>
      <c r="Q515" s="28" t="s">
        <v>321</v>
      </c>
      <c r="R515" s="29" t="s">
        <v>166</v>
      </c>
      <c r="S515" s="29" t="n">
        <v>100</v>
      </c>
      <c r="T515" s="29" t="n">
        <v>100</v>
      </c>
      <c r="U515" s="29" t="n">
        <v>100</v>
      </c>
      <c r="V515" s="29" t="n">
        <v>100</v>
      </c>
      <c r="W515" s="29" t="n">
        <v>100</v>
      </c>
      <c r="X515" s="28" t="n">
        <v>100</v>
      </c>
      <c r="Y515" s="28" t="n">
        <v>100</v>
      </c>
      <c r="Z515" s="28" t="n">
        <v>100</v>
      </c>
      <c r="AA515" s="28" t="n">
        <v>100</v>
      </c>
      <c r="AB515" s="28" t="n">
        <v>100</v>
      </c>
    </row>
    <row r="516" s="2" customFormat="true" ht="37.5" hidden="false" customHeight="true" outlineLevel="0" collapsed="false">
      <c r="A516" s="14"/>
      <c r="B516" s="26"/>
      <c r="C516" s="23"/>
      <c r="D516" s="23"/>
      <c r="E516" s="24"/>
      <c r="F516" s="24" t="s">
        <v>27</v>
      </c>
      <c r="G516" s="27" t="n">
        <f aca="false">SUM(H516:P516)</f>
        <v>58400416.42</v>
      </c>
      <c r="H516" s="27" t="n">
        <v>5025504.43</v>
      </c>
      <c r="I516" s="27" t="n">
        <v>6263211.21</v>
      </c>
      <c r="J516" s="27" t="n">
        <v>6432400.78</v>
      </c>
      <c r="K516" s="27" t="n">
        <v>7451600</v>
      </c>
      <c r="L516" s="27" t="n">
        <v>7212600</v>
      </c>
      <c r="M516" s="27" t="n">
        <v>9215100</v>
      </c>
      <c r="N516" s="27" t="n">
        <v>5600000</v>
      </c>
      <c r="O516" s="27" t="n">
        <v>5600000</v>
      </c>
      <c r="P516" s="27" t="n">
        <v>5600000</v>
      </c>
      <c r="Q516" s="28"/>
      <c r="R516" s="29"/>
      <c r="S516" s="29"/>
      <c r="T516" s="29"/>
      <c r="U516" s="29"/>
      <c r="V516" s="29"/>
      <c r="W516" s="29"/>
      <c r="X516" s="28"/>
      <c r="Y516" s="28"/>
      <c r="Z516" s="28"/>
      <c r="AA516" s="28"/>
      <c r="AB516" s="28"/>
    </row>
    <row r="517" s="2" customFormat="true" ht="37.5" hidden="false" customHeight="true" outlineLevel="0" collapsed="false">
      <c r="A517" s="14"/>
      <c r="B517" s="26"/>
      <c r="C517" s="23"/>
      <c r="D517" s="23"/>
      <c r="E517" s="24"/>
      <c r="F517" s="24" t="s">
        <v>28</v>
      </c>
      <c r="G517" s="27" t="n">
        <f aca="false">SUM(H517:P517)</f>
        <v>0</v>
      </c>
      <c r="H517" s="27" t="n">
        <v>0</v>
      </c>
      <c r="I517" s="81" t="n">
        <v>0</v>
      </c>
      <c r="J517" s="81" t="n">
        <v>0</v>
      </c>
      <c r="K517" s="81" t="n">
        <v>0</v>
      </c>
      <c r="L517" s="81" t="n">
        <v>0</v>
      </c>
      <c r="M517" s="81" t="n">
        <v>0</v>
      </c>
      <c r="N517" s="81" t="n">
        <v>0</v>
      </c>
      <c r="O517" s="81" t="n">
        <v>0</v>
      </c>
      <c r="P517" s="81" t="n">
        <v>0</v>
      </c>
      <c r="Q517" s="28"/>
      <c r="R517" s="29"/>
      <c r="S517" s="29"/>
      <c r="T517" s="29"/>
      <c r="U517" s="29"/>
      <c r="V517" s="29"/>
      <c r="W517" s="29"/>
      <c r="X517" s="28"/>
      <c r="Y517" s="28"/>
      <c r="Z517" s="28"/>
      <c r="AA517" s="28"/>
      <c r="AB517" s="28"/>
    </row>
    <row r="518" s="2" customFormat="true" ht="37.5" hidden="false" customHeight="true" outlineLevel="0" collapsed="false">
      <c r="A518" s="14"/>
      <c r="B518" s="26"/>
      <c r="C518" s="23"/>
      <c r="D518" s="23"/>
      <c r="E518" s="24"/>
      <c r="F518" s="113" t="s">
        <v>29</v>
      </c>
      <c r="G518" s="27" t="n">
        <f aca="false">SUM(H518:P518)</f>
        <v>0</v>
      </c>
      <c r="H518" s="27" t="n">
        <v>0</v>
      </c>
      <c r="I518" s="27" t="n">
        <v>0</v>
      </c>
      <c r="J518" s="27" t="n">
        <v>0</v>
      </c>
      <c r="K518" s="27" t="n">
        <v>0</v>
      </c>
      <c r="L518" s="27" t="n">
        <v>0</v>
      </c>
      <c r="M518" s="27" t="n">
        <v>0</v>
      </c>
      <c r="N518" s="27" t="n">
        <v>0</v>
      </c>
      <c r="O518" s="27" t="n">
        <v>0</v>
      </c>
      <c r="P518" s="27" t="n">
        <v>0</v>
      </c>
      <c r="Q518" s="28"/>
      <c r="R518" s="29"/>
      <c r="S518" s="29"/>
      <c r="T518" s="29"/>
      <c r="U518" s="29"/>
      <c r="V518" s="29"/>
      <c r="W518" s="29"/>
      <c r="X518" s="28"/>
      <c r="Y518" s="28"/>
      <c r="Z518" s="28"/>
      <c r="AA518" s="28"/>
      <c r="AB518" s="28"/>
    </row>
    <row r="519" s="2" customFormat="true" ht="37.5" hidden="false" customHeight="true" outlineLevel="0" collapsed="false">
      <c r="A519" s="14" t="s">
        <v>37</v>
      </c>
      <c r="B519" s="26" t="s">
        <v>322</v>
      </c>
      <c r="C519" s="23" t="n">
        <v>2022</v>
      </c>
      <c r="D519" s="23" t="n">
        <v>2030</v>
      </c>
      <c r="E519" s="24" t="s">
        <v>173</v>
      </c>
      <c r="F519" s="24" t="s">
        <v>26</v>
      </c>
      <c r="G519" s="27" t="n">
        <f aca="false">H519+I519+J519+K519+L519+M519+N519+O519+P519</f>
        <v>20746182.1</v>
      </c>
      <c r="H519" s="27" t="n">
        <f aca="false">H520+H521+H522</f>
        <v>0</v>
      </c>
      <c r="I519" s="27" t="n">
        <f aca="false">I520+I521+I522</f>
        <v>0</v>
      </c>
      <c r="J519" s="27" t="n">
        <f aca="false">J520+J521+J522</f>
        <v>20746182.1</v>
      </c>
      <c r="K519" s="27" t="n">
        <f aca="false">K520+K521+K522</f>
        <v>0</v>
      </c>
      <c r="L519" s="27" t="n">
        <f aca="false">L520+L521+L522</f>
        <v>0</v>
      </c>
      <c r="M519" s="27" t="n">
        <f aca="false">M520+M521+M522</f>
        <v>0</v>
      </c>
      <c r="N519" s="27" t="n">
        <f aca="false">N520+N521+N522</f>
        <v>0</v>
      </c>
      <c r="O519" s="27" t="n">
        <f aca="false">O520+O521+O522</f>
        <v>0</v>
      </c>
      <c r="P519" s="27" t="n">
        <f aca="false">P520+P521+P522</f>
        <v>0</v>
      </c>
      <c r="Q519" s="28"/>
      <c r="R519" s="29"/>
      <c r="S519" s="29"/>
      <c r="T519" s="29"/>
      <c r="U519" s="29"/>
      <c r="V519" s="29"/>
      <c r="W519" s="29"/>
      <c r="X519" s="28"/>
      <c r="Y519" s="28"/>
      <c r="Z519" s="28"/>
      <c r="AA519" s="28"/>
      <c r="AB519" s="28"/>
    </row>
    <row r="520" s="2" customFormat="true" ht="37.5" hidden="false" customHeight="true" outlineLevel="0" collapsed="false">
      <c r="A520" s="14"/>
      <c r="B520" s="26"/>
      <c r="C520" s="23"/>
      <c r="D520" s="23"/>
      <c r="E520" s="24"/>
      <c r="F520" s="24" t="s">
        <v>27</v>
      </c>
      <c r="G520" s="27" t="n">
        <f aca="false">H520+I520+J520+K520+L520+M520+N520+O520+P520</f>
        <v>1037309.11</v>
      </c>
      <c r="H520" s="27" t="n">
        <v>0</v>
      </c>
      <c r="I520" s="27" t="n">
        <v>0</v>
      </c>
      <c r="J520" s="81" t="n">
        <v>1037309.11</v>
      </c>
      <c r="K520" s="81" t="n">
        <v>0</v>
      </c>
      <c r="L520" s="81" t="n">
        <v>0</v>
      </c>
      <c r="M520" s="81" t="n">
        <v>0</v>
      </c>
      <c r="N520" s="81" t="n">
        <v>0</v>
      </c>
      <c r="O520" s="81" t="n">
        <v>0</v>
      </c>
      <c r="P520" s="81" t="n">
        <v>0</v>
      </c>
      <c r="Q520" s="28"/>
      <c r="R520" s="29"/>
      <c r="S520" s="29"/>
      <c r="T520" s="29"/>
      <c r="U520" s="29"/>
      <c r="V520" s="29"/>
      <c r="W520" s="29"/>
      <c r="X520" s="28"/>
      <c r="Y520" s="28"/>
      <c r="Z520" s="28"/>
      <c r="AA520" s="28"/>
      <c r="AB520" s="28"/>
    </row>
    <row r="521" s="2" customFormat="true" ht="37.5" hidden="false" customHeight="true" outlineLevel="0" collapsed="false">
      <c r="A521" s="14"/>
      <c r="B521" s="26"/>
      <c r="C521" s="23"/>
      <c r="D521" s="23"/>
      <c r="E521" s="24"/>
      <c r="F521" s="24" t="s">
        <v>28</v>
      </c>
      <c r="G521" s="27" t="n">
        <f aca="false">H521+I521+J521+K521+L521+M521+N521+O521+P521</f>
        <v>19708872.99</v>
      </c>
      <c r="H521" s="27" t="n">
        <v>0</v>
      </c>
      <c r="I521" s="27" t="n">
        <v>0</v>
      </c>
      <c r="J521" s="81" t="n">
        <v>19708872.99</v>
      </c>
      <c r="K521" s="81" t="n">
        <v>0</v>
      </c>
      <c r="L521" s="81" t="n">
        <v>0</v>
      </c>
      <c r="M521" s="81" t="n">
        <v>0</v>
      </c>
      <c r="N521" s="81" t="n">
        <v>0</v>
      </c>
      <c r="O521" s="81" t="n">
        <v>0</v>
      </c>
      <c r="P521" s="81" t="n">
        <v>0</v>
      </c>
      <c r="Q521" s="28"/>
      <c r="R521" s="29"/>
      <c r="S521" s="29"/>
      <c r="T521" s="29"/>
      <c r="U521" s="29"/>
      <c r="V521" s="29"/>
      <c r="W521" s="29"/>
      <c r="X521" s="28"/>
      <c r="Y521" s="28"/>
      <c r="Z521" s="28"/>
      <c r="AA521" s="28"/>
      <c r="AB521" s="28"/>
    </row>
    <row r="522" s="2" customFormat="true" ht="49.5" hidden="false" customHeight="true" outlineLevel="0" collapsed="false">
      <c r="A522" s="14"/>
      <c r="B522" s="26"/>
      <c r="C522" s="23"/>
      <c r="D522" s="23"/>
      <c r="E522" s="24"/>
      <c r="F522" s="113" t="s">
        <v>29</v>
      </c>
      <c r="G522" s="27" t="n">
        <f aca="false">H522+I522+J522+K522+L522+M522+N522+O522+P522</f>
        <v>0</v>
      </c>
      <c r="H522" s="27" t="n">
        <v>0</v>
      </c>
      <c r="I522" s="27" t="n">
        <v>0</v>
      </c>
      <c r="J522" s="27" t="n">
        <v>0</v>
      </c>
      <c r="K522" s="81" t="n">
        <v>0</v>
      </c>
      <c r="L522" s="81" t="n">
        <v>0</v>
      </c>
      <c r="M522" s="81" t="n">
        <v>0</v>
      </c>
      <c r="N522" s="81" t="n">
        <v>0</v>
      </c>
      <c r="O522" s="81" t="n">
        <v>0</v>
      </c>
      <c r="P522" s="81" t="n">
        <v>0</v>
      </c>
      <c r="Q522" s="28"/>
      <c r="R522" s="29"/>
      <c r="S522" s="29"/>
      <c r="T522" s="29"/>
      <c r="U522" s="29"/>
      <c r="V522" s="29"/>
      <c r="W522" s="29"/>
      <c r="X522" s="28"/>
      <c r="Y522" s="28"/>
      <c r="Z522" s="28"/>
      <c r="AA522" s="28"/>
      <c r="AB522" s="28"/>
    </row>
    <row r="523" s="75" customFormat="true" ht="37.5" hidden="false" customHeight="true" outlineLevel="0" collapsed="false">
      <c r="A523" s="14" t="s">
        <v>40</v>
      </c>
      <c r="B523" s="26" t="s">
        <v>323</v>
      </c>
      <c r="C523" s="23" t="n">
        <v>2022</v>
      </c>
      <c r="D523" s="23" t="n">
        <v>2030</v>
      </c>
      <c r="E523" s="24" t="s">
        <v>82</v>
      </c>
      <c r="F523" s="24" t="s">
        <v>26</v>
      </c>
      <c r="G523" s="27" t="n">
        <f aca="false">H523+I523+J523+K523+L523+M523+N523+O523+P523</f>
        <v>1420000</v>
      </c>
      <c r="H523" s="27" t="n">
        <f aca="false">H524+H525+H526</f>
        <v>820000</v>
      </c>
      <c r="I523" s="27" t="n">
        <f aca="false">I524+I525+I526</f>
        <v>600000</v>
      </c>
      <c r="J523" s="27" t="n">
        <f aca="false">J524+J525+J526</f>
        <v>0</v>
      </c>
      <c r="K523" s="27" t="n">
        <f aca="false">K524+K525+K526</f>
        <v>0</v>
      </c>
      <c r="L523" s="27" t="n">
        <f aca="false">L524+L525+L526</f>
        <v>0</v>
      </c>
      <c r="M523" s="27" t="n">
        <f aca="false">M524+M525+M526</f>
        <v>0</v>
      </c>
      <c r="N523" s="27" t="n">
        <f aca="false">N524+N525+N526</f>
        <v>0</v>
      </c>
      <c r="O523" s="27" t="n">
        <f aca="false">O524+O525+O526</f>
        <v>0</v>
      </c>
      <c r="P523" s="27" t="n">
        <f aca="false">P524+P525+P526</f>
        <v>0</v>
      </c>
      <c r="Q523" s="28"/>
      <c r="R523" s="29"/>
      <c r="S523" s="29"/>
      <c r="T523" s="29"/>
      <c r="U523" s="29"/>
      <c r="V523" s="29"/>
      <c r="W523" s="29"/>
      <c r="X523" s="28"/>
      <c r="Y523" s="28"/>
      <c r="Z523" s="28"/>
      <c r="AA523" s="28"/>
      <c r="AB523" s="28"/>
    </row>
    <row r="524" s="75" customFormat="true" ht="93.75" hidden="false" customHeight="fals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H524+I524+J524+K524+L524+M524+N524+O524+P524</f>
        <v>1420000</v>
      </c>
      <c r="H524" s="27" t="n">
        <v>820000</v>
      </c>
      <c r="I524" s="81" t="n">
        <v>600000</v>
      </c>
      <c r="J524" s="81"/>
      <c r="K524" s="81"/>
      <c r="L524" s="81"/>
      <c r="M524" s="81"/>
      <c r="N524" s="81"/>
      <c r="O524" s="81"/>
      <c r="P524" s="81"/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75" customFormat="true" ht="56.25" hidden="false" customHeight="fals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H525+I525+J525+K525+L525+M525+N525+O525+P525</f>
        <v>0</v>
      </c>
      <c r="H525" s="27"/>
      <c r="I525" s="81"/>
      <c r="J525" s="81"/>
      <c r="K525" s="81"/>
      <c r="L525" s="81"/>
      <c r="M525" s="81"/>
      <c r="N525" s="114"/>
      <c r="O525" s="81"/>
      <c r="P525" s="81"/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75" customFormat="true" ht="56.25" hidden="false" customHeight="false" outlineLevel="0" collapsed="false">
      <c r="A526" s="14"/>
      <c r="B526" s="26"/>
      <c r="C526" s="23"/>
      <c r="D526" s="23"/>
      <c r="E526" s="24"/>
      <c r="F526" s="113" t="s">
        <v>29</v>
      </c>
      <c r="G526" s="27" t="n">
        <f aca="false">H526+I526+J526+K526+L526+M526+N526+O526+P526</f>
        <v>0</v>
      </c>
      <c r="H526" s="27"/>
      <c r="I526" s="27"/>
      <c r="J526" s="27"/>
      <c r="K526" s="27"/>
      <c r="L526" s="27"/>
      <c r="M526" s="27"/>
      <c r="N526" s="83"/>
      <c r="O526" s="27"/>
      <c r="P526" s="27"/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7" customFormat="true" ht="56.25" hidden="false" customHeight="true" outlineLevel="0" collapsed="false">
      <c r="A527" s="14" t="s">
        <v>324</v>
      </c>
      <c r="B527" s="23" t="s">
        <v>325</v>
      </c>
      <c r="C527" s="35" t="n">
        <v>2023</v>
      </c>
      <c r="D527" s="35" t="n">
        <v>2030</v>
      </c>
      <c r="E527" s="23" t="s">
        <v>173</v>
      </c>
      <c r="F527" s="24" t="s">
        <v>42</v>
      </c>
      <c r="G527" s="27" t="n">
        <f aca="false">H527+I527+J527+K527+L527+M527+N527+O527+P527</f>
        <v>4700</v>
      </c>
      <c r="H527" s="25" t="n">
        <f aca="false">H528+H530+H529</f>
        <v>0</v>
      </c>
      <c r="I527" s="25" t="n">
        <f aca="false">I528+I530+I529</f>
        <v>4700</v>
      </c>
      <c r="J527" s="25" t="n">
        <f aca="false">J528+J530+J529</f>
        <v>0</v>
      </c>
      <c r="K527" s="25" t="n">
        <f aca="false">K528+K530+K529</f>
        <v>0</v>
      </c>
      <c r="L527" s="25" t="n">
        <f aca="false">L528+L530+L529</f>
        <v>0</v>
      </c>
      <c r="M527" s="25" t="n">
        <f aca="false">M528+M530+M529</f>
        <v>0</v>
      </c>
      <c r="N527" s="25" t="n">
        <f aca="false">N528+N530+N529</f>
        <v>0</v>
      </c>
      <c r="O527" s="25" t="n">
        <f aca="false">O528+O530+O529</f>
        <v>0</v>
      </c>
      <c r="P527" s="25" t="n">
        <f aca="false">P528+P530+P529</f>
        <v>0</v>
      </c>
      <c r="Q527" s="23" t="s">
        <v>224</v>
      </c>
      <c r="R527" s="23" t="s">
        <v>47</v>
      </c>
      <c r="S527" s="23" t="s">
        <v>53</v>
      </c>
      <c r="T527" s="23" t="s">
        <v>53</v>
      </c>
      <c r="U527" s="23" t="n">
        <v>1</v>
      </c>
      <c r="V527" s="23" t="s">
        <v>53</v>
      </c>
      <c r="W527" s="23" t="s">
        <v>53</v>
      </c>
      <c r="X527" s="23" t="s">
        <v>53</v>
      </c>
      <c r="Y527" s="23" t="s">
        <v>53</v>
      </c>
      <c r="Z527" s="23" t="s">
        <v>53</v>
      </c>
      <c r="AA527" s="23" t="s">
        <v>53</v>
      </c>
      <c r="AB527" s="23" t="s">
        <v>53</v>
      </c>
    </row>
    <row r="528" s="7" customFormat="true" ht="56.25" hidden="false" customHeight="true" outlineLevel="0" collapsed="false">
      <c r="A528" s="14"/>
      <c r="B528" s="23"/>
      <c r="C528" s="35"/>
      <c r="D528" s="35"/>
      <c r="E528" s="23"/>
      <c r="F528" s="24" t="s">
        <v>27</v>
      </c>
      <c r="G528" s="27" t="n">
        <f aca="false">H528+I528+J528+K528+L528+M528+N528+O528+P528</f>
        <v>4700</v>
      </c>
      <c r="H528" s="82"/>
      <c r="I528" s="25" t="n">
        <v>4700</v>
      </c>
      <c r="J528" s="25" t="n">
        <v>0</v>
      </c>
      <c r="K528" s="25" t="n">
        <v>0</v>
      </c>
      <c r="L528" s="25" t="n">
        <v>0</v>
      </c>
      <c r="M528" s="80"/>
      <c r="N528" s="81"/>
      <c r="O528" s="82"/>
      <c r="P528" s="25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</row>
    <row r="529" s="7" customFormat="true" ht="56.25" hidden="false" customHeight="true" outlineLevel="0" collapsed="false">
      <c r="A529" s="14"/>
      <c r="B529" s="23"/>
      <c r="C529" s="35"/>
      <c r="D529" s="35"/>
      <c r="E529" s="23"/>
      <c r="F529" s="24" t="s">
        <v>28</v>
      </c>
      <c r="G529" s="27" t="n">
        <f aca="false">H529+I529+J529+K529+L529+M529+N529+O529+P529</f>
        <v>0</v>
      </c>
      <c r="H529" s="25"/>
      <c r="I529" s="25" t="n">
        <v>0</v>
      </c>
      <c r="J529" s="25"/>
      <c r="K529" s="25"/>
      <c r="L529" s="25"/>
      <c r="M529" s="80"/>
      <c r="N529" s="81"/>
      <c r="O529" s="82"/>
      <c r="P529" s="25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</row>
    <row r="530" s="7" customFormat="true" ht="75.75" hidden="false" customHeight="true" outlineLevel="0" collapsed="false">
      <c r="A530" s="14"/>
      <c r="B530" s="23"/>
      <c r="C530" s="35"/>
      <c r="D530" s="35"/>
      <c r="E530" s="23"/>
      <c r="F530" s="24" t="s">
        <v>29</v>
      </c>
      <c r="G530" s="27" t="n">
        <f aca="false">H530+I530+J530+K530+L530+M530+N530+O530+P530</f>
        <v>0</v>
      </c>
      <c r="H530" s="27" t="n">
        <v>0</v>
      </c>
      <c r="I530" s="27" t="n">
        <v>0</v>
      </c>
      <c r="J530" s="27" t="n">
        <v>0</v>
      </c>
      <c r="K530" s="27" t="n">
        <v>0</v>
      </c>
      <c r="L530" s="27" t="n">
        <v>0</v>
      </c>
      <c r="M530" s="83" t="n">
        <v>0</v>
      </c>
      <c r="N530" s="27"/>
      <c r="O530" s="84" t="n">
        <v>0</v>
      </c>
      <c r="P530" s="27" t="n">
        <v>0</v>
      </c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</row>
    <row r="531" s="2" customFormat="true" ht="37.5" hidden="false" customHeight="true" outlineLevel="0" collapsed="false">
      <c r="A531" s="108" t="s">
        <v>77</v>
      </c>
      <c r="B531" s="109" t="s">
        <v>326</v>
      </c>
      <c r="C531" s="18" t="n">
        <v>2022</v>
      </c>
      <c r="D531" s="18" t="n">
        <v>2030</v>
      </c>
      <c r="E531" s="20" t="s">
        <v>173</v>
      </c>
      <c r="F531" s="20" t="s">
        <v>26</v>
      </c>
      <c r="G531" s="21" t="n">
        <f aca="false">H531+I531+J531+K531+L531+M531+N531+O531+P531</f>
        <v>34569642.52</v>
      </c>
      <c r="H531" s="21" t="n">
        <f aca="false">H532+H533+H534</f>
        <v>5998343.66</v>
      </c>
      <c r="I531" s="21" t="n">
        <f aca="false">I532+I533+I534</f>
        <v>5999457.5</v>
      </c>
      <c r="J531" s="21" t="n">
        <f aca="false">J532+J533+J534</f>
        <v>9071841.36</v>
      </c>
      <c r="K531" s="21" t="n">
        <f aca="false">K532+K533+K534</f>
        <v>3000000</v>
      </c>
      <c r="L531" s="21" t="n">
        <f aca="false">L532+L533+L534</f>
        <v>3000000</v>
      </c>
      <c r="M531" s="21" t="n">
        <f aca="false">M532+M533+M534</f>
        <v>3000000</v>
      </c>
      <c r="N531" s="21" t="n">
        <f aca="false">N532+N533+N534</f>
        <v>1500000</v>
      </c>
      <c r="O531" s="21" t="n">
        <f aca="false">O532+O533+O534</f>
        <v>1500000</v>
      </c>
      <c r="P531" s="21" t="n">
        <f aca="false">P532+P533+P534</f>
        <v>1500000</v>
      </c>
      <c r="Q531" s="110" t="s">
        <v>20</v>
      </c>
      <c r="R531" s="110" t="s">
        <v>20</v>
      </c>
      <c r="S531" s="110" t="s">
        <v>20</v>
      </c>
      <c r="T531" s="110" t="s">
        <v>20</v>
      </c>
      <c r="U531" s="110" t="s">
        <v>20</v>
      </c>
      <c r="V531" s="110" t="s">
        <v>20</v>
      </c>
      <c r="W531" s="110" t="s">
        <v>20</v>
      </c>
      <c r="X531" s="110" t="s">
        <v>20</v>
      </c>
      <c r="Y531" s="110" t="s">
        <v>20</v>
      </c>
      <c r="Z531" s="110" t="s">
        <v>20</v>
      </c>
      <c r="AA531" s="110" t="s">
        <v>20</v>
      </c>
      <c r="AB531" s="110" t="s">
        <v>20</v>
      </c>
    </row>
    <row r="532" s="2" customFormat="true" ht="37.5" hidden="false" customHeight="true" outlineLevel="0" collapsed="false">
      <c r="A532" s="108"/>
      <c r="B532" s="109"/>
      <c r="C532" s="18"/>
      <c r="D532" s="18"/>
      <c r="E532" s="20"/>
      <c r="F532" s="20" t="s">
        <v>27</v>
      </c>
      <c r="G532" s="21" t="n">
        <f aca="false">H532+I532+J532+K532+L532+M532+N532+O532+P532</f>
        <v>16553653.58</v>
      </c>
      <c r="H532" s="21" t="n">
        <f aca="false">H536</f>
        <v>305088.63</v>
      </c>
      <c r="I532" s="21" t="n">
        <f aca="false">I536</f>
        <v>299972.88</v>
      </c>
      <c r="J532" s="21" t="n">
        <f aca="false">J536</f>
        <v>2448592.07</v>
      </c>
      <c r="K532" s="21" t="n">
        <f aca="false">K536</f>
        <v>3000000</v>
      </c>
      <c r="L532" s="21" t="n">
        <f aca="false">L536</f>
        <v>3000000</v>
      </c>
      <c r="M532" s="21" t="n">
        <f aca="false">M536</f>
        <v>3000000</v>
      </c>
      <c r="N532" s="21" t="n">
        <f aca="false">N536</f>
        <v>1500000</v>
      </c>
      <c r="O532" s="21" t="n">
        <f aca="false">O536</f>
        <v>1500000</v>
      </c>
      <c r="P532" s="21" t="n">
        <f aca="false">P536</f>
        <v>1500000</v>
      </c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  <c r="AB532" s="110"/>
    </row>
    <row r="533" s="2" customFormat="true" ht="37.5" hidden="false" customHeight="true" outlineLevel="0" collapsed="false">
      <c r="A533" s="108"/>
      <c r="B533" s="109"/>
      <c r="C533" s="18"/>
      <c r="D533" s="18"/>
      <c r="E533" s="20"/>
      <c r="F533" s="20" t="s">
        <v>28</v>
      </c>
      <c r="G533" s="21" t="n">
        <f aca="false">H533+I533+J533+K533+L533+M533+N533+O533+P533</f>
        <v>18015988.94</v>
      </c>
      <c r="H533" s="21" t="n">
        <f aca="false">H537</f>
        <v>5693255.03</v>
      </c>
      <c r="I533" s="21" t="n">
        <f aca="false">I537</f>
        <v>5699484.62</v>
      </c>
      <c r="J533" s="21" t="n">
        <f aca="false">J537</f>
        <v>6623249.29</v>
      </c>
      <c r="K533" s="21" t="n">
        <f aca="false">K537</f>
        <v>0</v>
      </c>
      <c r="L533" s="21" t="n">
        <f aca="false">L537</f>
        <v>0</v>
      </c>
      <c r="M533" s="21" t="n">
        <f aca="false">M537</f>
        <v>0</v>
      </c>
      <c r="N533" s="21" t="n">
        <f aca="false">N537</f>
        <v>0</v>
      </c>
      <c r="O533" s="21" t="n">
        <f aca="false">O537</f>
        <v>0</v>
      </c>
      <c r="P533" s="21" t="n">
        <f aca="false">P537</f>
        <v>0</v>
      </c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  <c r="AB533" s="110"/>
    </row>
    <row r="534" s="2" customFormat="true" ht="37.5" hidden="false" customHeight="true" outlineLevel="0" collapsed="false">
      <c r="A534" s="108"/>
      <c r="B534" s="109"/>
      <c r="C534" s="18"/>
      <c r="D534" s="18"/>
      <c r="E534" s="20"/>
      <c r="F534" s="115" t="s">
        <v>29</v>
      </c>
      <c r="G534" s="21" t="n">
        <f aca="false">H534+I534+J534+K534+L534+M534+N534+O534+P534</f>
        <v>0</v>
      </c>
      <c r="H534" s="21" t="n">
        <f aca="false">H538</f>
        <v>0</v>
      </c>
      <c r="I534" s="21" t="n">
        <f aca="false">I538</f>
        <v>0</v>
      </c>
      <c r="J534" s="21" t="n">
        <f aca="false">J538</f>
        <v>0</v>
      </c>
      <c r="K534" s="21" t="n">
        <f aca="false">K538</f>
        <v>0</v>
      </c>
      <c r="L534" s="21" t="n">
        <f aca="false">L538</f>
        <v>0</v>
      </c>
      <c r="M534" s="21" t="n">
        <f aca="false">M538</f>
        <v>0</v>
      </c>
      <c r="N534" s="21" t="n">
        <f aca="false">N538</f>
        <v>0</v>
      </c>
      <c r="O534" s="21" t="n">
        <f aca="false">O538</f>
        <v>0</v>
      </c>
      <c r="P534" s="21" t="n">
        <f aca="false">P538</f>
        <v>0</v>
      </c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  <c r="AB534" s="110"/>
    </row>
    <row r="535" s="2" customFormat="true" ht="37.5" hidden="false" customHeight="true" outlineLevel="0" collapsed="false">
      <c r="A535" s="14" t="s">
        <v>80</v>
      </c>
      <c r="B535" s="34" t="s">
        <v>327</v>
      </c>
      <c r="C535" s="23" t="n">
        <v>2022</v>
      </c>
      <c r="D535" s="23" t="n">
        <v>2030</v>
      </c>
      <c r="E535" s="24" t="s">
        <v>173</v>
      </c>
      <c r="F535" s="24" t="s">
        <v>26</v>
      </c>
      <c r="G535" s="21" t="n">
        <f aca="false">H535+I535+J535+K535+L535+M535+N535+O535+P535</f>
        <v>34569642.52</v>
      </c>
      <c r="H535" s="27" t="n">
        <f aca="false">H536+H537+H538</f>
        <v>5998343.66</v>
      </c>
      <c r="I535" s="27" t="n">
        <f aca="false">I536+I537+I538</f>
        <v>5999457.5</v>
      </c>
      <c r="J535" s="27" t="n">
        <f aca="false">J536+J537+J538</f>
        <v>9071841.36</v>
      </c>
      <c r="K535" s="27" t="n">
        <f aca="false">K536+K537+K538</f>
        <v>3000000</v>
      </c>
      <c r="L535" s="27" t="n">
        <f aca="false">L536+L537+L538</f>
        <v>3000000</v>
      </c>
      <c r="M535" s="27" t="n">
        <f aca="false">M536+M537+M538</f>
        <v>3000000</v>
      </c>
      <c r="N535" s="27" t="n">
        <f aca="false">N536+N537+N538</f>
        <v>1500000</v>
      </c>
      <c r="O535" s="27" t="n">
        <f aca="false">O536+O537+O538</f>
        <v>1500000</v>
      </c>
      <c r="P535" s="27" t="n">
        <f aca="false">P536+P537+P538</f>
        <v>1500000</v>
      </c>
      <c r="Q535" s="29" t="s">
        <v>53</v>
      </c>
      <c r="R535" s="111" t="s">
        <v>53</v>
      </c>
      <c r="S535" s="111" t="s">
        <v>53</v>
      </c>
      <c r="T535" s="112" t="s">
        <v>53</v>
      </c>
      <c r="U535" s="112" t="s">
        <v>53</v>
      </c>
      <c r="V535" s="112" t="s">
        <v>53</v>
      </c>
      <c r="W535" s="112" t="s">
        <v>53</v>
      </c>
      <c r="X535" s="112" t="s">
        <v>53</v>
      </c>
      <c r="Y535" s="112" t="s">
        <v>53</v>
      </c>
      <c r="Z535" s="112" t="s">
        <v>53</v>
      </c>
      <c r="AA535" s="112" t="s">
        <v>53</v>
      </c>
      <c r="AB535" s="112" t="s">
        <v>53</v>
      </c>
    </row>
    <row r="536" s="2" customFormat="true" ht="93.75" hidden="false" customHeight="false" outlineLevel="0" collapsed="false">
      <c r="A536" s="14"/>
      <c r="B536" s="34"/>
      <c r="C536" s="23"/>
      <c r="D536" s="23"/>
      <c r="E536" s="24"/>
      <c r="F536" s="24" t="s">
        <v>27</v>
      </c>
      <c r="G536" s="21" t="n">
        <f aca="false">H536+I536+J536+K536+L536+M536+N536+O536+P536</f>
        <v>16553653.58</v>
      </c>
      <c r="H536" s="27" t="n">
        <f aca="false">H540</f>
        <v>305088.63</v>
      </c>
      <c r="I536" s="27" t="n">
        <f aca="false">I540</f>
        <v>299972.88</v>
      </c>
      <c r="J536" s="27" t="n">
        <f aca="false">J540</f>
        <v>2448592.07</v>
      </c>
      <c r="K536" s="27" t="n">
        <f aca="false">K540</f>
        <v>3000000</v>
      </c>
      <c r="L536" s="27" t="n">
        <f aca="false">L540</f>
        <v>3000000</v>
      </c>
      <c r="M536" s="27" t="n">
        <f aca="false">M540</f>
        <v>3000000</v>
      </c>
      <c r="N536" s="27" t="n">
        <f aca="false">N540</f>
        <v>1500000</v>
      </c>
      <c r="O536" s="27" t="n">
        <f aca="false">O540</f>
        <v>1500000</v>
      </c>
      <c r="P536" s="27" t="n">
        <f aca="false">P540</f>
        <v>1500000</v>
      </c>
      <c r="Q536" s="29"/>
      <c r="R536" s="29"/>
      <c r="S536" s="29"/>
      <c r="T536" s="112"/>
      <c r="U536" s="112"/>
      <c r="V536" s="112"/>
      <c r="W536" s="112"/>
      <c r="X536" s="112"/>
      <c r="Y536" s="112"/>
      <c r="Z536" s="112"/>
      <c r="AA536" s="112"/>
      <c r="AB536" s="112"/>
    </row>
    <row r="537" s="2" customFormat="true" ht="56.25" hidden="false" customHeight="false" outlineLevel="0" collapsed="false">
      <c r="A537" s="14"/>
      <c r="B537" s="34"/>
      <c r="C537" s="23"/>
      <c r="D537" s="23"/>
      <c r="E537" s="24"/>
      <c r="F537" s="24" t="s">
        <v>28</v>
      </c>
      <c r="G537" s="21" t="n">
        <f aca="false">H537+I537+J537+K537+L537+M537+N537+O537+P537</f>
        <v>18015988.94</v>
      </c>
      <c r="H537" s="27" t="n">
        <f aca="false">H541</f>
        <v>5693255.03</v>
      </c>
      <c r="I537" s="27" t="n">
        <f aca="false">I541</f>
        <v>5699484.62</v>
      </c>
      <c r="J537" s="27" t="n">
        <f aca="false">J541</f>
        <v>6623249.29</v>
      </c>
      <c r="K537" s="27" t="n">
        <f aca="false">K541</f>
        <v>0</v>
      </c>
      <c r="L537" s="27" t="n">
        <f aca="false">L541</f>
        <v>0</v>
      </c>
      <c r="M537" s="27" t="n">
        <f aca="false">M541</f>
        <v>0</v>
      </c>
      <c r="N537" s="27" t="n">
        <f aca="false">N541</f>
        <v>0</v>
      </c>
      <c r="O537" s="27" t="n">
        <f aca="false">O541</f>
        <v>0</v>
      </c>
      <c r="P537" s="27" t="n">
        <f aca="false">P541</f>
        <v>0</v>
      </c>
      <c r="Q537" s="29"/>
      <c r="R537" s="29"/>
      <c r="S537" s="29"/>
      <c r="T537" s="112"/>
      <c r="U537" s="112"/>
      <c r="V537" s="112"/>
      <c r="W537" s="112"/>
      <c r="X537" s="112"/>
      <c r="Y537" s="112"/>
      <c r="Z537" s="112"/>
      <c r="AA537" s="112"/>
      <c r="AB537" s="112"/>
    </row>
    <row r="538" s="2" customFormat="true" ht="56.25" hidden="false" customHeight="false" outlineLevel="0" collapsed="false">
      <c r="A538" s="14"/>
      <c r="B538" s="34"/>
      <c r="C538" s="23"/>
      <c r="D538" s="23"/>
      <c r="E538" s="24"/>
      <c r="F538" s="113" t="s">
        <v>29</v>
      </c>
      <c r="G538" s="21" t="n">
        <f aca="false">H538+I538+J538+K538+L538+M538+N538+O538+P538</f>
        <v>0</v>
      </c>
      <c r="H538" s="27" t="n">
        <f aca="false">H542</f>
        <v>0</v>
      </c>
      <c r="I538" s="27" t="n">
        <f aca="false">I542</f>
        <v>0</v>
      </c>
      <c r="J538" s="27" t="n">
        <f aca="false">J542</f>
        <v>0</v>
      </c>
      <c r="K538" s="27" t="n">
        <f aca="false">K542</f>
        <v>0</v>
      </c>
      <c r="L538" s="27" t="n">
        <f aca="false">L542</f>
        <v>0</v>
      </c>
      <c r="M538" s="27" t="n">
        <f aca="false">M542</f>
        <v>0</v>
      </c>
      <c r="N538" s="27" t="n">
        <f aca="false">N542</f>
        <v>0</v>
      </c>
      <c r="O538" s="27" t="n">
        <f aca="false">O542</f>
        <v>0</v>
      </c>
      <c r="P538" s="27" t="n">
        <f aca="false">P542</f>
        <v>0</v>
      </c>
      <c r="Q538" s="29"/>
      <c r="R538" s="111"/>
      <c r="S538" s="111"/>
      <c r="T538" s="112"/>
      <c r="U538" s="112"/>
      <c r="V538" s="112"/>
      <c r="W538" s="112"/>
      <c r="X538" s="112"/>
      <c r="Y538" s="112"/>
      <c r="Z538" s="112"/>
      <c r="AA538" s="112"/>
      <c r="AB538" s="112"/>
    </row>
    <row r="539" s="75" customFormat="true" ht="37.5" hidden="false" customHeight="true" outlineLevel="0" collapsed="false">
      <c r="A539" s="14" t="s">
        <v>83</v>
      </c>
      <c r="B539" s="26" t="s">
        <v>328</v>
      </c>
      <c r="C539" s="23" t="n">
        <v>2022</v>
      </c>
      <c r="D539" s="23" t="n">
        <v>2030</v>
      </c>
      <c r="E539" s="24" t="s">
        <v>173</v>
      </c>
      <c r="F539" s="24" t="s">
        <v>26</v>
      </c>
      <c r="G539" s="21" t="n">
        <f aca="false">H539+I539+J539+K539+L539+M539+N539+O539+P539</f>
        <v>34569642.52</v>
      </c>
      <c r="H539" s="27" t="n">
        <f aca="false">H540+H541+H542</f>
        <v>5998343.66</v>
      </c>
      <c r="I539" s="27" t="n">
        <f aca="false">I540+I541+I542</f>
        <v>5999457.5</v>
      </c>
      <c r="J539" s="27" t="n">
        <f aca="false">J540+J541+J542</f>
        <v>9071841.36</v>
      </c>
      <c r="K539" s="27" t="n">
        <f aca="false">K540+K541+K542</f>
        <v>3000000</v>
      </c>
      <c r="L539" s="27" t="n">
        <f aca="false">L540+L541+L542</f>
        <v>3000000</v>
      </c>
      <c r="M539" s="27" t="n">
        <f aca="false">M540+M541+M542</f>
        <v>3000000</v>
      </c>
      <c r="N539" s="27" t="n">
        <f aca="false">N540+N541+N542</f>
        <v>1500000</v>
      </c>
      <c r="O539" s="27" t="n">
        <f aca="false">O540+O541+O542</f>
        <v>1500000</v>
      </c>
      <c r="P539" s="27" t="n">
        <f aca="false">P540+P541+P542</f>
        <v>1500000</v>
      </c>
      <c r="Q539" s="29" t="s">
        <v>329</v>
      </c>
      <c r="R539" s="111" t="s">
        <v>72</v>
      </c>
      <c r="S539" s="111" t="n">
        <v>87</v>
      </c>
      <c r="T539" s="112" t="n">
        <v>90.7</v>
      </c>
      <c r="U539" s="112" t="n">
        <v>85.7</v>
      </c>
      <c r="V539" s="112" t="n">
        <v>85.7</v>
      </c>
      <c r="W539" s="112" t="n">
        <v>85.7</v>
      </c>
      <c r="X539" s="112" t="n">
        <v>85.7</v>
      </c>
      <c r="Y539" s="112" t="n">
        <v>85.7</v>
      </c>
      <c r="Z539" s="112" t="n">
        <v>85.7</v>
      </c>
      <c r="AA539" s="112" t="n">
        <v>85.7</v>
      </c>
      <c r="AB539" s="112" t="n">
        <v>85.7</v>
      </c>
    </row>
    <row r="540" s="75" customFormat="true" ht="94.5" hidden="false" customHeight="true" outlineLevel="0" collapsed="false">
      <c r="A540" s="14"/>
      <c r="B540" s="26"/>
      <c r="C540" s="23"/>
      <c r="D540" s="23"/>
      <c r="E540" s="24"/>
      <c r="F540" s="24" t="s">
        <v>27</v>
      </c>
      <c r="G540" s="21" t="n">
        <f aca="false">H540+I540+J540+K540+L540+M540+N540+O540+P540</f>
        <v>16553653.58</v>
      </c>
      <c r="H540" s="27" t="n">
        <v>305088.63</v>
      </c>
      <c r="I540" s="27" t="n">
        <v>299972.88</v>
      </c>
      <c r="J540" s="116" t="n">
        <v>2448592.07</v>
      </c>
      <c r="K540" s="27" t="n">
        <v>3000000</v>
      </c>
      <c r="L540" s="27" t="n">
        <v>3000000</v>
      </c>
      <c r="M540" s="27" t="n">
        <v>3000000</v>
      </c>
      <c r="N540" s="27" t="n">
        <v>1500000</v>
      </c>
      <c r="O540" s="27" t="n">
        <v>1500000</v>
      </c>
      <c r="P540" s="27" t="n">
        <v>1500000</v>
      </c>
      <c r="Q540" s="29"/>
      <c r="R540" s="29"/>
      <c r="S540" s="29"/>
      <c r="T540" s="112"/>
      <c r="U540" s="112"/>
      <c r="V540" s="112"/>
      <c r="W540" s="112"/>
      <c r="X540" s="112"/>
      <c r="Y540" s="112"/>
      <c r="Z540" s="112"/>
      <c r="AA540" s="112"/>
      <c r="AB540" s="112"/>
    </row>
    <row r="541" s="75" customFormat="true" ht="57.75" hidden="false" customHeight="true" outlineLevel="0" collapsed="false">
      <c r="A541" s="14"/>
      <c r="B541" s="26"/>
      <c r="C541" s="23"/>
      <c r="D541" s="23"/>
      <c r="E541" s="24"/>
      <c r="F541" s="24" t="s">
        <v>28</v>
      </c>
      <c r="G541" s="21" t="n">
        <f aca="false">H541+I541+J541+K541+L541+M541+N541+O541+P541</f>
        <v>18015988.94</v>
      </c>
      <c r="H541" s="27" t="n">
        <v>5693255.03</v>
      </c>
      <c r="I541" s="27" t="n">
        <v>5699484.62</v>
      </c>
      <c r="J541" s="27" t="n">
        <v>6623249.29</v>
      </c>
      <c r="K541" s="27"/>
      <c r="L541" s="27"/>
      <c r="M541" s="27"/>
      <c r="N541" s="27"/>
      <c r="O541" s="117"/>
      <c r="P541" s="117"/>
      <c r="Q541" s="29"/>
      <c r="R541" s="29"/>
      <c r="S541" s="29"/>
      <c r="T541" s="112"/>
      <c r="U541" s="112"/>
      <c r="V541" s="112"/>
      <c r="W541" s="112"/>
      <c r="X541" s="112"/>
      <c r="Y541" s="112"/>
      <c r="Z541" s="112"/>
      <c r="AA541" s="112"/>
      <c r="AB541" s="112"/>
    </row>
    <row r="542" s="75" customFormat="true" ht="66" hidden="false" customHeight="true" outlineLevel="0" collapsed="false">
      <c r="A542" s="14"/>
      <c r="B542" s="26"/>
      <c r="C542" s="23"/>
      <c r="D542" s="23"/>
      <c r="E542" s="24"/>
      <c r="F542" s="113" t="s">
        <v>29</v>
      </c>
      <c r="G542" s="21" t="n">
        <f aca="false">H542+I542+J542+K542+L542+M542+N542+O542+P542</f>
        <v>0</v>
      </c>
      <c r="H542" s="27"/>
      <c r="I542" s="27"/>
      <c r="J542" s="27"/>
      <c r="K542" s="27"/>
      <c r="L542" s="27"/>
      <c r="M542" s="27"/>
      <c r="N542" s="27"/>
      <c r="O542" s="117"/>
      <c r="P542" s="117"/>
      <c r="Q542" s="29"/>
      <c r="R542" s="111"/>
      <c r="S542" s="111"/>
      <c r="T542" s="112"/>
      <c r="U542" s="112"/>
      <c r="V542" s="112"/>
      <c r="W542" s="112"/>
      <c r="X542" s="112"/>
      <c r="Y542" s="112"/>
      <c r="Z542" s="112"/>
      <c r="AA542" s="112"/>
      <c r="AB542" s="112"/>
    </row>
    <row r="543" s="2" customFormat="true" ht="37.5" hidden="false" customHeight="true" outlineLevel="0" collapsed="false">
      <c r="A543" s="108" t="s">
        <v>105</v>
      </c>
      <c r="B543" s="109" t="s">
        <v>330</v>
      </c>
      <c r="C543" s="18" t="n">
        <v>2022</v>
      </c>
      <c r="D543" s="18" t="n">
        <v>2030</v>
      </c>
      <c r="E543" s="20" t="s">
        <v>173</v>
      </c>
      <c r="F543" s="20" t="s">
        <v>26</v>
      </c>
      <c r="G543" s="21" t="n">
        <f aca="false">H543+I543+J543+K543+L543+M543+N543+O543+P543</f>
        <v>450000</v>
      </c>
      <c r="H543" s="21" t="n">
        <f aca="false">H544+H545+H546</f>
        <v>0</v>
      </c>
      <c r="I543" s="21" t="n">
        <f aca="false">I544+I545+I546</f>
        <v>0</v>
      </c>
      <c r="J543" s="21" t="n">
        <f aca="false">J544+J545+J546</f>
        <v>0</v>
      </c>
      <c r="K543" s="21" t="n">
        <f aca="false">K544+K545+K546</f>
        <v>0</v>
      </c>
      <c r="L543" s="21" t="n">
        <f aca="false">L544+L545+L546</f>
        <v>0</v>
      </c>
      <c r="M543" s="21" t="n">
        <f aca="false">M544+M545+M546</f>
        <v>200000</v>
      </c>
      <c r="N543" s="21" t="n">
        <f aca="false">N544+N545+N546</f>
        <v>0</v>
      </c>
      <c r="O543" s="21" t="n">
        <f aca="false">O544+O545+O546</f>
        <v>50000</v>
      </c>
      <c r="P543" s="21" t="n">
        <f aca="false">P544+P545+P546</f>
        <v>200000</v>
      </c>
      <c r="Q543" s="110" t="s">
        <v>20</v>
      </c>
      <c r="R543" s="110" t="s">
        <v>20</v>
      </c>
      <c r="S543" s="110" t="s">
        <v>20</v>
      </c>
      <c r="T543" s="110" t="s">
        <v>20</v>
      </c>
      <c r="U543" s="110" t="s">
        <v>20</v>
      </c>
      <c r="V543" s="110" t="s">
        <v>20</v>
      </c>
      <c r="W543" s="110" t="s">
        <v>20</v>
      </c>
      <c r="X543" s="110" t="s">
        <v>20</v>
      </c>
      <c r="Y543" s="110" t="s">
        <v>20</v>
      </c>
      <c r="Z543" s="110" t="s">
        <v>20</v>
      </c>
      <c r="AA543" s="110" t="s">
        <v>20</v>
      </c>
      <c r="AB543" s="110" t="s">
        <v>20</v>
      </c>
    </row>
    <row r="544" s="2" customFormat="true" ht="93.75" hidden="false" customHeight="false" outlineLevel="0" collapsed="false">
      <c r="A544" s="108"/>
      <c r="B544" s="109"/>
      <c r="C544" s="18"/>
      <c r="D544" s="18"/>
      <c r="E544" s="20"/>
      <c r="F544" s="20" t="s">
        <v>27</v>
      </c>
      <c r="G544" s="21" t="n">
        <f aca="false">H544+I544+J544+K544+L544+M544+N544+O544+P544</f>
        <v>450000</v>
      </c>
      <c r="H544" s="21" t="n">
        <f aca="false">H548</f>
        <v>0</v>
      </c>
      <c r="I544" s="21" t="n">
        <f aca="false">I548</f>
        <v>0</v>
      </c>
      <c r="J544" s="21" t="n">
        <f aca="false">J548</f>
        <v>0</v>
      </c>
      <c r="K544" s="21" t="n">
        <f aca="false">K548</f>
        <v>0</v>
      </c>
      <c r="L544" s="21" t="n">
        <f aca="false">L548</f>
        <v>0</v>
      </c>
      <c r="M544" s="21" t="n">
        <f aca="false">M548</f>
        <v>200000</v>
      </c>
      <c r="N544" s="21" t="n">
        <f aca="false">N548</f>
        <v>0</v>
      </c>
      <c r="O544" s="21" t="n">
        <f aca="false">O548</f>
        <v>50000</v>
      </c>
      <c r="P544" s="21" t="n">
        <f aca="false">P548</f>
        <v>200000</v>
      </c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  <c r="AB544" s="110"/>
    </row>
    <row r="545" s="2" customFormat="true" ht="56.25" hidden="false" customHeight="false" outlineLevel="0" collapsed="false">
      <c r="A545" s="108"/>
      <c r="B545" s="109"/>
      <c r="C545" s="18"/>
      <c r="D545" s="18"/>
      <c r="E545" s="20"/>
      <c r="F545" s="20" t="s">
        <v>28</v>
      </c>
      <c r="G545" s="21" t="n">
        <f aca="false">H545+I545+J545+K545+L545+M545+N545+O545+P545</f>
        <v>0</v>
      </c>
      <c r="H545" s="21" t="n">
        <f aca="false">H549</f>
        <v>0</v>
      </c>
      <c r="I545" s="21" t="n">
        <f aca="false">I549</f>
        <v>0</v>
      </c>
      <c r="J545" s="21" t="n">
        <f aca="false">J549</f>
        <v>0</v>
      </c>
      <c r="K545" s="21" t="n">
        <f aca="false">K549</f>
        <v>0</v>
      </c>
      <c r="L545" s="21" t="n">
        <f aca="false">L549</f>
        <v>0</v>
      </c>
      <c r="M545" s="21" t="n">
        <f aca="false">M549</f>
        <v>0</v>
      </c>
      <c r="N545" s="21" t="n">
        <f aca="false">N549</f>
        <v>0</v>
      </c>
      <c r="O545" s="21" t="n">
        <f aca="false">O549</f>
        <v>0</v>
      </c>
      <c r="P545" s="21" t="n">
        <f aca="false">P549</f>
        <v>0</v>
      </c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  <c r="AB545" s="110"/>
    </row>
    <row r="546" s="2" customFormat="true" ht="56.25" hidden="false" customHeight="false" outlineLevel="0" collapsed="false">
      <c r="A546" s="108"/>
      <c r="B546" s="109"/>
      <c r="C546" s="18"/>
      <c r="D546" s="18"/>
      <c r="E546" s="20"/>
      <c r="F546" s="115" t="s">
        <v>29</v>
      </c>
      <c r="G546" s="21" t="n">
        <f aca="false">H546+I546+J546+K546+L546+M546+N546+O546+P546</f>
        <v>0</v>
      </c>
      <c r="H546" s="21" t="n">
        <f aca="false">H550</f>
        <v>0</v>
      </c>
      <c r="I546" s="21" t="n">
        <f aca="false">I550</f>
        <v>0</v>
      </c>
      <c r="J546" s="21" t="n">
        <f aca="false">J550</f>
        <v>0</v>
      </c>
      <c r="K546" s="21" t="n">
        <f aca="false">K550</f>
        <v>0</v>
      </c>
      <c r="L546" s="21" t="n">
        <f aca="false">L550</f>
        <v>0</v>
      </c>
      <c r="M546" s="21" t="n">
        <f aca="false">M550</f>
        <v>0</v>
      </c>
      <c r="N546" s="21" t="n">
        <f aca="false">N550</f>
        <v>0</v>
      </c>
      <c r="O546" s="21" t="n">
        <f aca="false">O550</f>
        <v>0</v>
      </c>
      <c r="P546" s="21" t="n">
        <f aca="false">P550</f>
        <v>0</v>
      </c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  <c r="AB546" s="110"/>
    </row>
    <row r="547" s="2" customFormat="true" ht="37.5" hidden="false" customHeight="true" outlineLevel="0" collapsed="false">
      <c r="A547" s="14" t="s">
        <v>108</v>
      </c>
      <c r="B547" s="34" t="s">
        <v>331</v>
      </c>
      <c r="C547" s="23" t="n">
        <v>2022</v>
      </c>
      <c r="D547" s="23" t="n">
        <v>2030</v>
      </c>
      <c r="E547" s="24" t="s">
        <v>173</v>
      </c>
      <c r="F547" s="24" t="s">
        <v>26</v>
      </c>
      <c r="G547" s="27" t="n">
        <f aca="false">H547+I547+J547+K547+L547+M547+N547+O547+P547</f>
        <v>450000</v>
      </c>
      <c r="H547" s="27" t="n">
        <f aca="false">H548+H549+H550</f>
        <v>0</v>
      </c>
      <c r="I547" s="27" t="n">
        <f aca="false">I548+I549+I550</f>
        <v>0</v>
      </c>
      <c r="J547" s="27" t="n">
        <f aca="false">J548+J549+J550</f>
        <v>0</v>
      </c>
      <c r="K547" s="27" t="n">
        <f aca="false">K548+K549+K550</f>
        <v>0</v>
      </c>
      <c r="L547" s="27" t="n">
        <f aca="false">L548+L549+L550</f>
        <v>0</v>
      </c>
      <c r="M547" s="27" t="n">
        <f aca="false">M548+M549+M550</f>
        <v>200000</v>
      </c>
      <c r="N547" s="27" t="n">
        <f aca="false">N548+N549+N550</f>
        <v>0</v>
      </c>
      <c r="O547" s="27" t="n">
        <f aca="false">O548+O549+O550</f>
        <v>50000</v>
      </c>
      <c r="P547" s="27" t="n">
        <f aca="false">P548+P549+P550</f>
        <v>200000</v>
      </c>
      <c r="Q547" s="29" t="s">
        <v>53</v>
      </c>
      <c r="R547" s="111" t="s">
        <v>53</v>
      </c>
      <c r="S547" s="111" t="s">
        <v>53</v>
      </c>
      <c r="T547" s="112" t="s">
        <v>53</v>
      </c>
      <c r="U547" s="112" t="s">
        <v>53</v>
      </c>
      <c r="V547" s="112" t="s">
        <v>53</v>
      </c>
      <c r="W547" s="112" t="s">
        <v>53</v>
      </c>
      <c r="X547" s="112" t="s">
        <v>53</v>
      </c>
      <c r="Y547" s="112" t="s">
        <v>53</v>
      </c>
      <c r="Z547" s="112" t="s">
        <v>53</v>
      </c>
      <c r="AA547" s="112" t="s">
        <v>53</v>
      </c>
      <c r="AB547" s="112" t="s">
        <v>53</v>
      </c>
    </row>
    <row r="548" s="2" customFormat="true" ht="83.25" hidden="false" customHeight="true" outlineLevel="0" collapsed="false">
      <c r="A548" s="14"/>
      <c r="B548" s="34"/>
      <c r="C548" s="23"/>
      <c r="D548" s="23"/>
      <c r="E548" s="24"/>
      <c r="F548" s="24" t="s">
        <v>27</v>
      </c>
      <c r="G548" s="27" t="n">
        <f aca="false">H548+I548+J548+K548+L548+M548+N548+O548+P548</f>
        <v>450000</v>
      </c>
      <c r="H548" s="27" t="n">
        <f aca="false">H552+H556</f>
        <v>0</v>
      </c>
      <c r="I548" s="27" t="n">
        <f aca="false">I552+I556</f>
        <v>0</v>
      </c>
      <c r="J548" s="27" t="n">
        <f aca="false">J552+J556</f>
        <v>0</v>
      </c>
      <c r="K548" s="27" t="n">
        <f aca="false">K552+K556</f>
        <v>0</v>
      </c>
      <c r="L548" s="27" t="n">
        <f aca="false">L552+L556</f>
        <v>0</v>
      </c>
      <c r="M548" s="27" t="n">
        <f aca="false">M552+M556</f>
        <v>200000</v>
      </c>
      <c r="N548" s="27" t="n">
        <f aca="false">N552+N556</f>
        <v>0</v>
      </c>
      <c r="O548" s="27" t="n">
        <f aca="false">O552+O556</f>
        <v>50000</v>
      </c>
      <c r="P548" s="27" t="n">
        <f aca="false">P552+P556</f>
        <v>200000</v>
      </c>
      <c r="Q548" s="29"/>
      <c r="R548" s="29"/>
      <c r="S548" s="29"/>
      <c r="T548" s="112"/>
      <c r="U548" s="112"/>
      <c r="V548" s="112"/>
      <c r="W548" s="112"/>
      <c r="X548" s="112"/>
      <c r="Y548" s="112"/>
      <c r="Z548" s="112"/>
      <c r="AA548" s="112"/>
      <c r="AB548" s="112"/>
    </row>
    <row r="549" s="2" customFormat="true" ht="39.75" hidden="false" customHeight="true" outlineLevel="0" collapsed="false">
      <c r="A549" s="14"/>
      <c r="B549" s="34"/>
      <c r="C549" s="23"/>
      <c r="D549" s="23"/>
      <c r="E549" s="24"/>
      <c r="F549" s="24" t="s">
        <v>28</v>
      </c>
      <c r="G549" s="27" t="n">
        <f aca="false">H549+I549+J549+K549+L549+M549+N549+O549+P549</f>
        <v>0</v>
      </c>
      <c r="H549" s="27" t="n">
        <f aca="false">H553+H557</f>
        <v>0</v>
      </c>
      <c r="I549" s="27" t="n">
        <f aca="false">I553+I557</f>
        <v>0</v>
      </c>
      <c r="J549" s="27" t="n">
        <f aca="false">J553+J557</f>
        <v>0</v>
      </c>
      <c r="K549" s="27" t="n">
        <f aca="false">K553+K557</f>
        <v>0</v>
      </c>
      <c r="L549" s="27" t="n">
        <f aca="false">L553+L557</f>
        <v>0</v>
      </c>
      <c r="M549" s="27" t="n">
        <f aca="false">M553+M557</f>
        <v>0</v>
      </c>
      <c r="N549" s="27" t="n">
        <f aca="false">N553+N557</f>
        <v>0</v>
      </c>
      <c r="O549" s="27" t="n">
        <f aca="false">O553+O557</f>
        <v>0</v>
      </c>
      <c r="P549" s="27" t="n">
        <f aca="false">P553+P557</f>
        <v>0</v>
      </c>
      <c r="Q549" s="29"/>
      <c r="R549" s="29"/>
      <c r="S549" s="29"/>
      <c r="T549" s="112"/>
      <c r="U549" s="112"/>
      <c r="V549" s="112"/>
      <c r="W549" s="112"/>
      <c r="X549" s="112"/>
      <c r="Y549" s="112"/>
      <c r="Z549" s="112"/>
      <c r="AA549" s="112"/>
      <c r="AB549" s="112"/>
    </row>
    <row r="550" s="2" customFormat="true" ht="56.25" hidden="false" customHeight="false" outlineLevel="0" collapsed="false">
      <c r="A550" s="14"/>
      <c r="B550" s="34"/>
      <c r="C550" s="23"/>
      <c r="D550" s="23"/>
      <c r="E550" s="24"/>
      <c r="F550" s="113" t="s">
        <v>29</v>
      </c>
      <c r="G550" s="27" t="n">
        <f aca="false">H550+I550+J550+K550+L550+M550+N550+O550+P550</f>
        <v>0</v>
      </c>
      <c r="H550" s="27" t="n">
        <f aca="false">H554+H558</f>
        <v>0</v>
      </c>
      <c r="I550" s="27" t="n">
        <f aca="false">I554+I558</f>
        <v>0</v>
      </c>
      <c r="J550" s="27" t="n">
        <f aca="false">J554+J558</f>
        <v>0</v>
      </c>
      <c r="K550" s="27" t="n">
        <f aca="false">K554+K558</f>
        <v>0</v>
      </c>
      <c r="L550" s="27" t="n">
        <f aca="false">L554+L558</f>
        <v>0</v>
      </c>
      <c r="M550" s="27" t="n">
        <f aca="false">M554+M558</f>
        <v>0</v>
      </c>
      <c r="N550" s="27" t="n">
        <f aca="false">N554+N558</f>
        <v>0</v>
      </c>
      <c r="O550" s="27" t="n">
        <f aca="false">O554+O558</f>
        <v>0</v>
      </c>
      <c r="P550" s="27" t="n">
        <f aca="false">P554+P558</f>
        <v>0</v>
      </c>
      <c r="Q550" s="29"/>
      <c r="R550" s="111"/>
      <c r="S550" s="111"/>
      <c r="T550" s="112"/>
      <c r="U550" s="112"/>
      <c r="V550" s="112"/>
      <c r="W550" s="112"/>
      <c r="X550" s="112"/>
      <c r="Y550" s="112"/>
      <c r="Z550" s="112"/>
      <c r="AA550" s="112"/>
      <c r="AB550" s="112"/>
    </row>
    <row r="551" s="2" customFormat="true" ht="44.25" hidden="false" customHeight="true" outlineLevel="0" collapsed="false">
      <c r="A551" s="14" t="s">
        <v>111</v>
      </c>
      <c r="B551" s="26" t="s">
        <v>332</v>
      </c>
      <c r="C551" s="23" t="n">
        <v>2022</v>
      </c>
      <c r="D551" s="23" t="n">
        <v>2030</v>
      </c>
      <c r="E551" s="24" t="s">
        <v>173</v>
      </c>
      <c r="F551" s="24" t="s">
        <v>26</v>
      </c>
      <c r="G551" s="27" t="n">
        <f aca="false">H551+I551+J551+K551+L551+M551+N551+O551+P551</f>
        <v>50000</v>
      </c>
      <c r="H551" s="27" t="n">
        <v>0</v>
      </c>
      <c r="I551" s="27" t="n">
        <v>0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50000</v>
      </c>
      <c r="P551" s="27" t="n">
        <v>0</v>
      </c>
      <c r="Q551" s="29" t="s">
        <v>333</v>
      </c>
      <c r="R551" s="29" t="s">
        <v>72</v>
      </c>
      <c r="S551" s="29" t="n">
        <v>100</v>
      </c>
      <c r="T551" s="29" t="s">
        <v>53</v>
      </c>
      <c r="U551" s="29" t="s">
        <v>53</v>
      </c>
      <c r="V551" s="29" t="s">
        <v>53</v>
      </c>
      <c r="W551" s="29" t="s">
        <v>53</v>
      </c>
      <c r="X551" s="29" t="s">
        <v>53</v>
      </c>
      <c r="Y551" s="29" t="s">
        <v>53</v>
      </c>
      <c r="Z551" s="29" t="s">
        <v>53</v>
      </c>
      <c r="AA551" s="29" t="n">
        <v>100</v>
      </c>
      <c r="AB551" s="29" t="s">
        <v>53</v>
      </c>
    </row>
    <row r="552" s="2" customFormat="true" ht="97.5" hidden="false" customHeight="true" outlineLevel="0" collapsed="false">
      <c r="A552" s="14"/>
      <c r="B552" s="26"/>
      <c r="C552" s="23"/>
      <c r="D552" s="23"/>
      <c r="E552" s="24"/>
      <c r="F552" s="24" t="s">
        <v>27</v>
      </c>
      <c r="G552" s="27" t="n">
        <f aca="false">H552+I552+J552+K552+L552+M552+N552+O552+P552</f>
        <v>50000</v>
      </c>
      <c r="H552" s="27" t="n">
        <v>0</v>
      </c>
      <c r="I552" s="27" t="n">
        <v>0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0</v>
      </c>
      <c r="O552" s="27" t="n">
        <v>50000</v>
      </c>
      <c r="P552" s="27" t="n">
        <v>0</v>
      </c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</row>
    <row r="553" s="2" customFormat="true" ht="99" hidden="false" customHeight="true" outlineLevel="0" collapsed="false">
      <c r="A553" s="14"/>
      <c r="B553" s="26"/>
      <c r="C553" s="23"/>
      <c r="D553" s="23"/>
      <c r="E553" s="24"/>
      <c r="F553" s="24" t="s">
        <v>28</v>
      </c>
      <c r="G553" s="27" t="n">
        <f aca="false">H553+I553+J553+K553+L553+M553+N553+O553+P553</f>
        <v>0</v>
      </c>
      <c r="H553" s="27" t="n">
        <v>0</v>
      </c>
      <c r="I553" s="27" t="n">
        <v>0</v>
      </c>
      <c r="J553" s="27" t="n">
        <v>0</v>
      </c>
      <c r="K553" s="27" t="n">
        <v>0</v>
      </c>
      <c r="L553" s="27" t="n">
        <v>0</v>
      </c>
      <c r="M553" s="27" t="n">
        <v>0</v>
      </c>
      <c r="N553" s="27" t="n">
        <v>0</v>
      </c>
      <c r="O553" s="27" t="n">
        <v>0</v>
      </c>
      <c r="P553" s="27" t="n">
        <v>0</v>
      </c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</row>
    <row r="554" s="2" customFormat="true" ht="120" hidden="false" customHeight="true" outlineLevel="0" collapsed="false">
      <c r="A554" s="14"/>
      <c r="B554" s="26"/>
      <c r="C554" s="23"/>
      <c r="D554" s="23"/>
      <c r="E554" s="24"/>
      <c r="F554" s="113" t="s">
        <v>29</v>
      </c>
      <c r="G554" s="27" t="n">
        <f aca="false">H554+I554+J554+K554+L554+M554+N554+O554+P554</f>
        <v>0</v>
      </c>
      <c r="H554" s="27" t="n">
        <v>0</v>
      </c>
      <c r="I554" s="27" t="n">
        <v>0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7" t="n">
        <v>0</v>
      </c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</row>
    <row r="555" s="2" customFormat="true" ht="37.5" hidden="false" customHeight="true" outlineLevel="0" collapsed="false">
      <c r="A555" s="14" t="s">
        <v>113</v>
      </c>
      <c r="B555" s="26" t="s">
        <v>334</v>
      </c>
      <c r="C555" s="23" t="n">
        <v>2022</v>
      </c>
      <c r="D555" s="23" t="n">
        <v>2030</v>
      </c>
      <c r="E555" s="24" t="s">
        <v>173</v>
      </c>
      <c r="F555" s="24" t="s">
        <v>26</v>
      </c>
      <c r="G555" s="27" t="n">
        <f aca="false">H555+I555+J555+K555+L555+M555+N555+O555+P555</f>
        <v>400000</v>
      </c>
      <c r="H555" s="27" t="n">
        <v>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200000</v>
      </c>
      <c r="N555" s="27" t="n">
        <v>0</v>
      </c>
      <c r="O555" s="27" t="n">
        <v>0</v>
      </c>
      <c r="P555" s="27" t="n">
        <v>200000</v>
      </c>
      <c r="Q555" s="29" t="s">
        <v>335</v>
      </c>
      <c r="R555" s="29" t="s">
        <v>72</v>
      </c>
      <c r="S555" s="29" t="n">
        <v>100</v>
      </c>
      <c r="T555" s="29" t="s">
        <v>53</v>
      </c>
      <c r="U555" s="29" t="s">
        <v>53</v>
      </c>
      <c r="V555" s="29" t="s">
        <v>53</v>
      </c>
      <c r="W555" s="29" t="s">
        <v>53</v>
      </c>
      <c r="X555" s="29" t="s">
        <v>53</v>
      </c>
      <c r="Y555" s="29" t="n">
        <v>100</v>
      </c>
      <c r="Z555" s="29" t="s">
        <v>53</v>
      </c>
      <c r="AA555" s="29" t="s">
        <v>53</v>
      </c>
      <c r="AB555" s="29" t="n">
        <v>100</v>
      </c>
    </row>
    <row r="556" s="2" customFormat="true" ht="77.25" hidden="false" customHeight="true" outlineLevel="0" collapsed="false">
      <c r="A556" s="14"/>
      <c r="B556" s="26"/>
      <c r="C556" s="23"/>
      <c r="D556" s="23"/>
      <c r="E556" s="24"/>
      <c r="F556" s="24" t="s">
        <v>27</v>
      </c>
      <c r="G556" s="27" t="n">
        <f aca="false">H556+I556+J556+K556+L556+M556+N556+O556+P556</f>
        <v>400000</v>
      </c>
      <c r="H556" s="27" t="n">
        <v>0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200000</v>
      </c>
      <c r="N556" s="27" t="n">
        <v>0</v>
      </c>
      <c r="O556" s="27" t="n">
        <v>0</v>
      </c>
      <c r="P556" s="27" t="n">
        <v>200000</v>
      </c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</row>
    <row r="557" s="2" customFormat="true" ht="61.5" hidden="false" customHeight="true" outlineLevel="0" collapsed="false">
      <c r="A557" s="14"/>
      <c r="B557" s="26"/>
      <c r="C557" s="23"/>
      <c r="D557" s="23"/>
      <c r="E557" s="24"/>
      <c r="F557" s="24" t="s">
        <v>28</v>
      </c>
      <c r="G557" s="27" t="n">
        <f aca="false">H557+I557+J557+K557+L557+M557+N557+O557+P557</f>
        <v>0</v>
      </c>
      <c r="H557" s="27" t="n">
        <v>0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</row>
    <row r="558" s="2" customFormat="true" ht="61.5" hidden="false" customHeight="true" outlineLevel="0" collapsed="false">
      <c r="A558" s="14"/>
      <c r="B558" s="26"/>
      <c r="C558" s="23"/>
      <c r="D558" s="23"/>
      <c r="E558" s="24"/>
      <c r="F558" s="113" t="s">
        <v>29</v>
      </c>
      <c r="G558" s="27" t="n">
        <f aca="false">H558+I558+J558+K558+L558+M558+N558+O558+P558</f>
        <v>0</v>
      </c>
      <c r="H558" s="27" t="n">
        <v>0</v>
      </c>
      <c r="I558" s="27" t="n">
        <v>0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0</v>
      </c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</row>
    <row r="559" s="7" customFormat="true" ht="75.75" hidden="false" customHeight="true" outlineLevel="0" collapsed="false">
      <c r="A559" s="16" t="s">
        <v>336</v>
      </c>
      <c r="B559" s="16"/>
      <c r="C559" s="23" t="n">
        <v>2022</v>
      </c>
      <c r="D559" s="23" t="n">
        <v>2030</v>
      </c>
      <c r="E559" s="20" t="s">
        <v>173</v>
      </c>
      <c r="F559" s="20" t="s">
        <v>26</v>
      </c>
      <c r="G559" s="21" t="n">
        <f aca="false">H559+I559+J559+K559+L559+M559+N559+O559+P559</f>
        <v>115590941.04</v>
      </c>
      <c r="H559" s="21" t="n">
        <f aca="false">H507+H531+H543</f>
        <v>11843848.09</v>
      </c>
      <c r="I559" s="21" t="n">
        <f aca="false">I507+I531+I543</f>
        <v>12867368.71</v>
      </c>
      <c r="J559" s="21" t="n">
        <f aca="false">J507+J531+J543</f>
        <v>36250424.24</v>
      </c>
      <c r="K559" s="21" t="n">
        <f aca="false">K507+K531+K543</f>
        <v>10451600</v>
      </c>
      <c r="L559" s="21" t="n">
        <f aca="false">L507+L531+L543</f>
        <v>10212600</v>
      </c>
      <c r="M559" s="21" t="n">
        <f aca="false">M507+M531+M543</f>
        <v>12415100</v>
      </c>
      <c r="N559" s="21" t="n">
        <f aca="false">N507+N531+N543</f>
        <v>7100000</v>
      </c>
      <c r="O559" s="21" t="n">
        <f aca="false">O507+O531+O543</f>
        <v>7150000</v>
      </c>
      <c r="P559" s="21" t="n">
        <f aca="false">P507+P531+P543</f>
        <v>7300000</v>
      </c>
      <c r="Q559" s="60" t="s">
        <v>20</v>
      </c>
      <c r="R559" s="60" t="s">
        <v>20</v>
      </c>
      <c r="S559" s="60" t="s">
        <v>20</v>
      </c>
      <c r="T559" s="60" t="s">
        <v>20</v>
      </c>
      <c r="U559" s="60" t="s">
        <v>20</v>
      </c>
      <c r="V559" s="60" t="s">
        <v>20</v>
      </c>
      <c r="W559" s="60" t="s">
        <v>20</v>
      </c>
      <c r="X559" s="60" t="s">
        <v>20</v>
      </c>
      <c r="Y559" s="60" t="s">
        <v>20</v>
      </c>
      <c r="Z559" s="60" t="s">
        <v>20</v>
      </c>
      <c r="AA559" s="60" t="s">
        <v>20</v>
      </c>
      <c r="AB559" s="60" t="s">
        <v>20</v>
      </c>
    </row>
    <row r="560" s="7" customFormat="true" ht="71.25" hidden="false" customHeight="true" outlineLevel="0" collapsed="false">
      <c r="A560" s="16"/>
      <c r="B560" s="16"/>
      <c r="C560" s="23"/>
      <c r="D560" s="23"/>
      <c r="E560" s="20"/>
      <c r="F560" s="20" t="s">
        <v>27</v>
      </c>
      <c r="G560" s="21" t="n">
        <f aca="false">H560+I560+J560+K560+L560+M560+N560+O560+P560</f>
        <v>77866079.11</v>
      </c>
      <c r="H560" s="21" t="n">
        <f aca="false">H508+H532+H544</f>
        <v>6150593.06</v>
      </c>
      <c r="I560" s="21" t="n">
        <f aca="false">I508+I532+I544</f>
        <v>7167884.09</v>
      </c>
      <c r="J560" s="21" t="n">
        <f aca="false">J508+J532+J544</f>
        <v>9918301.96</v>
      </c>
      <c r="K560" s="21" t="n">
        <f aca="false">K508+K532+K544</f>
        <v>10451600</v>
      </c>
      <c r="L560" s="21" t="n">
        <f aca="false">L508+L532+L544</f>
        <v>10212600</v>
      </c>
      <c r="M560" s="21" t="n">
        <f aca="false">M508+M532+M544</f>
        <v>12415100</v>
      </c>
      <c r="N560" s="21" t="n">
        <f aca="false">N508+N532+N544</f>
        <v>7100000</v>
      </c>
      <c r="O560" s="21" t="n">
        <f aca="false">O508+O532+O544</f>
        <v>7150000</v>
      </c>
      <c r="P560" s="21" t="n">
        <f aca="false">P508+P532+P544</f>
        <v>7300000</v>
      </c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</row>
    <row r="561" s="9" customFormat="true" ht="71.25" hidden="false" customHeight="true" outlineLevel="0" collapsed="false">
      <c r="A561" s="16"/>
      <c r="B561" s="16"/>
      <c r="C561" s="23"/>
      <c r="D561" s="23"/>
      <c r="E561" s="20"/>
      <c r="F561" s="20" t="s">
        <v>28</v>
      </c>
      <c r="G561" s="21" t="n">
        <f aca="false">H561+I561+J561+K561+L561+M561+N561+O561+P561</f>
        <v>37724861.93</v>
      </c>
      <c r="H561" s="21" t="n">
        <f aca="false">H509+H533+H545</f>
        <v>5693255.03</v>
      </c>
      <c r="I561" s="21" t="n">
        <f aca="false">I509+I533+I545</f>
        <v>5699484.62</v>
      </c>
      <c r="J561" s="21" t="n">
        <f aca="false">J509+J533+J545</f>
        <v>26332122.28</v>
      </c>
      <c r="K561" s="21" t="n">
        <f aca="false">K509+K533+K545</f>
        <v>0</v>
      </c>
      <c r="L561" s="21" t="n">
        <f aca="false">L509+L533+L545</f>
        <v>0</v>
      </c>
      <c r="M561" s="21" t="n">
        <f aca="false">M509+M533+M545</f>
        <v>0</v>
      </c>
      <c r="N561" s="21" t="n">
        <f aca="false">N509+N533+N545</f>
        <v>0</v>
      </c>
      <c r="O561" s="21" t="n">
        <f aca="false">O509+O533+O545</f>
        <v>0</v>
      </c>
      <c r="P561" s="21" t="n">
        <f aca="false">P509+P533+P545</f>
        <v>0</v>
      </c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</row>
    <row r="562" s="9" customFormat="true" ht="37.5" hidden="false" customHeight="true" outlineLevel="0" collapsed="false">
      <c r="A562" s="16"/>
      <c r="B562" s="16"/>
      <c r="C562" s="23"/>
      <c r="D562" s="23"/>
      <c r="E562" s="20"/>
      <c r="F562" s="115" t="s">
        <v>29</v>
      </c>
      <c r="G562" s="21" t="n">
        <f aca="false">H562+I562+J562+K562+L562+M562+N562+O562+P562</f>
        <v>0</v>
      </c>
      <c r="H562" s="21" t="n">
        <f aca="false">H510+H534+H546</f>
        <v>0</v>
      </c>
      <c r="I562" s="21" t="n">
        <f aca="false">I510+I534+I546</f>
        <v>0</v>
      </c>
      <c r="J562" s="21" t="n">
        <f aca="false">J510+J534+J546</f>
        <v>0</v>
      </c>
      <c r="K562" s="21" t="n">
        <f aca="false">K510+K534+K546</f>
        <v>0</v>
      </c>
      <c r="L562" s="21" t="n">
        <f aca="false">L510+L534+L546</f>
        <v>0</v>
      </c>
      <c r="M562" s="21" t="n">
        <f aca="false">M510+M534+M546</f>
        <v>0</v>
      </c>
      <c r="N562" s="21" t="n">
        <f aca="false">N510+N534+N546</f>
        <v>0</v>
      </c>
      <c r="O562" s="21" t="n">
        <f aca="false">O510+O534+O546</f>
        <v>0</v>
      </c>
      <c r="P562" s="21" t="n">
        <f aca="false">P510+P534+P546</f>
        <v>0</v>
      </c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</row>
    <row r="563" s="9" customFormat="true" ht="18.75" hidden="false" customHeight="true" outlineLevel="0" collapsed="false">
      <c r="A563" s="16" t="s">
        <v>337</v>
      </c>
      <c r="B563" s="16"/>
      <c r="C563" s="118"/>
      <c r="D563" s="118"/>
      <c r="E563" s="15" t="s">
        <v>20</v>
      </c>
      <c r="F563" s="17" t="s">
        <v>20</v>
      </c>
      <c r="G563" s="17" t="s">
        <v>20</v>
      </c>
      <c r="H563" s="17" t="s">
        <v>20</v>
      </c>
      <c r="I563" s="17" t="s">
        <v>20</v>
      </c>
      <c r="J563" s="17" t="s">
        <v>20</v>
      </c>
      <c r="K563" s="17" t="s">
        <v>20</v>
      </c>
      <c r="L563" s="17" t="s">
        <v>20</v>
      </c>
      <c r="M563" s="17" t="s">
        <v>20</v>
      </c>
      <c r="N563" s="17" t="s">
        <v>20</v>
      </c>
      <c r="O563" s="17" t="s">
        <v>20</v>
      </c>
      <c r="P563" s="17" t="s">
        <v>20</v>
      </c>
      <c r="Q563" s="17" t="s">
        <v>20</v>
      </c>
      <c r="R563" s="17" t="s">
        <v>20</v>
      </c>
      <c r="S563" s="17" t="s">
        <v>20</v>
      </c>
      <c r="T563" s="17" t="s">
        <v>20</v>
      </c>
      <c r="U563" s="17" t="s">
        <v>20</v>
      </c>
      <c r="V563" s="17" t="s">
        <v>20</v>
      </c>
      <c r="W563" s="17" t="s">
        <v>20</v>
      </c>
      <c r="X563" s="17" t="s">
        <v>20</v>
      </c>
      <c r="Y563" s="17" t="s">
        <v>20</v>
      </c>
      <c r="Z563" s="17" t="s">
        <v>20</v>
      </c>
      <c r="AA563" s="17" t="s">
        <v>20</v>
      </c>
      <c r="AB563" s="17" t="s">
        <v>20</v>
      </c>
    </row>
    <row r="564" s="9" customFormat="true" ht="18.75" hidden="false" customHeight="true" outlineLevel="0" collapsed="false">
      <c r="A564" s="16" t="s">
        <v>338</v>
      </c>
      <c r="B564" s="16"/>
      <c r="C564" s="118"/>
      <c r="D564" s="118"/>
      <c r="E564" s="15" t="s">
        <v>20</v>
      </c>
      <c r="F564" s="17" t="s">
        <v>20</v>
      </c>
      <c r="G564" s="17" t="s">
        <v>20</v>
      </c>
      <c r="H564" s="17" t="s">
        <v>20</v>
      </c>
      <c r="I564" s="17" t="s">
        <v>20</v>
      </c>
      <c r="J564" s="17" t="s">
        <v>20</v>
      </c>
      <c r="K564" s="17" t="s">
        <v>20</v>
      </c>
      <c r="L564" s="17" t="s">
        <v>20</v>
      </c>
      <c r="M564" s="17" t="s">
        <v>20</v>
      </c>
      <c r="N564" s="17" t="s">
        <v>20</v>
      </c>
      <c r="O564" s="17" t="s">
        <v>20</v>
      </c>
      <c r="P564" s="17" t="s">
        <v>20</v>
      </c>
      <c r="Q564" s="17" t="s">
        <v>20</v>
      </c>
      <c r="R564" s="17" t="s">
        <v>20</v>
      </c>
      <c r="S564" s="17" t="s">
        <v>20</v>
      </c>
      <c r="T564" s="17" t="s">
        <v>20</v>
      </c>
      <c r="U564" s="17" t="s">
        <v>20</v>
      </c>
      <c r="V564" s="17" t="s">
        <v>20</v>
      </c>
      <c r="W564" s="17" t="s">
        <v>20</v>
      </c>
      <c r="X564" s="17" t="s">
        <v>20</v>
      </c>
      <c r="Y564" s="17" t="s">
        <v>20</v>
      </c>
      <c r="Z564" s="17" t="s">
        <v>20</v>
      </c>
      <c r="AA564" s="17" t="s">
        <v>20</v>
      </c>
      <c r="AB564" s="17" t="s">
        <v>20</v>
      </c>
    </row>
    <row r="565" s="9" customFormat="true" ht="18.75" hidden="false" customHeight="true" outlineLevel="0" collapsed="false">
      <c r="A565" s="16" t="s">
        <v>339</v>
      </c>
      <c r="B565" s="16"/>
      <c r="C565" s="18" t="n">
        <v>2022</v>
      </c>
      <c r="D565" s="18" t="n">
        <v>2030</v>
      </c>
      <c r="E565" s="17" t="s">
        <v>20</v>
      </c>
      <c r="F565" s="17" t="s">
        <v>20</v>
      </c>
      <c r="G565" s="17" t="s">
        <v>20</v>
      </c>
      <c r="H565" s="17" t="s">
        <v>20</v>
      </c>
      <c r="I565" s="17" t="s">
        <v>20</v>
      </c>
      <c r="J565" s="17" t="s">
        <v>20</v>
      </c>
      <c r="K565" s="17" t="s">
        <v>20</v>
      </c>
      <c r="L565" s="17" t="s">
        <v>20</v>
      </c>
      <c r="M565" s="17" t="s">
        <v>20</v>
      </c>
      <c r="N565" s="17" t="s">
        <v>20</v>
      </c>
      <c r="O565" s="17" t="s">
        <v>20</v>
      </c>
      <c r="P565" s="17" t="s">
        <v>20</v>
      </c>
      <c r="Q565" s="17" t="s">
        <v>20</v>
      </c>
      <c r="R565" s="17" t="s">
        <v>20</v>
      </c>
      <c r="S565" s="17" t="s">
        <v>20</v>
      </c>
      <c r="T565" s="17" t="s">
        <v>20</v>
      </c>
      <c r="U565" s="17" t="s">
        <v>20</v>
      </c>
      <c r="V565" s="17" t="s">
        <v>20</v>
      </c>
      <c r="W565" s="17" t="s">
        <v>20</v>
      </c>
      <c r="X565" s="17" t="s">
        <v>20</v>
      </c>
      <c r="Y565" s="17" t="s">
        <v>20</v>
      </c>
      <c r="Z565" s="17" t="s">
        <v>20</v>
      </c>
      <c r="AA565" s="17" t="s">
        <v>20</v>
      </c>
      <c r="AB565" s="17" t="s">
        <v>20</v>
      </c>
    </row>
    <row r="566" s="9" customFormat="true" ht="37.5" hidden="false" customHeight="true" outlineLevel="0" collapsed="false">
      <c r="A566" s="41" t="n">
        <v>1</v>
      </c>
      <c r="B566" s="16" t="s">
        <v>340</v>
      </c>
      <c r="C566" s="18" t="n">
        <v>2022</v>
      </c>
      <c r="D566" s="18" t="n">
        <v>2030</v>
      </c>
      <c r="E566" s="18" t="s">
        <v>20</v>
      </c>
      <c r="F566" s="20" t="s">
        <v>26</v>
      </c>
      <c r="G566" s="21" t="n">
        <f aca="false">H566+I566+J566+K566+L566+M566+N566+O566+P566</f>
        <v>1823384.36</v>
      </c>
      <c r="H566" s="21" t="n">
        <f aca="false">H570</f>
        <v>423384.36</v>
      </c>
      <c r="I566" s="21" t="n">
        <f aca="false">I570</f>
        <v>0</v>
      </c>
      <c r="J566" s="21" t="n">
        <f aca="false">J570</f>
        <v>200000</v>
      </c>
      <c r="K566" s="21" t="n">
        <f aca="false">K570</f>
        <v>200000</v>
      </c>
      <c r="L566" s="21" t="n">
        <f aca="false">L570</f>
        <v>200000</v>
      </c>
      <c r="M566" s="21" t="n">
        <f aca="false">M570</f>
        <v>200000</v>
      </c>
      <c r="N566" s="21" t="n">
        <f aca="false">N570</f>
        <v>200000</v>
      </c>
      <c r="O566" s="21" t="n">
        <f aca="false">O570</f>
        <v>200000</v>
      </c>
      <c r="P566" s="21" t="n">
        <f aca="false">P570</f>
        <v>200000</v>
      </c>
      <c r="Q566" s="15" t="s">
        <v>20</v>
      </c>
      <c r="R566" s="15" t="s">
        <v>20</v>
      </c>
      <c r="S566" s="15" t="s">
        <v>20</v>
      </c>
      <c r="T566" s="15" t="s">
        <v>20</v>
      </c>
      <c r="U566" s="15" t="s">
        <v>20</v>
      </c>
      <c r="V566" s="15" t="s">
        <v>20</v>
      </c>
      <c r="W566" s="15" t="s">
        <v>20</v>
      </c>
      <c r="X566" s="15" t="s">
        <v>20</v>
      </c>
      <c r="Y566" s="15" t="s">
        <v>20</v>
      </c>
      <c r="Z566" s="15" t="s">
        <v>20</v>
      </c>
      <c r="AA566" s="15" t="s">
        <v>20</v>
      </c>
      <c r="AB566" s="15" t="s">
        <v>20</v>
      </c>
    </row>
    <row r="567" s="9" customFormat="true" ht="93.75" hidden="false" customHeight="false" outlineLevel="0" collapsed="false">
      <c r="A567" s="41"/>
      <c r="B567" s="16"/>
      <c r="C567" s="18"/>
      <c r="D567" s="18"/>
      <c r="E567" s="18"/>
      <c r="F567" s="20" t="s">
        <v>27</v>
      </c>
      <c r="G567" s="21" t="n">
        <f aca="false">H567+I567+J567+K567+L567+M567+N567+O567+P567</f>
        <v>1404233.84</v>
      </c>
      <c r="H567" s="21" t="n">
        <f aca="false">H571</f>
        <v>4233.84</v>
      </c>
      <c r="I567" s="21" t="n">
        <f aca="false">I571</f>
        <v>0</v>
      </c>
      <c r="J567" s="21" t="n">
        <f aca="false">J571</f>
        <v>200000</v>
      </c>
      <c r="K567" s="21" t="n">
        <f aca="false">K571</f>
        <v>200000</v>
      </c>
      <c r="L567" s="21" t="n">
        <f aca="false">L571</f>
        <v>200000</v>
      </c>
      <c r="M567" s="21" t="n">
        <f aca="false">M571</f>
        <v>200000</v>
      </c>
      <c r="N567" s="21" t="n">
        <f aca="false">N571</f>
        <v>200000</v>
      </c>
      <c r="O567" s="21" t="n">
        <f aca="false">O571</f>
        <v>200000</v>
      </c>
      <c r="P567" s="21" t="n">
        <f aca="false">P571</f>
        <v>200000</v>
      </c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</row>
    <row r="568" s="9" customFormat="true" ht="56.25" hidden="false" customHeight="false" outlineLevel="0" collapsed="false">
      <c r="A568" s="41"/>
      <c r="B568" s="16"/>
      <c r="C568" s="18"/>
      <c r="D568" s="18"/>
      <c r="E568" s="18"/>
      <c r="F568" s="20" t="s">
        <v>28</v>
      </c>
      <c r="G568" s="21" t="n">
        <f aca="false">H568+I568+J568+K568+L568+M568+N568+O568+P568</f>
        <v>419150.52</v>
      </c>
      <c r="H568" s="21" t="n">
        <f aca="false">H572</f>
        <v>419150.52</v>
      </c>
      <c r="I568" s="21" t="n">
        <f aca="false">I572</f>
        <v>0</v>
      </c>
      <c r="J568" s="21" t="n">
        <f aca="false">J572</f>
        <v>0</v>
      </c>
      <c r="K568" s="21" t="n">
        <f aca="false">K572</f>
        <v>0</v>
      </c>
      <c r="L568" s="21" t="n">
        <f aca="false">L572</f>
        <v>0</v>
      </c>
      <c r="M568" s="21" t="n">
        <f aca="false">M572</f>
        <v>0</v>
      </c>
      <c r="N568" s="21" t="n">
        <f aca="false">N572</f>
        <v>0</v>
      </c>
      <c r="O568" s="21" t="n">
        <f aca="false">O572</f>
        <v>0</v>
      </c>
      <c r="P568" s="21" t="n">
        <f aca="false">P572</f>
        <v>0</v>
      </c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</row>
    <row r="569" s="9" customFormat="true" ht="56.25" hidden="false" customHeight="false" outlineLevel="0" collapsed="false">
      <c r="A569" s="41"/>
      <c r="B569" s="16"/>
      <c r="C569" s="18"/>
      <c r="D569" s="18"/>
      <c r="E569" s="18"/>
      <c r="F569" s="20" t="s">
        <v>29</v>
      </c>
      <c r="G569" s="21" t="n">
        <f aca="false">H569+I569+J569+K569+L569+M569+N569+O569+P569</f>
        <v>0</v>
      </c>
      <c r="H569" s="21" t="n">
        <f aca="false">H573</f>
        <v>0</v>
      </c>
      <c r="I569" s="21" t="n">
        <f aca="false">I573</f>
        <v>0</v>
      </c>
      <c r="J569" s="21" t="n">
        <f aca="false">J573</f>
        <v>0</v>
      </c>
      <c r="K569" s="21" t="n">
        <f aca="false">K573</f>
        <v>0</v>
      </c>
      <c r="L569" s="21" t="n">
        <f aca="false">L573</f>
        <v>0</v>
      </c>
      <c r="M569" s="21" t="n">
        <f aca="false">M573</f>
        <v>0</v>
      </c>
      <c r="N569" s="21" t="n">
        <f aca="false">N573</f>
        <v>0</v>
      </c>
      <c r="O569" s="21" t="n">
        <f aca="false">O573</f>
        <v>0</v>
      </c>
      <c r="P569" s="21" t="n">
        <f aca="false">P573</f>
        <v>0</v>
      </c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</row>
    <row r="570" s="9" customFormat="true" ht="37.5" hidden="false" customHeight="true" outlineLevel="0" collapsed="false">
      <c r="A570" s="14" t="s">
        <v>30</v>
      </c>
      <c r="B570" s="26" t="s">
        <v>341</v>
      </c>
      <c r="C570" s="23" t="n">
        <v>2022</v>
      </c>
      <c r="D570" s="23" t="n">
        <v>2030</v>
      </c>
      <c r="E570" s="23" t="s">
        <v>110</v>
      </c>
      <c r="F570" s="24" t="s">
        <v>26</v>
      </c>
      <c r="G570" s="27" t="n">
        <f aca="false">H570+I570+J570+K570+L570+M570+N570+O570+P570</f>
        <v>1823384.36</v>
      </c>
      <c r="H570" s="25" t="n">
        <f aca="false">H571+H572+H573</f>
        <v>423384.36</v>
      </c>
      <c r="I570" s="25" t="n">
        <f aca="false">I571+I572+I573</f>
        <v>0</v>
      </c>
      <c r="J570" s="25" t="n">
        <f aca="false">J571+J572+J573</f>
        <v>200000</v>
      </c>
      <c r="K570" s="25" t="n">
        <f aca="false">K571+K572+K573</f>
        <v>200000</v>
      </c>
      <c r="L570" s="25" t="n">
        <f aca="false">L571+L572+L573</f>
        <v>200000</v>
      </c>
      <c r="M570" s="25" t="n">
        <f aca="false">M571+M572+M573</f>
        <v>200000</v>
      </c>
      <c r="N570" s="25" t="n">
        <f aca="false">N571+N572+N573</f>
        <v>200000</v>
      </c>
      <c r="O570" s="25" t="n">
        <f aca="false">O571+O572+O573</f>
        <v>200000</v>
      </c>
      <c r="P570" s="25" t="n">
        <f aca="false">P571+P572+P573</f>
        <v>200000</v>
      </c>
      <c r="Q570" s="15" t="s">
        <v>20</v>
      </c>
      <c r="R570" s="15" t="s">
        <v>20</v>
      </c>
      <c r="S570" s="15" t="s">
        <v>20</v>
      </c>
      <c r="T570" s="15" t="s">
        <v>20</v>
      </c>
      <c r="U570" s="15" t="s">
        <v>20</v>
      </c>
      <c r="V570" s="15" t="s">
        <v>20</v>
      </c>
      <c r="W570" s="15" t="s">
        <v>20</v>
      </c>
      <c r="X570" s="15" t="s">
        <v>20</v>
      </c>
      <c r="Y570" s="15" t="s">
        <v>20</v>
      </c>
      <c r="Z570" s="15" t="s">
        <v>20</v>
      </c>
      <c r="AA570" s="15" t="s">
        <v>20</v>
      </c>
      <c r="AB570" s="15" t="s">
        <v>20</v>
      </c>
    </row>
    <row r="571" s="9" customFormat="true" ht="93.75" hidden="false" customHeight="false" outlineLevel="0" collapsed="false">
      <c r="A571" s="14"/>
      <c r="B571" s="26"/>
      <c r="C571" s="23"/>
      <c r="D571" s="23"/>
      <c r="E571" s="23"/>
      <c r="F571" s="24" t="s">
        <v>27</v>
      </c>
      <c r="G571" s="27" t="n">
        <f aca="false">H571+I571+J571+K571+L571+M571+N571+O571+P571</f>
        <v>1404233.84</v>
      </c>
      <c r="H571" s="25" t="n">
        <f aca="false">H575</f>
        <v>4233.84</v>
      </c>
      <c r="I571" s="25" t="n">
        <f aca="false">I575</f>
        <v>0</v>
      </c>
      <c r="J571" s="25" t="n">
        <f aca="false">J575</f>
        <v>200000</v>
      </c>
      <c r="K571" s="25" t="n">
        <f aca="false">K575</f>
        <v>200000</v>
      </c>
      <c r="L571" s="25" t="n">
        <f aca="false">L575</f>
        <v>200000</v>
      </c>
      <c r="M571" s="25" t="n">
        <f aca="false">M575</f>
        <v>200000</v>
      </c>
      <c r="N571" s="25" t="n">
        <f aca="false">N575</f>
        <v>200000</v>
      </c>
      <c r="O571" s="25" t="n">
        <f aca="false">O575</f>
        <v>200000</v>
      </c>
      <c r="P571" s="25" t="n">
        <f aca="false">P575</f>
        <v>200000</v>
      </c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</row>
    <row r="572" s="9" customFormat="true" ht="56.25" hidden="false" customHeight="false" outlineLevel="0" collapsed="false">
      <c r="A572" s="14"/>
      <c r="B572" s="26"/>
      <c r="C572" s="23"/>
      <c r="D572" s="23"/>
      <c r="E572" s="23"/>
      <c r="F572" s="24" t="s">
        <v>28</v>
      </c>
      <c r="G572" s="27" t="n">
        <f aca="false">H572+I572+J572+K572+L572+M572+N572+O572+P572</f>
        <v>419150.52</v>
      </c>
      <c r="H572" s="25" t="n">
        <f aca="false">H576</f>
        <v>419150.52</v>
      </c>
      <c r="I572" s="25" t="n">
        <f aca="false">I576</f>
        <v>0</v>
      </c>
      <c r="J572" s="25" t="n">
        <f aca="false">J576</f>
        <v>0</v>
      </c>
      <c r="K572" s="25" t="n">
        <f aca="false">K576</f>
        <v>0</v>
      </c>
      <c r="L572" s="25" t="n">
        <f aca="false">L576</f>
        <v>0</v>
      </c>
      <c r="M572" s="25" t="n">
        <f aca="false">M576</f>
        <v>0</v>
      </c>
      <c r="N572" s="25" t="n">
        <f aca="false">N576</f>
        <v>0</v>
      </c>
      <c r="O572" s="25" t="n">
        <f aca="false">O576</f>
        <v>0</v>
      </c>
      <c r="P572" s="25" t="n">
        <f aca="false">P576</f>
        <v>0</v>
      </c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</row>
    <row r="573" s="9" customFormat="true" ht="56.25" hidden="false" customHeight="false" outlineLevel="0" collapsed="false">
      <c r="A573" s="14"/>
      <c r="B573" s="26"/>
      <c r="C573" s="23"/>
      <c r="D573" s="23"/>
      <c r="E573" s="23"/>
      <c r="F573" s="24" t="s">
        <v>29</v>
      </c>
      <c r="G573" s="27" t="n">
        <f aca="false">H573+I573+J573+K573+L573+M573+N573+O573+P573</f>
        <v>0</v>
      </c>
      <c r="H573" s="25" t="n">
        <f aca="false">H577</f>
        <v>0</v>
      </c>
      <c r="I573" s="25" t="n">
        <f aca="false">I577</f>
        <v>0</v>
      </c>
      <c r="J573" s="25" t="n">
        <f aca="false">J577</f>
        <v>0</v>
      </c>
      <c r="K573" s="25" t="n">
        <f aca="false">K577</f>
        <v>0</v>
      </c>
      <c r="L573" s="25" t="n">
        <f aca="false">L577</f>
        <v>0</v>
      </c>
      <c r="M573" s="25" t="n">
        <f aca="false">M577</f>
        <v>0</v>
      </c>
      <c r="N573" s="25" t="n">
        <f aca="false">N577</f>
        <v>0</v>
      </c>
      <c r="O573" s="25" t="n">
        <f aca="false">O577</f>
        <v>0</v>
      </c>
      <c r="P573" s="25" t="n">
        <f aca="false">P577</f>
        <v>0</v>
      </c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</row>
    <row r="574" s="9" customFormat="true" ht="37.5" hidden="false" customHeight="true" outlineLevel="0" collapsed="false">
      <c r="A574" s="33" t="s">
        <v>33</v>
      </c>
      <c r="B574" s="26" t="s">
        <v>342</v>
      </c>
      <c r="C574" s="23" t="n">
        <v>2022</v>
      </c>
      <c r="D574" s="23" t="n">
        <v>2030</v>
      </c>
      <c r="E574" s="23" t="s">
        <v>110</v>
      </c>
      <c r="F574" s="24" t="s">
        <v>26</v>
      </c>
      <c r="G574" s="27" t="n">
        <f aca="false">H574+I574+J574+K574+L574+M574+N574+O574+P574</f>
        <v>1823384.36</v>
      </c>
      <c r="H574" s="25" t="n">
        <f aca="false">H575+H576+H577</f>
        <v>423384.36</v>
      </c>
      <c r="I574" s="25" t="n">
        <f aca="false">I575+I576+I577</f>
        <v>0</v>
      </c>
      <c r="J574" s="25" t="n">
        <f aca="false">J575+J576+J577</f>
        <v>200000</v>
      </c>
      <c r="K574" s="25" t="n">
        <f aca="false">K575+K576+K577</f>
        <v>200000</v>
      </c>
      <c r="L574" s="25" t="n">
        <f aca="false">L575+L576+L577</f>
        <v>200000</v>
      </c>
      <c r="M574" s="25" t="n">
        <f aca="false">M575+M576+M577</f>
        <v>200000</v>
      </c>
      <c r="N574" s="25" t="n">
        <f aca="false">N575+N576+N577</f>
        <v>200000</v>
      </c>
      <c r="O574" s="25" t="n">
        <f aca="false">O575+O576+O577</f>
        <v>200000</v>
      </c>
      <c r="P574" s="25" t="n">
        <f aca="false">P575+P576+P577</f>
        <v>200000</v>
      </c>
      <c r="Q574" s="28" t="s">
        <v>343</v>
      </c>
      <c r="R574" s="29" t="s">
        <v>344</v>
      </c>
      <c r="S574" s="29" t="n">
        <f aca="false">SUM(T574+U574+V574+W574+X574+Y574+Z574+AA574+AB574)</f>
        <v>8</v>
      </c>
      <c r="T574" s="29" t="n">
        <v>1</v>
      </c>
      <c r="U574" s="29" t="n">
        <v>0</v>
      </c>
      <c r="V574" s="29" t="n">
        <v>1</v>
      </c>
      <c r="W574" s="29" t="n">
        <v>1</v>
      </c>
      <c r="X574" s="29" t="n">
        <v>1</v>
      </c>
      <c r="Y574" s="29" t="n">
        <v>1</v>
      </c>
      <c r="Z574" s="29" t="n">
        <v>1</v>
      </c>
      <c r="AA574" s="29" t="n">
        <v>1</v>
      </c>
      <c r="AB574" s="29" t="n">
        <v>1</v>
      </c>
    </row>
    <row r="575" s="9" customFormat="true" ht="93.75" hidden="false" customHeight="false" outlineLevel="0" collapsed="false">
      <c r="A575" s="33"/>
      <c r="B575" s="26"/>
      <c r="C575" s="23"/>
      <c r="D575" s="23"/>
      <c r="E575" s="23"/>
      <c r="F575" s="24" t="s">
        <v>27</v>
      </c>
      <c r="G575" s="27" t="n">
        <f aca="false">H575+I575+J575+K575+L575+M575+N575+O575+P575</f>
        <v>1404233.84</v>
      </c>
      <c r="H575" s="25" t="n">
        <v>4233.84</v>
      </c>
      <c r="I575" s="25" t="n">
        <v>0</v>
      </c>
      <c r="J575" s="25" t="n">
        <v>200000</v>
      </c>
      <c r="K575" s="25" t="n">
        <v>200000</v>
      </c>
      <c r="L575" s="25" t="n">
        <v>200000</v>
      </c>
      <c r="M575" s="25" t="n">
        <v>200000</v>
      </c>
      <c r="N575" s="25" t="n">
        <v>200000</v>
      </c>
      <c r="O575" s="25" t="n">
        <v>200000</v>
      </c>
      <c r="P575" s="25" t="n">
        <v>200000</v>
      </c>
      <c r="Q575" s="28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</row>
    <row r="576" s="9" customFormat="true" ht="56.25" hidden="false" customHeight="false" outlineLevel="0" collapsed="false">
      <c r="A576" s="33"/>
      <c r="B576" s="26"/>
      <c r="C576" s="23"/>
      <c r="D576" s="23"/>
      <c r="E576" s="23"/>
      <c r="F576" s="24" t="s">
        <v>28</v>
      </c>
      <c r="G576" s="27" t="n">
        <f aca="false">H576+I576+J576+K576+L576+M576+N576+O576+P576</f>
        <v>419150.52</v>
      </c>
      <c r="H576" s="25" t="n">
        <v>419150.52</v>
      </c>
      <c r="I576" s="25" t="n">
        <v>0</v>
      </c>
      <c r="J576" s="25" t="n">
        <v>0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5" t="n">
        <v>0</v>
      </c>
      <c r="Q576" s="28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</row>
    <row r="577" s="9" customFormat="true" ht="56.25" hidden="false" customHeight="false" outlineLevel="0" collapsed="false">
      <c r="A577" s="33"/>
      <c r="B577" s="26"/>
      <c r="C577" s="23"/>
      <c r="D577" s="23"/>
      <c r="E577" s="23"/>
      <c r="F577" s="24" t="s">
        <v>29</v>
      </c>
      <c r="G577" s="27" t="n">
        <f aca="false">H577+I577+J577+K577+L577+M577+N577+O577+P577</f>
        <v>0</v>
      </c>
      <c r="H577" s="25" t="n">
        <v>0</v>
      </c>
      <c r="I577" s="25" t="n">
        <v>0</v>
      </c>
      <c r="J577" s="25" t="n">
        <v>0</v>
      </c>
      <c r="K577" s="25" t="n">
        <v>0</v>
      </c>
      <c r="L577" s="25" t="n">
        <v>0</v>
      </c>
      <c r="M577" s="25" t="n">
        <v>0</v>
      </c>
      <c r="N577" s="25" t="n">
        <v>0</v>
      </c>
      <c r="O577" s="25" t="n">
        <v>0</v>
      </c>
      <c r="P577" s="25" t="n">
        <v>0</v>
      </c>
      <c r="Q577" s="28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</row>
    <row r="578" s="9" customFormat="true" ht="37.5" hidden="false" customHeight="true" outlineLevel="0" collapsed="false">
      <c r="A578" s="41" t="s">
        <v>185</v>
      </c>
      <c r="B578" s="16" t="s">
        <v>345</v>
      </c>
      <c r="C578" s="18" t="n">
        <v>2022</v>
      </c>
      <c r="D578" s="18" t="n">
        <v>2030</v>
      </c>
      <c r="E578" s="18" t="s">
        <v>20</v>
      </c>
      <c r="F578" s="20" t="s">
        <v>42</v>
      </c>
      <c r="G578" s="21" t="n">
        <f aca="false">H578+I578+J578+K578+L578+M578+N578+O578+P578</f>
        <v>120000</v>
      </c>
      <c r="H578" s="56" t="n">
        <f aca="false">H579+H580+H581</f>
        <v>10000</v>
      </c>
      <c r="I578" s="56" t="n">
        <f aca="false">I579+I580+I581</f>
        <v>0</v>
      </c>
      <c r="J578" s="56" t="n">
        <f aca="false">J579+J580+J581</f>
        <v>10000</v>
      </c>
      <c r="K578" s="56" t="n">
        <f aca="false">K579+K580+K581</f>
        <v>15000</v>
      </c>
      <c r="L578" s="56" t="n">
        <f aca="false">L579+L580+L581</f>
        <v>17000</v>
      </c>
      <c r="M578" s="56" t="n">
        <f aca="false">M579+M580+M581</f>
        <v>17000</v>
      </c>
      <c r="N578" s="56" t="n">
        <f aca="false">N579+N580+N581</f>
        <v>17000</v>
      </c>
      <c r="O578" s="56" t="n">
        <f aca="false">O579+O580+O581</f>
        <v>17000</v>
      </c>
      <c r="P578" s="56" t="n">
        <f aca="false">P579+P580+P581</f>
        <v>17000</v>
      </c>
      <c r="Q578" s="15" t="s">
        <v>20</v>
      </c>
      <c r="R578" s="15" t="s">
        <v>20</v>
      </c>
      <c r="S578" s="15" t="s">
        <v>20</v>
      </c>
      <c r="T578" s="15" t="s">
        <v>20</v>
      </c>
      <c r="U578" s="15" t="s">
        <v>20</v>
      </c>
      <c r="V578" s="15" t="s">
        <v>20</v>
      </c>
      <c r="W578" s="15" t="s">
        <v>20</v>
      </c>
      <c r="X578" s="15" t="s">
        <v>20</v>
      </c>
      <c r="Y578" s="15" t="s">
        <v>20</v>
      </c>
      <c r="Z578" s="15" t="s">
        <v>20</v>
      </c>
      <c r="AA578" s="15" t="s">
        <v>20</v>
      </c>
      <c r="AB578" s="15" t="s">
        <v>20</v>
      </c>
    </row>
    <row r="579" s="9" customFormat="true" ht="93.75" hidden="false" customHeight="false" outlineLevel="0" collapsed="false">
      <c r="A579" s="41"/>
      <c r="B579" s="16"/>
      <c r="C579" s="18"/>
      <c r="D579" s="18"/>
      <c r="E579" s="18"/>
      <c r="F579" s="20" t="s">
        <v>27</v>
      </c>
      <c r="G579" s="21" t="n">
        <f aca="false">H579+I579+J579+K579+L579+M579+N579+O579+P579</f>
        <v>120000</v>
      </c>
      <c r="H579" s="21" t="n">
        <f aca="false">H583</f>
        <v>10000</v>
      </c>
      <c r="I579" s="21" t="n">
        <f aca="false">I583</f>
        <v>0</v>
      </c>
      <c r="J579" s="21" t="n">
        <f aca="false">J583</f>
        <v>10000</v>
      </c>
      <c r="K579" s="21" t="n">
        <f aca="false">K583</f>
        <v>15000</v>
      </c>
      <c r="L579" s="21" t="n">
        <f aca="false">L583</f>
        <v>17000</v>
      </c>
      <c r="M579" s="21" t="n">
        <f aca="false">M583</f>
        <v>17000</v>
      </c>
      <c r="N579" s="21" t="n">
        <f aca="false">N583</f>
        <v>17000</v>
      </c>
      <c r="O579" s="21" t="n">
        <f aca="false">O583</f>
        <v>17000</v>
      </c>
      <c r="P579" s="21" t="n">
        <f aca="false">P583</f>
        <v>17000</v>
      </c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</row>
    <row r="580" s="9" customFormat="true" ht="56.25" hidden="false" customHeight="false" outlineLevel="0" collapsed="false">
      <c r="A580" s="41"/>
      <c r="B580" s="16"/>
      <c r="C580" s="18"/>
      <c r="D580" s="18"/>
      <c r="E580" s="18"/>
      <c r="F580" s="20" t="s">
        <v>28</v>
      </c>
      <c r="G580" s="21" t="n">
        <f aca="false">H580+I580+J580+K580+L580+M580+N580+O580+P580</f>
        <v>0</v>
      </c>
      <c r="H580" s="21" t="n">
        <f aca="false">H584</f>
        <v>0</v>
      </c>
      <c r="I580" s="21" t="n">
        <f aca="false">I584</f>
        <v>0</v>
      </c>
      <c r="J580" s="21" t="n">
        <f aca="false">J584</f>
        <v>0</v>
      </c>
      <c r="K580" s="21" t="n">
        <f aca="false">K584</f>
        <v>0</v>
      </c>
      <c r="L580" s="21" t="n">
        <f aca="false">L584</f>
        <v>0</v>
      </c>
      <c r="M580" s="21" t="n">
        <f aca="false">M584</f>
        <v>0</v>
      </c>
      <c r="N580" s="21" t="n">
        <f aca="false">N584</f>
        <v>0</v>
      </c>
      <c r="O580" s="21" t="n">
        <f aca="false">O584</f>
        <v>0</v>
      </c>
      <c r="P580" s="21" t="n">
        <f aca="false">P584</f>
        <v>0</v>
      </c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</row>
    <row r="581" s="9" customFormat="true" ht="56.25" hidden="false" customHeight="false" outlineLevel="0" collapsed="false">
      <c r="A581" s="41"/>
      <c r="B581" s="16"/>
      <c r="C581" s="18"/>
      <c r="D581" s="18"/>
      <c r="E581" s="18"/>
      <c r="F581" s="20" t="s">
        <v>29</v>
      </c>
      <c r="G581" s="21" t="n">
        <f aca="false">H581+I581+J581+K581+L581+M581+N581+O581+P581</f>
        <v>0</v>
      </c>
      <c r="H581" s="21" t="n">
        <f aca="false">H585</f>
        <v>0</v>
      </c>
      <c r="I581" s="21" t="n">
        <f aca="false">I585</f>
        <v>0</v>
      </c>
      <c r="J581" s="21" t="n">
        <f aca="false">J585</f>
        <v>0</v>
      </c>
      <c r="K581" s="21" t="n">
        <f aca="false">K585</f>
        <v>0</v>
      </c>
      <c r="L581" s="21" t="n">
        <f aca="false">L585</f>
        <v>0</v>
      </c>
      <c r="M581" s="21" t="n">
        <f aca="false">M585</f>
        <v>0</v>
      </c>
      <c r="N581" s="21" t="n">
        <f aca="false">N585</f>
        <v>0</v>
      </c>
      <c r="O581" s="21" t="n">
        <f aca="false">O585</f>
        <v>0</v>
      </c>
      <c r="P581" s="21" t="n">
        <f aca="false">P585</f>
        <v>0</v>
      </c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</row>
    <row r="582" s="9" customFormat="true" ht="37.5" hidden="false" customHeight="true" outlineLevel="0" collapsed="false">
      <c r="A582" s="33" t="s">
        <v>80</v>
      </c>
      <c r="B582" s="26" t="s">
        <v>346</v>
      </c>
      <c r="C582" s="23" t="n">
        <v>2022</v>
      </c>
      <c r="D582" s="23" t="n">
        <v>2030</v>
      </c>
      <c r="E582" s="23" t="s">
        <v>110</v>
      </c>
      <c r="F582" s="24" t="s">
        <v>26</v>
      </c>
      <c r="G582" s="27" t="n">
        <f aca="false">H582+I582+J582+K582+L582+M582+N582+O582+P582</f>
        <v>120000</v>
      </c>
      <c r="H582" s="27" t="n">
        <f aca="false">H586</f>
        <v>10000</v>
      </c>
      <c r="I582" s="27" t="n">
        <f aca="false">I586</f>
        <v>0</v>
      </c>
      <c r="J582" s="27" t="n">
        <f aca="false">J583+J584+J585</f>
        <v>10000</v>
      </c>
      <c r="K582" s="27" t="n">
        <f aca="false">K583+K584+K585</f>
        <v>15000</v>
      </c>
      <c r="L582" s="27" t="n">
        <f aca="false">L583+L584+L585</f>
        <v>17000</v>
      </c>
      <c r="M582" s="27" t="n">
        <f aca="false">M583+M584+M585</f>
        <v>17000</v>
      </c>
      <c r="N582" s="27" t="n">
        <f aca="false">N583+N584+N585</f>
        <v>17000</v>
      </c>
      <c r="O582" s="27" t="n">
        <f aca="false">O583+O584+O585</f>
        <v>17000</v>
      </c>
      <c r="P582" s="27" t="n">
        <f aca="false">P583+P584+P585</f>
        <v>17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33"/>
      <c r="B583" s="26"/>
      <c r="C583" s="23"/>
      <c r="D583" s="23"/>
      <c r="E583" s="23"/>
      <c r="F583" s="24" t="s">
        <v>27</v>
      </c>
      <c r="G583" s="27" t="n">
        <f aca="false">H583+I583+J583+K583+L583+M583+N583+O583+P583</f>
        <v>120000</v>
      </c>
      <c r="H583" s="27" t="n">
        <f aca="false">H587+H591+H595</f>
        <v>10000</v>
      </c>
      <c r="I583" s="27" t="n">
        <f aca="false">I587+I591+I595</f>
        <v>0</v>
      </c>
      <c r="J583" s="27" t="n">
        <f aca="false">J587+J591+J595+J599</f>
        <v>10000</v>
      </c>
      <c r="K583" s="27" t="n">
        <f aca="false">K587+K591+K595+K599</f>
        <v>15000</v>
      </c>
      <c r="L583" s="27" t="n">
        <f aca="false">L587+L591+L595+L599</f>
        <v>17000</v>
      </c>
      <c r="M583" s="27" t="n">
        <f aca="false">M587+M591+M595+M599</f>
        <v>17000</v>
      </c>
      <c r="N583" s="27" t="n">
        <f aca="false">N587+N591+N595+N599</f>
        <v>17000</v>
      </c>
      <c r="O583" s="27" t="n">
        <f aca="false">O587+O591+O595+O599</f>
        <v>17000</v>
      </c>
      <c r="P583" s="27" t="n">
        <f aca="false">P587+P591+P595+P599</f>
        <v>17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33"/>
      <c r="B584" s="26"/>
      <c r="C584" s="23"/>
      <c r="D584" s="23"/>
      <c r="E584" s="23"/>
      <c r="F584" s="24" t="s">
        <v>28</v>
      </c>
      <c r="G584" s="27" t="n">
        <f aca="false">H584+I584+J584+K584+L584+M584+N584+O584+P584</f>
        <v>0</v>
      </c>
      <c r="H584" s="27" t="n">
        <f aca="false">H588+H592+H596</f>
        <v>0</v>
      </c>
      <c r="I584" s="27" t="n">
        <f aca="false">I588+I592+I596</f>
        <v>0</v>
      </c>
      <c r="J584" s="27" t="n">
        <f aca="false">J588+J592+J596</f>
        <v>0</v>
      </c>
      <c r="K584" s="27" t="n">
        <f aca="false">K588+K592+K596</f>
        <v>0</v>
      </c>
      <c r="L584" s="27" t="n">
        <f aca="false">L588+L592+L596</f>
        <v>0</v>
      </c>
      <c r="M584" s="27" t="n">
        <f aca="false">M588+M592+M596</f>
        <v>0</v>
      </c>
      <c r="N584" s="27" t="n">
        <f aca="false">N588+N592+N596</f>
        <v>0</v>
      </c>
      <c r="O584" s="27" t="n">
        <f aca="false">O588+O592+O596</f>
        <v>0</v>
      </c>
      <c r="P584" s="27" t="n">
        <f aca="false">P588+P592+P596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33"/>
      <c r="B585" s="26"/>
      <c r="C585" s="23"/>
      <c r="D585" s="23"/>
      <c r="E585" s="23"/>
      <c r="F585" s="24" t="s">
        <v>29</v>
      </c>
      <c r="G585" s="27" t="n">
        <f aca="false">H585+I585+J585+K585+L585+M585+N585+O585+P585</f>
        <v>0</v>
      </c>
      <c r="H585" s="27" t="n">
        <f aca="false">H589+H593+H597</f>
        <v>0</v>
      </c>
      <c r="I585" s="27" t="n">
        <f aca="false">I589+I593+I597</f>
        <v>0</v>
      </c>
      <c r="J585" s="27" t="n">
        <f aca="false">J589+J593+J597</f>
        <v>0</v>
      </c>
      <c r="K585" s="27" t="n">
        <f aca="false">K589+K593+K597</f>
        <v>0</v>
      </c>
      <c r="L585" s="27" t="n">
        <f aca="false">L589+L593+L597</f>
        <v>0</v>
      </c>
      <c r="M585" s="27" t="n">
        <f aca="false">M589+M593+M597</f>
        <v>0</v>
      </c>
      <c r="N585" s="27" t="n">
        <f aca="false">N589+N593+N597</f>
        <v>0</v>
      </c>
      <c r="O585" s="27" t="n">
        <f aca="false">O589+O593+O597</f>
        <v>0</v>
      </c>
      <c r="P585" s="27" t="n">
        <f aca="false">P589+P593+P597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14" t="s">
        <v>83</v>
      </c>
      <c r="B586" s="26" t="s">
        <v>347</v>
      </c>
      <c r="C586" s="23" t="n">
        <v>2022</v>
      </c>
      <c r="D586" s="23" t="n">
        <v>2030</v>
      </c>
      <c r="E586" s="23" t="s">
        <v>110</v>
      </c>
      <c r="F586" s="24" t="s">
        <v>26</v>
      </c>
      <c r="G586" s="27" t="n">
        <f aca="false">H586+I586+J586+K586+L586+M586+N586+O586+P586</f>
        <v>70000</v>
      </c>
      <c r="H586" s="25" t="n">
        <f aca="false">H587</f>
        <v>10000</v>
      </c>
      <c r="I586" s="25" t="n">
        <f aca="false">I587</f>
        <v>0</v>
      </c>
      <c r="J586" s="25" t="n">
        <f aca="false">J587</f>
        <v>0</v>
      </c>
      <c r="K586" s="25" t="n">
        <f aca="false">K587</f>
        <v>10000</v>
      </c>
      <c r="L586" s="25" t="n">
        <f aca="false">L587</f>
        <v>10000</v>
      </c>
      <c r="M586" s="25" t="n">
        <f aca="false">M587</f>
        <v>10000</v>
      </c>
      <c r="N586" s="25" t="n">
        <f aca="false">N587</f>
        <v>10000</v>
      </c>
      <c r="O586" s="25" t="n">
        <f aca="false">O587</f>
        <v>10000</v>
      </c>
      <c r="P586" s="25" t="n">
        <f aca="false">P587</f>
        <v>10000</v>
      </c>
      <c r="Q586" s="23" t="s">
        <v>348</v>
      </c>
      <c r="R586" s="15" t="s">
        <v>47</v>
      </c>
      <c r="S586" s="15" t="n">
        <f aca="false">SUM(T586+U586+V586+W586+X586+Y586+Z586+AA586+AB586)</f>
        <v>360</v>
      </c>
      <c r="T586" s="15" t="n">
        <v>40</v>
      </c>
      <c r="U586" s="15" t="n">
        <v>40</v>
      </c>
      <c r="V586" s="15" t="n">
        <v>40</v>
      </c>
      <c r="W586" s="15" t="n">
        <v>40</v>
      </c>
      <c r="X586" s="15" t="n">
        <v>40</v>
      </c>
      <c r="Y586" s="15" t="n">
        <v>40</v>
      </c>
      <c r="Z586" s="15" t="n">
        <v>40</v>
      </c>
      <c r="AA586" s="15" t="n">
        <v>40</v>
      </c>
      <c r="AB586" s="15" t="n">
        <v>40</v>
      </c>
    </row>
    <row r="587" s="9" customFormat="true" ht="93.75" hidden="false" customHeight="false" outlineLevel="0" collapsed="false">
      <c r="A587" s="14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70000</v>
      </c>
      <c r="H587" s="25" t="n">
        <v>10000</v>
      </c>
      <c r="I587" s="25" t="n">
        <v>0</v>
      </c>
      <c r="J587" s="119" t="n">
        <v>0</v>
      </c>
      <c r="K587" s="25" t="n">
        <v>10000</v>
      </c>
      <c r="L587" s="25" t="n">
        <v>10000</v>
      </c>
      <c r="M587" s="25" t="n">
        <v>10000</v>
      </c>
      <c r="N587" s="25" t="n">
        <v>10000</v>
      </c>
      <c r="O587" s="25" t="n">
        <v>10000</v>
      </c>
      <c r="P587" s="25" t="n">
        <v>10000</v>
      </c>
      <c r="Q587" s="23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</row>
    <row r="588" s="9" customFormat="true" ht="56.25" hidden="false" customHeight="false" outlineLevel="0" collapsed="false">
      <c r="A588" s="14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0</v>
      </c>
      <c r="H588" s="25" t="n">
        <v>0</v>
      </c>
      <c r="I588" s="25" t="n">
        <v>0</v>
      </c>
      <c r="J588" s="25" t="n">
        <v>0</v>
      </c>
      <c r="K588" s="25" t="n">
        <v>0</v>
      </c>
      <c r="L588" s="25" t="n">
        <v>0</v>
      </c>
      <c r="M588" s="25" t="n">
        <v>0</v>
      </c>
      <c r="N588" s="25" t="n">
        <v>0</v>
      </c>
      <c r="O588" s="25" t="n">
        <v>0</v>
      </c>
      <c r="P588" s="25" t="n">
        <v>0</v>
      </c>
      <c r="Q588" s="23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</row>
    <row r="589" s="9" customFormat="true" ht="56.25" hidden="false" customHeight="false" outlineLevel="0" collapsed="false">
      <c r="A589" s="14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  <c r="M589" s="25" t="n">
        <v>0</v>
      </c>
      <c r="N589" s="25" t="n">
        <v>0</v>
      </c>
      <c r="O589" s="25" t="n">
        <v>0</v>
      </c>
      <c r="P589" s="25" t="n">
        <v>0</v>
      </c>
      <c r="Q589" s="23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</row>
    <row r="590" s="9" customFormat="true" ht="37.5" hidden="false" customHeight="true" outlineLevel="0" collapsed="false">
      <c r="A590" s="14" t="s">
        <v>191</v>
      </c>
      <c r="B590" s="26" t="s">
        <v>349</v>
      </c>
      <c r="C590" s="23" t="n">
        <v>2022</v>
      </c>
      <c r="D590" s="23" t="n">
        <v>2030</v>
      </c>
      <c r="E590" s="23" t="s">
        <v>110</v>
      </c>
      <c r="F590" s="24" t="s">
        <v>26</v>
      </c>
      <c r="G590" s="27" t="n">
        <f aca="false">H590+I590+J590+K590+L590+M590+N590+O590+P590</f>
        <v>5000</v>
      </c>
      <c r="H590" s="25" t="n">
        <f aca="false">H591</f>
        <v>0</v>
      </c>
      <c r="I590" s="25" t="n">
        <f aca="false">I591</f>
        <v>0</v>
      </c>
      <c r="J590" s="25" t="n">
        <f aca="false">J591</f>
        <v>0</v>
      </c>
      <c r="K590" s="25" t="n">
        <f aca="false">K591</f>
        <v>0</v>
      </c>
      <c r="L590" s="25" t="n">
        <f aca="false">L591</f>
        <v>1000</v>
      </c>
      <c r="M590" s="25" t="n">
        <f aca="false">M591</f>
        <v>1000</v>
      </c>
      <c r="N590" s="25" t="n">
        <f aca="false">N591</f>
        <v>1000</v>
      </c>
      <c r="O590" s="25" t="n">
        <f aca="false">O591</f>
        <v>1000</v>
      </c>
      <c r="P590" s="25" t="n">
        <f aca="false">P591</f>
        <v>1000</v>
      </c>
      <c r="Q590" s="23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</row>
    <row r="591" s="9" customFormat="true" ht="93.75" hidden="false" customHeight="false" outlineLevel="0" collapsed="false">
      <c r="A591" s="14"/>
      <c r="B591" s="26"/>
      <c r="C591" s="23"/>
      <c r="D591" s="23"/>
      <c r="E591" s="23"/>
      <c r="F591" s="24" t="s">
        <v>27</v>
      </c>
      <c r="G591" s="27" t="n">
        <f aca="false">H591+I591+J591+K591+L591+M591+N591+O591+P591</f>
        <v>5000</v>
      </c>
      <c r="H591" s="25" t="n">
        <v>0</v>
      </c>
      <c r="I591" s="25" t="n">
        <v>0</v>
      </c>
      <c r="J591" s="25" t="n">
        <v>0</v>
      </c>
      <c r="K591" s="25" t="n">
        <v>0</v>
      </c>
      <c r="L591" s="25" t="n">
        <v>1000</v>
      </c>
      <c r="M591" s="25" t="n">
        <v>1000</v>
      </c>
      <c r="N591" s="25" t="n">
        <v>1000</v>
      </c>
      <c r="O591" s="25" t="n">
        <v>1000</v>
      </c>
      <c r="P591" s="25" t="n">
        <v>1000</v>
      </c>
      <c r="Q591" s="23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14"/>
      <c r="B592" s="26"/>
      <c r="C592" s="23"/>
      <c r="D592" s="23"/>
      <c r="E592" s="23"/>
      <c r="F592" s="24" t="s">
        <v>28</v>
      </c>
      <c r="G592" s="27" t="n">
        <f aca="false">H592+I592+J592+K592+L592+M592+N592+O592+P592</f>
        <v>0</v>
      </c>
      <c r="H592" s="25" t="n">
        <v>0</v>
      </c>
      <c r="I592" s="25" t="n">
        <v>0</v>
      </c>
      <c r="J592" s="25" t="n">
        <v>0</v>
      </c>
      <c r="K592" s="25" t="n">
        <v>0</v>
      </c>
      <c r="L592" s="25" t="n">
        <v>0</v>
      </c>
      <c r="M592" s="25" t="n">
        <v>0</v>
      </c>
      <c r="N592" s="25" t="n">
        <v>0</v>
      </c>
      <c r="O592" s="25" t="n">
        <v>0</v>
      </c>
      <c r="P592" s="25" t="n">
        <v>0</v>
      </c>
      <c r="Q592" s="23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14"/>
      <c r="B593" s="26"/>
      <c r="C593" s="23"/>
      <c r="D593" s="23"/>
      <c r="E593" s="23"/>
      <c r="F593" s="24" t="s">
        <v>29</v>
      </c>
      <c r="G593" s="27" t="n">
        <f aca="false">H593+I593+J593+K593+L593+M593+N593+O593+P593</f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  <c r="M593" s="25" t="n">
        <v>0</v>
      </c>
      <c r="N593" s="25" t="n">
        <v>0</v>
      </c>
      <c r="O593" s="25" t="n">
        <v>0</v>
      </c>
      <c r="P593" s="25" t="n">
        <v>0</v>
      </c>
      <c r="Q593" s="23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14" t="s">
        <v>89</v>
      </c>
      <c r="B594" s="26" t="s">
        <v>350</v>
      </c>
      <c r="C594" s="23" t="n">
        <v>2022</v>
      </c>
      <c r="D594" s="23" t="n">
        <v>2030</v>
      </c>
      <c r="E594" s="23" t="s">
        <v>110</v>
      </c>
      <c r="F594" s="24" t="s">
        <v>26</v>
      </c>
      <c r="G594" s="27" t="n">
        <f aca="false">H594+I594+J594+K594+L594+M594+N594+O594+P594</f>
        <v>5000</v>
      </c>
      <c r="H594" s="25" t="n">
        <f aca="false">H595</f>
        <v>0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1000</v>
      </c>
      <c r="M594" s="25" t="n">
        <f aca="false">M595</f>
        <v>1000</v>
      </c>
      <c r="N594" s="25" t="n">
        <f aca="false">N595</f>
        <v>1000</v>
      </c>
      <c r="O594" s="25" t="n">
        <f aca="false">O595</f>
        <v>1000</v>
      </c>
      <c r="P594" s="25" t="n">
        <f aca="false">P595</f>
        <v>1000</v>
      </c>
      <c r="Q594" s="23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</row>
    <row r="595" s="9" customFormat="true" ht="93.75" hidden="false" customHeight="false" outlineLevel="0" collapsed="false">
      <c r="A595" s="1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5000</v>
      </c>
      <c r="H595" s="25" t="n">
        <v>0</v>
      </c>
      <c r="I595" s="25" t="n">
        <v>0</v>
      </c>
      <c r="J595" s="25" t="n">
        <v>0</v>
      </c>
      <c r="K595" s="25" t="n">
        <v>0</v>
      </c>
      <c r="L595" s="25" t="n">
        <v>1000</v>
      </c>
      <c r="M595" s="25" t="n">
        <v>1000</v>
      </c>
      <c r="N595" s="25" t="n">
        <v>1000</v>
      </c>
      <c r="O595" s="25" t="n">
        <v>1000</v>
      </c>
      <c r="P595" s="25" t="n">
        <v>1000</v>
      </c>
      <c r="Q595" s="23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1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  <c r="M596" s="25" t="n">
        <v>0</v>
      </c>
      <c r="N596" s="25" t="n">
        <v>0</v>
      </c>
      <c r="O596" s="25" t="n">
        <v>0</v>
      </c>
      <c r="P596" s="25" t="n">
        <v>0</v>
      </c>
      <c r="Q596" s="23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1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5" t="n">
        <v>0</v>
      </c>
      <c r="I597" s="25" t="n">
        <v>0</v>
      </c>
      <c r="J597" s="25" t="n">
        <v>0</v>
      </c>
      <c r="K597" s="25" t="n">
        <v>0</v>
      </c>
      <c r="L597" s="25" t="n">
        <v>0</v>
      </c>
      <c r="M597" s="25" t="n">
        <v>0</v>
      </c>
      <c r="N597" s="25" t="n">
        <v>0</v>
      </c>
      <c r="O597" s="25" t="n">
        <v>0</v>
      </c>
      <c r="P597" s="25" t="n">
        <v>0</v>
      </c>
      <c r="Q597" s="23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39" customFormat="true" ht="37.5" hidden="false" customHeight="true" outlineLevel="0" collapsed="false">
      <c r="A598" s="120" t="s">
        <v>91</v>
      </c>
      <c r="B598" s="121" t="s">
        <v>351</v>
      </c>
      <c r="C598" s="122" t="n">
        <v>2024</v>
      </c>
      <c r="D598" s="122" t="n">
        <v>2030</v>
      </c>
      <c r="E598" s="122" t="s">
        <v>110</v>
      </c>
      <c r="F598" s="123" t="s">
        <v>26</v>
      </c>
      <c r="G598" s="116" t="n">
        <f aca="false">H598+I598+J598+K598+L598+M598+N598+O598+P598</f>
        <v>40000</v>
      </c>
      <c r="H598" s="119" t="n">
        <f aca="false">H599</f>
        <v>0</v>
      </c>
      <c r="I598" s="119" t="n">
        <f aca="false">I599</f>
        <v>0</v>
      </c>
      <c r="J598" s="119" t="n">
        <f aca="false">J599</f>
        <v>10000</v>
      </c>
      <c r="K598" s="119" t="n">
        <f aca="false">K599</f>
        <v>5000</v>
      </c>
      <c r="L598" s="119" t="n">
        <f aca="false">L599</f>
        <v>5000</v>
      </c>
      <c r="M598" s="119" t="n">
        <f aca="false">M599</f>
        <v>5000</v>
      </c>
      <c r="N598" s="119" t="n">
        <f aca="false">N599</f>
        <v>5000</v>
      </c>
      <c r="O598" s="119" t="n">
        <f aca="false">O599</f>
        <v>5000</v>
      </c>
      <c r="P598" s="119" t="n">
        <f aca="false">P599</f>
        <v>5000</v>
      </c>
      <c r="Q598" s="122" t="s">
        <v>352</v>
      </c>
      <c r="R598" s="124" t="s">
        <v>344</v>
      </c>
      <c r="S598" s="124" t="n">
        <v>7</v>
      </c>
      <c r="T598" s="15" t="s">
        <v>20</v>
      </c>
      <c r="U598" s="15" t="s">
        <v>20</v>
      </c>
      <c r="V598" s="124" t="n">
        <v>1</v>
      </c>
      <c r="W598" s="124" t="n">
        <v>1</v>
      </c>
      <c r="X598" s="124" t="n">
        <v>1</v>
      </c>
      <c r="Y598" s="124" t="n">
        <v>1</v>
      </c>
      <c r="Z598" s="124" t="n">
        <v>1</v>
      </c>
      <c r="AA598" s="124" t="n">
        <v>1</v>
      </c>
      <c r="AB598" s="124" t="n">
        <v>1</v>
      </c>
    </row>
    <row r="599" s="39" customFormat="true" ht="93.75" hidden="false" customHeight="false" outlineLevel="0" collapsed="false">
      <c r="A599" s="120"/>
      <c r="B599" s="121"/>
      <c r="C599" s="122"/>
      <c r="D599" s="122"/>
      <c r="E599" s="122"/>
      <c r="F599" s="123" t="s">
        <v>27</v>
      </c>
      <c r="G599" s="116" t="n">
        <f aca="false">H599+I599+J599+K599+L599+M599+N599+O599+P599</f>
        <v>40000</v>
      </c>
      <c r="H599" s="119" t="n">
        <v>0</v>
      </c>
      <c r="I599" s="119" t="n">
        <v>0</v>
      </c>
      <c r="J599" s="119" t="n">
        <v>10000</v>
      </c>
      <c r="K599" s="119" t="n">
        <v>5000</v>
      </c>
      <c r="L599" s="119" t="n">
        <v>5000</v>
      </c>
      <c r="M599" s="119" t="n">
        <v>5000</v>
      </c>
      <c r="N599" s="119" t="n">
        <v>5000</v>
      </c>
      <c r="O599" s="119" t="n">
        <v>5000</v>
      </c>
      <c r="P599" s="119" t="n">
        <v>5000</v>
      </c>
      <c r="Q599" s="122"/>
      <c r="R599" s="124"/>
      <c r="S599" s="124"/>
      <c r="T599" s="15"/>
      <c r="U599" s="15"/>
      <c r="V599" s="124"/>
      <c r="W599" s="124"/>
      <c r="X599" s="124"/>
      <c r="Y599" s="124"/>
      <c r="Z599" s="124"/>
      <c r="AA599" s="124"/>
      <c r="AB599" s="124"/>
    </row>
    <row r="600" s="39" customFormat="true" ht="56.25" hidden="false" customHeight="false" outlineLevel="0" collapsed="false">
      <c r="A600" s="120"/>
      <c r="B600" s="121"/>
      <c r="C600" s="122"/>
      <c r="D600" s="122"/>
      <c r="E600" s="122"/>
      <c r="F600" s="123" t="s">
        <v>28</v>
      </c>
      <c r="G600" s="116" t="n">
        <f aca="false">H600+I600+J600+K600+L600+M600+N600+O600+P600</f>
        <v>0</v>
      </c>
      <c r="H600" s="119" t="n">
        <v>0</v>
      </c>
      <c r="I600" s="119" t="n">
        <v>0</v>
      </c>
      <c r="J600" s="119" t="n">
        <v>0</v>
      </c>
      <c r="K600" s="119" t="n">
        <v>0</v>
      </c>
      <c r="L600" s="119" t="n">
        <v>0</v>
      </c>
      <c r="M600" s="119" t="n">
        <v>0</v>
      </c>
      <c r="N600" s="119" t="n">
        <v>0</v>
      </c>
      <c r="O600" s="119" t="n">
        <v>0</v>
      </c>
      <c r="P600" s="119" t="n">
        <v>0</v>
      </c>
      <c r="Q600" s="122"/>
      <c r="R600" s="124"/>
      <c r="S600" s="124"/>
      <c r="T600" s="15"/>
      <c r="U600" s="15"/>
      <c r="V600" s="124"/>
      <c r="W600" s="124"/>
      <c r="X600" s="124"/>
      <c r="Y600" s="124"/>
      <c r="Z600" s="124"/>
      <c r="AA600" s="124"/>
      <c r="AB600" s="124"/>
    </row>
    <row r="601" s="39" customFormat="true" ht="56.25" hidden="false" customHeight="false" outlineLevel="0" collapsed="false">
      <c r="A601" s="120"/>
      <c r="B601" s="121"/>
      <c r="C601" s="122"/>
      <c r="D601" s="122"/>
      <c r="E601" s="122"/>
      <c r="F601" s="123" t="s">
        <v>29</v>
      </c>
      <c r="G601" s="116" t="n">
        <f aca="false">H601+I601+J601+K601+L601+M601+N601+O601+P601</f>
        <v>0</v>
      </c>
      <c r="H601" s="119" t="n">
        <v>0</v>
      </c>
      <c r="I601" s="119" t="n">
        <v>0</v>
      </c>
      <c r="J601" s="119" t="n">
        <v>0</v>
      </c>
      <c r="K601" s="119" t="n">
        <v>0</v>
      </c>
      <c r="L601" s="119" t="n">
        <v>0</v>
      </c>
      <c r="M601" s="119" t="n">
        <v>0</v>
      </c>
      <c r="N601" s="119" t="n">
        <v>0</v>
      </c>
      <c r="O601" s="119" t="n">
        <v>0</v>
      </c>
      <c r="P601" s="119" t="n">
        <v>0</v>
      </c>
      <c r="Q601" s="122"/>
      <c r="R601" s="124"/>
      <c r="S601" s="124"/>
      <c r="T601" s="15"/>
      <c r="U601" s="15"/>
      <c r="V601" s="124"/>
      <c r="W601" s="124"/>
      <c r="X601" s="124"/>
      <c r="Y601" s="124"/>
      <c r="Z601" s="124"/>
      <c r="AA601" s="124"/>
      <c r="AB601" s="124"/>
    </row>
    <row r="602" s="9" customFormat="true" ht="37.5" hidden="false" customHeight="true" outlineLevel="0" collapsed="false">
      <c r="A602" s="14" t="s">
        <v>105</v>
      </c>
      <c r="B602" s="26" t="s">
        <v>353</v>
      </c>
      <c r="C602" s="15" t="n">
        <v>2023</v>
      </c>
      <c r="D602" s="15" t="n">
        <v>2030</v>
      </c>
      <c r="E602" s="23" t="s">
        <v>110</v>
      </c>
      <c r="F602" s="20" t="s">
        <v>26</v>
      </c>
      <c r="G602" s="27" t="n">
        <v>0</v>
      </c>
      <c r="H602" s="25" t="n">
        <v>0</v>
      </c>
      <c r="I602" s="25" t="n">
        <v>0</v>
      </c>
      <c r="J602" s="25" t="n">
        <v>0</v>
      </c>
      <c r="K602" s="25" t="n">
        <v>0</v>
      </c>
      <c r="L602" s="25" t="n">
        <v>0</v>
      </c>
      <c r="M602" s="25" t="n">
        <v>0</v>
      </c>
      <c r="N602" s="25" t="n">
        <v>0</v>
      </c>
      <c r="O602" s="25" t="n">
        <v>0</v>
      </c>
      <c r="P602" s="25" t="n">
        <v>0</v>
      </c>
      <c r="Q602" s="15" t="s">
        <v>20</v>
      </c>
      <c r="R602" s="15" t="s">
        <v>20</v>
      </c>
      <c r="S602" s="15" t="s">
        <v>20</v>
      </c>
      <c r="T602" s="15" t="s">
        <v>20</v>
      </c>
      <c r="U602" s="15" t="s">
        <v>20</v>
      </c>
      <c r="V602" s="15" t="s">
        <v>20</v>
      </c>
      <c r="W602" s="15" t="s">
        <v>20</v>
      </c>
      <c r="X602" s="15" t="s">
        <v>20</v>
      </c>
      <c r="Y602" s="15" t="s">
        <v>20</v>
      </c>
      <c r="Z602" s="15" t="s">
        <v>20</v>
      </c>
      <c r="AA602" s="15" t="s">
        <v>20</v>
      </c>
      <c r="AB602" s="15" t="s">
        <v>20</v>
      </c>
    </row>
    <row r="603" s="9" customFormat="true" ht="93.75" hidden="false" customHeight="false" outlineLevel="0" collapsed="false">
      <c r="A603" s="14"/>
      <c r="B603" s="26"/>
      <c r="C603" s="15"/>
      <c r="D603" s="15"/>
      <c r="E603" s="23"/>
      <c r="F603" s="20" t="s">
        <v>27</v>
      </c>
      <c r="G603" s="27" t="n">
        <v>0</v>
      </c>
      <c r="H603" s="25" t="n">
        <v>0</v>
      </c>
      <c r="I603" s="25" t="n">
        <v>0</v>
      </c>
      <c r="J603" s="25" t="n">
        <v>0</v>
      </c>
      <c r="K603" s="25" t="n">
        <v>0</v>
      </c>
      <c r="L603" s="25" t="n">
        <v>0</v>
      </c>
      <c r="M603" s="25" t="n">
        <v>0</v>
      </c>
      <c r="N603" s="25" t="n">
        <v>0</v>
      </c>
      <c r="O603" s="25" t="n">
        <v>0</v>
      </c>
      <c r="P603" s="25" t="n">
        <v>0</v>
      </c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14"/>
      <c r="B604" s="26"/>
      <c r="C604" s="15"/>
      <c r="D604" s="15"/>
      <c r="E604" s="23"/>
      <c r="F604" s="20" t="s">
        <v>28</v>
      </c>
      <c r="G604" s="27" t="n"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14"/>
      <c r="B605" s="26"/>
      <c r="C605" s="15"/>
      <c r="D605" s="15"/>
      <c r="E605" s="23"/>
      <c r="F605" s="20" t="s">
        <v>29</v>
      </c>
      <c r="G605" s="27" t="n"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39" customFormat="true" ht="37.5" hidden="false" customHeight="true" outlineLevel="0" collapsed="false">
      <c r="A606" s="33" t="s">
        <v>108</v>
      </c>
      <c r="B606" s="26" t="s">
        <v>354</v>
      </c>
      <c r="C606" s="23" t="n">
        <v>2023</v>
      </c>
      <c r="D606" s="23" t="n">
        <v>2030</v>
      </c>
      <c r="E606" s="23" t="s">
        <v>110</v>
      </c>
      <c r="F606" s="24" t="s">
        <v>26</v>
      </c>
      <c r="G606" s="27" t="n">
        <f aca="false">H606+I606+J606+K606+L606+M606+N606+O606+P606</f>
        <v>0</v>
      </c>
      <c r="H606" s="27" t="n">
        <f aca="false">H610</f>
        <v>0</v>
      </c>
      <c r="I606" s="27" t="n">
        <f aca="false">I610</f>
        <v>0</v>
      </c>
      <c r="J606" s="27" t="n">
        <f aca="false">J610</f>
        <v>0</v>
      </c>
      <c r="K606" s="27" t="n">
        <f aca="false">K610</f>
        <v>0</v>
      </c>
      <c r="L606" s="27" t="n">
        <f aca="false">L610</f>
        <v>0</v>
      </c>
      <c r="M606" s="27" t="n">
        <f aca="false">M610</f>
        <v>0</v>
      </c>
      <c r="N606" s="27" t="n">
        <f aca="false">N610</f>
        <v>0</v>
      </c>
      <c r="O606" s="27" t="n">
        <f aca="false">O610</f>
        <v>0</v>
      </c>
      <c r="P606" s="27" t="n">
        <f aca="false">P610</f>
        <v>0</v>
      </c>
      <c r="Q606" s="15" t="s">
        <v>20</v>
      </c>
      <c r="R606" s="15" t="s">
        <v>20</v>
      </c>
      <c r="S606" s="15" t="s">
        <v>20</v>
      </c>
      <c r="T606" s="15" t="s">
        <v>20</v>
      </c>
      <c r="U606" s="15" t="s">
        <v>20</v>
      </c>
      <c r="V606" s="15" t="s">
        <v>20</v>
      </c>
      <c r="W606" s="15" t="s">
        <v>20</v>
      </c>
      <c r="X606" s="15" t="s">
        <v>20</v>
      </c>
      <c r="Y606" s="15" t="s">
        <v>20</v>
      </c>
      <c r="Z606" s="15" t="s">
        <v>20</v>
      </c>
      <c r="AA606" s="15" t="s">
        <v>20</v>
      </c>
      <c r="AB606" s="15" t="s">
        <v>20</v>
      </c>
    </row>
    <row r="607" s="39" customFormat="true" ht="93.75" hidden="false" customHeight="false" outlineLevel="0" collapsed="false">
      <c r="A607" s="33"/>
      <c r="B607" s="26"/>
      <c r="C607" s="23"/>
      <c r="D607" s="23"/>
      <c r="E607" s="23"/>
      <c r="F607" s="24" t="s">
        <v>27</v>
      </c>
      <c r="G607" s="27" t="n">
        <f aca="false">H607+I607+J607+K607+L607+M607+N607+O607+P607</f>
        <v>0</v>
      </c>
      <c r="H607" s="27" t="n">
        <f aca="false">H611+H615+H619</f>
        <v>0</v>
      </c>
      <c r="I607" s="27" t="n">
        <f aca="false">I611+I615+I619</f>
        <v>0</v>
      </c>
      <c r="J607" s="27" t="n">
        <f aca="false">J611+J615+J619</f>
        <v>0</v>
      </c>
      <c r="K607" s="27" t="n">
        <f aca="false">K611+K615+K619</f>
        <v>0</v>
      </c>
      <c r="L607" s="27" t="n">
        <f aca="false">L611+L615+L619</f>
        <v>0</v>
      </c>
      <c r="M607" s="27" t="n">
        <f aca="false">M611+M615+M619</f>
        <v>0</v>
      </c>
      <c r="N607" s="27" t="n">
        <f aca="false">N611+N615+N619</f>
        <v>0</v>
      </c>
      <c r="O607" s="27" t="n">
        <f aca="false">O611+O615+O619</f>
        <v>0</v>
      </c>
      <c r="P607" s="27" t="n">
        <f aca="false">P611+P615+P619</f>
        <v>0</v>
      </c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39" customFormat="true" ht="56.25" hidden="false" customHeight="false" outlineLevel="0" collapsed="false">
      <c r="A608" s="33"/>
      <c r="B608" s="26"/>
      <c r="C608" s="23"/>
      <c r="D608" s="23"/>
      <c r="E608" s="23"/>
      <c r="F608" s="24" t="s">
        <v>28</v>
      </c>
      <c r="G608" s="27" t="n">
        <f aca="false">H608+I608+J608+K608+L608+M608+N608+O608+P608</f>
        <v>0</v>
      </c>
      <c r="H608" s="27" t="n">
        <f aca="false">H612+H616+H620</f>
        <v>0</v>
      </c>
      <c r="I608" s="27" t="n">
        <f aca="false">I612+I616+I620</f>
        <v>0</v>
      </c>
      <c r="J608" s="27" t="n">
        <f aca="false">J612+J616+J620</f>
        <v>0</v>
      </c>
      <c r="K608" s="27" t="n">
        <f aca="false">K612+K616+K620</f>
        <v>0</v>
      </c>
      <c r="L608" s="27" t="n">
        <f aca="false">L612+L616+L620</f>
        <v>0</v>
      </c>
      <c r="M608" s="27" t="n">
        <f aca="false">M612+M616+M620</f>
        <v>0</v>
      </c>
      <c r="N608" s="27" t="n">
        <f aca="false">N612+N616+N620</f>
        <v>0</v>
      </c>
      <c r="O608" s="27" t="n">
        <f aca="false">O612+O616+O620</f>
        <v>0</v>
      </c>
      <c r="P608" s="27" t="n">
        <f aca="false">P612+P616+P620</f>
        <v>0</v>
      </c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39" customFormat="true" ht="56.25" hidden="false" customHeight="false" outlineLevel="0" collapsed="false">
      <c r="A609" s="33"/>
      <c r="B609" s="26"/>
      <c r="C609" s="23"/>
      <c r="D609" s="23"/>
      <c r="E609" s="23"/>
      <c r="F609" s="24" t="s">
        <v>29</v>
      </c>
      <c r="G609" s="27" t="n">
        <f aca="false">H609+I609+J609+K609+L609+M609+N609+O609+P609</f>
        <v>0</v>
      </c>
      <c r="H609" s="27" t="n">
        <f aca="false">H613+H617+H621</f>
        <v>0</v>
      </c>
      <c r="I609" s="27" t="n">
        <f aca="false">I613+I617+I621</f>
        <v>0</v>
      </c>
      <c r="J609" s="27" t="n">
        <f aca="false">J613+J617+J621</f>
        <v>0</v>
      </c>
      <c r="K609" s="27" t="n">
        <f aca="false">K613+K617+K621</f>
        <v>0</v>
      </c>
      <c r="L609" s="27" t="n">
        <f aca="false">L613+L617+L621</f>
        <v>0</v>
      </c>
      <c r="M609" s="27" t="n">
        <f aca="false">M613+M617+M621</f>
        <v>0</v>
      </c>
      <c r="N609" s="27" t="n">
        <f aca="false">N613+N617+N621</f>
        <v>0</v>
      </c>
      <c r="O609" s="27" t="n">
        <f aca="false">O613+O617+O621</f>
        <v>0</v>
      </c>
      <c r="P609" s="27" t="n">
        <f aca="false">P613+P617+P621</f>
        <v>0</v>
      </c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9" customFormat="true" ht="37.5" hidden="false" customHeight="true" outlineLevel="0" collapsed="false">
      <c r="A610" s="14" t="s">
        <v>111</v>
      </c>
      <c r="B610" s="26" t="s">
        <v>355</v>
      </c>
      <c r="C610" s="15" t="n">
        <v>2023</v>
      </c>
      <c r="D610" s="15" t="n">
        <v>2030</v>
      </c>
      <c r="E610" s="23" t="s">
        <v>110</v>
      </c>
      <c r="F610" s="20" t="s">
        <v>26</v>
      </c>
      <c r="G610" s="27" t="n">
        <v>0</v>
      </c>
      <c r="H610" s="25" t="n">
        <v>0</v>
      </c>
      <c r="I610" s="25" t="n">
        <v>0</v>
      </c>
      <c r="J610" s="25" t="n">
        <v>0</v>
      </c>
      <c r="K610" s="25" t="n">
        <v>0</v>
      </c>
      <c r="L610" s="25" t="n">
        <v>0</v>
      </c>
      <c r="M610" s="25" t="n">
        <v>0</v>
      </c>
      <c r="N610" s="25" t="n">
        <v>0</v>
      </c>
      <c r="O610" s="25" t="n">
        <v>0</v>
      </c>
      <c r="P610" s="25" t="n">
        <v>0</v>
      </c>
      <c r="Q610" s="23" t="s">
        <v>356</v>
      </c>
      <c r="R610" s="15" t="s">
        <v>47</v>
      </c>
      <c r="S610" s="15" t="n">
        <v>72</v>
      </c>
      <c r="T610" s="15"/>
      <c r="U610" s="15" t="n">
        <v>3</v>
      </c>
      <c r="V610" s="15" t="n">
        <v>3</v>
      </c>
      <c r="W610" s="15" t="n">
        <v>3</v>
      </c>
      <c r="X610" s="15" t="n">
        <v>3</v>
      </c>
      <c r="Y610" s="15" t="n">
        <v>3</v>
      </c>
      <c r="Z610" s="15" t="n">
        <v>3</v>
      </c>
      <c r="AA610" s="15" t="n">
        <v>3</v>
      </c>
      <c r="AB610" s="15" t="n">
        <v>3</v>
      </c>
    </row>
    <row r="611" s="9" customFormat="true" ht="93.75" hidden="false" customHeight="false" outlineLevel="0" collapsed="false">
      <c r="A611" s="14"/>
      <c r="B611" s="26"/>
      <c r="C611" s="15"/>
      <c r="D611" s="15"/>
      <c r="E611" s="23"/>
      <c r="F611" s="20" t="s">
        <v>27</v>
      </c>
      <c r="G611" s="27" t="n">
        <v>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0</v>
      </c>
      <c r="M611" s="25" t="n">
        <v>0</v>
      </c>
      <c r="N611" s="25" t="n">
        <v>0</v>
      </c>
      <c r="O611" s="25" t="n">
        <v>0</v>
      </c>
      <c r="P611" s="25" t="n">
        <v>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9" customFormat="true" ht="56.25" hidden="false" customHeight="false" outlineLevel="0" collapsed="false">
      <c r="A612" s="14"/>
      <c r="B612" s="26"/>
      <c r="C612" s="15"/>
      <c r="D612" s="15"/>
      <c r="E612" s="23"/>
      <c r="F612" s="20" t="s">
        <v>28</v>
      </c>
      <c r="G612" s="27" t="n"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9" customFormat="true" ht="56.25" hidden="false" customHeight="false" outlineLevel="0" collapsed="false">
      <c r="A613" s="14"/>
      <c r="B613" s="26"/>
      <c r="C613" s="15"/>
      <c r="D613" s="15"/>
      <c r="E613" s="23"/>
      <c r="F613" s="20" t="s">
        <v>29</v>
      </c>
      <c r="G613" s="27" t="n"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13</v>
      </c>
      <c r="B614" s="26" t="s">
        <v>357</v>
      </c>
      <c r="C614" s="15" t="n">
        <v>2023</v>
      </c>
      <c r="D614" s="15" t="n">
        <v>2030</v>
      </c>
      <c r="E614" s="23" t="s">
        <v>110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23" t="s">
        <v>358</v>
      </c>
      <c r="R614" s="15" t="s">
        <v>47</v>
      </c>
      <c r="S614" s="15" t="n">
        <v>72</v>
      </c>
      <c r="T614" s="15"/>
      <c r="U614" s="15" t="n">
        <v>3</v>
      </c>
      <c r="V614" s="15" t="n">
        <v>3</v>
      </c>
      <c r="W614" s="15" t="n">
        <v>3</v>
      </c>
      <c r="X614" s="15" t="n">
        <v>3</v>
      </c>
      <c r="Y614" s="15" t="n">
        <v>3</v>
      </c>
      <c r="Z614" s="15" t="n">
        <v>3</v>
      </c>
      <c r="AA614" s="15" t="n">
        <v>3</v>
      </c>
      <c r="AB614" s="15" t="n">
        <v>3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23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23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23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9" customFormat="true" ht="37.5" hidden="false" customHeight="true" outlineLevel="0" collapsed="false">
      <c r="A618" s="125" t="s">
        <v>115</v>
      </c>
      <c r="B618" s="26" t="s">
        <v>359</v>
      </c>
      <c r="C618" s="15" t="n">
        <v>2023</v>
      </c>
      <c r="D618" s="15" t="n">
        <v>2030</v>
      </c>
      <c r="E618" s="23" t="s">
        <v>110</v>
      </c>
      <c r="F618" s="20" t="s">
        <v>26</v>
      </c>
      <c r="G618" s="27" t="n">
        <v>0</v>
      </c>
      <c r="H618" s="25" t="n">
        <v>0</v>
      </c>
      <c r="I618" s="25" t="n">
        <v>0</v>
      </c>
      <c r="J618" s="25" t="n">
        <v>0</v>
      </c>
      <c r="K618" s="25" t="n">
        <v>0</v>
      </c>
      <c r="L618" s="25" t="n">
        <v>0</v>
      </c>
      <c r="M618" s="25" t="n">
        <v>0</v>
      </c>
      <c r="N618" s="25" t="n">
        <v>0</v>
      </c>
      <c r="O618" s="25" t="n">
        <v>0</v>
      </c>
      <c r="P618" s="25" t="n">
        <v>0</v>
      </c>
      <c r="Q618" s="23" t="s">
        <v>360</v>
      </c>
      <c r="R618" s="15" t="s">
        <v>47</v>
      </c>
      <c r="S618" s="15" t="n">
        <v>7</v>
      </c>
      <c r="T618" s="15"/>
      <c r="U618" s="15" t="n">
        <v>1</v>
      </c>
      <c r="V618" s="15" t="n">
        <v>1</v>
      </c>
      <c r="W618" s="15" t="n">
        <v>1</v>
      </c>
      <c r="X618" s="15" t="n">
        <v>1</v>
      </c>
      <c r="Y618" s="15" t="n">
        <v>1</v>
      </c>
      <c r="Z618" s="15" t="n">
        <v>1</v>
      </c>
      <c r="AA618" s="15" t="n">
        <v>1</v>
      </c>
      <c r="AB618" s="15" t="n">
        <v>1</v>
      </c>
    </row>
    <row r="619" s="9" customFormat="true" ht="93.75" hidden="false" customHeight="false" outlineLevel="0" collapsed="false">
      <c r="A619" s="125"/>
      <c r="B619" s="26"/>
      <c r="C619" s="15"/>
      <c r="D619" s="15"/>
      <c r="E619" s="23"/>
      <c r="F619" s="20" t="s">
        <v>27</v>
      </c>
      <c r="G619" s="27" t="n">
        <v>0</v>
      </c>
      <c r="H619" s="25" t="n">
        <v>0</v>
      </c>
      <c r="I619" s="25" t="n">
        <v>0</v>
      </c>
      <c r="J619" s="25" t="n">
        <v>0</v>
      </c>
      <c r="K619" s="25" t="n">
        <v>0</v>
      </c>
      <c r="L619" s="25" t="n">
        <v>0</v>
      </c>
      <c r="M619" s="25" t="n">
        <v>0</v>
      </c>
      <c r="N619" s="25" t="n">
        <v>0</v>
      </c>
      <c r="O619" s="25" t="n">
        <v>0</v>
      </c>
      <c r="P619" s="25" t="n">
        <v>0</v>
      </c>
      <c r="Q619" s="23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9" customFormat="true" ht="56.25" hidden="false" customHeight="false" outlineLevel="0" collapsed="false">
      <c r="A620" s="125"/>
      <c r="B620" s="26"/>
      <c r="C620" s="15"/>
      <c r="D620" s="15"/>
      <c r="E620" s="23"/>
      <c r="F620" s="20" t="s">
        <v>28</v>
      </c>
      <c r="G620" s="27" t="n">
        <v>0</v>
      </c>
      <c r="H620" s="25" t="n">
        <v>0</v>
      </c>
      <c r="I620" s="25" t="n">
        <v>0</v>
      </c>
      <c r="J620" s="25" t="n">
        <v>0</v>
      </c>
      <c r="K620" s="25" t="n">
        <v>0</v>
      </c>
      <c r="L620" s="25" t="n">
        <v>0</v>
      </c>
      <c r="M620" s="25" t="n">
        <v>0</v>
      </c>
      <c r="N620" s="25" t="n">
        <v>0</v>
      </c>
      <c r="O620" s="25" t="n">
        <v>0</v>
      </c>
      <c r="P620" s="25" t="n">
        <v>0</v>
      </c>
      <c r="Q620" s="23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9" customFormat="true" ht="56.25" hidden="false" customHeight="false" outlineLevel="0" collapsed="false">
      <c r="A621" s="125"/>
      <c r="B621" s="26"/>
      <c r="C621" s="15"/>
      <c r="D621" s="15"/>
      <c r="E621" s="23"/>
      <c r="F621" s="20" t="s">
        <v>29</v>
      </c>
      <c r="G621" s="27" t="n">
        <v>0</v>
      </c>
      <c r="H621" s="25" t="n">
        <v>0</v>
      </c>
      <c r="I621" s="25" t="n">
        <v>0</v>
      </c>
      <c r="J621" s="25" t="n">
        <v>0</v>
      </c>
      <c r="K621" s="25" t="n">
        <v>0</v>
      </c>
      <c r="L621" s="25" t="n">
        <v>0</v>
      </c>
      <c r="M621" s="25" t="n">
        <v>0</v>
      </c>
      <c r="N621" s="25" t="n">
        <v>0</v>
      </c>
      <c r="O621" s="25" t="n">
        <v>0</v>
      </c>
      <c r="P621" s="25" t="n">
        <v>0</v>
      </c>
      <c r="Q621" s="23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65.25" hidden="false" customHeight="true" outlineLevel="0" collapsed="false">
      <c r="A622" s="16" t="s">
        <v>361</v>
      </c>
      <c r="B622" s="16"/>
      <c r="C622" s="23" t="n">
        <v>2022</v>
      </c>
      <c r="D622" s="23" t="n">
        <v>2030</v>
      </c>
      <c r="E622" s="15" t="s">
        <v>20</v>
      </c>
      <c r="F622" s="20" t="s">
        <v>26</v>
      </c>
      <c r="G622" s="21" t="n">
        <f aca="false">H622+I622+J622+K622+L622+M622+N622+O622+P622</f>
        <v>1943384.36</v>
      </c>
      <c r="H622" s="21" t="n">
        <f aca="false">H623+H624+H625</f>
        <v>433384.36</v>
      </c>
      <c r="I622" s="21" t="n">
        <f aca="false">I623+I624+I625</f>
        <v>0</v>
      </c>
      <c r="J622" s="21" t="n">
        <f aca="false">J623+J624+J625</f>
        <v>210000</v>
      </c>
      <c r="K622" s="21" t="n">
        <f aca="false">K623+K624+K625</f>
        <v>215000</v>
      </c>
      <c r="L622" s="21" t="n">
        <f aca="false">L623+L624+L625</f>
        <v>217000</v>
      </c>
      <c r="M622" s="21" t="n">
        <f aca="false">M623+M624+M625</f>
        <v>217000</v>
      </c>
      <c r="N622" s="21" t="n">
        <f aca="false">N623+N624+N625</f>
        <v>217000</v>
      </c>
      <c r="O622" s="21" t="n">
        <f aca="false">O623+O624+O625</f>
        <v>217000</v>
      </c>
      <c r="P622" s="21" t="n">
        <f aca="false">P623+P624+P625</f>
        <v>217000</v>
      </c>
      <c r="Q622" s="15" t="s">
        <v>20</v>
      </c>
      <c r="R622" s="15" t="s">
        <v>20</v>
      </c>
      <c r="S622" s="15" t="s">
        <v>20</v>
      </c>
      <c r="T622" s="15" t="s">
        <v>20</v>
      </c>
      <c r="U622" s="15" t="s">
        <v>20</v>
      </c>
      <c r="V622" s="15" t="s">
        <v>20</v>
      </c>
      <c r="W622" s="15" t="s">
        <v>20</v>
      </c>
      <c r="X622" s="15" t="s">
        <v>20</v>
      </c>
      <c r="Y622" s="15" t="s">
        <v>20</v>
      </c>
      <c r="Z622" s="15" t="s">
        <v>20</v>
      </c>
      <c r="AA622" s="15" t="s">
        <v>20</v>
      </c>
      <c r="AB622" s="15" t="s">
        <v>20</v>
      </c>
    </row>
    <row r="623" s="9" customFormat="true" ht="65.25" hidden="false" customHeight="true" outlineLevel="0" collapsed="false">
      <c r="A623" s="16"/>
      <c r="B623" s="16"/>
      <c r="C623" s="23"/>
      <c r="D623" s="23"/>
      <c r="E623" s="15"/>
      <c r="F623" s="20" t="s">
        <v>27</v>
      </c>
      <c r="G623" s="21" t="n">
        <f aca="false">H623+I623+J623+K623+L623+M623+N623+O623+P623</f>
        <v>1524233.84</v>
      </c>
      <c r="H623" s="21" t="n">
        <f aca="false">H567+H583</f>
        <v>14233.84</v>
      </c>
      <c r="I623" s="21" t="n">
        <f aca="false">I567+I583</f>
        <v>0</v>
      </c>
      <c r="J623" s="21" t="n">
        <f aca="false">J567+J583</f>
        <v>210000</v>
      </c>
      <c r="K623" s="21" t="n">
        <f aca="false">K567+K583</f>
        <v>215000</v>
      </c>
      <c r="L623" s="21" t="n">
        <f aca="false">L567+L583</f>
        <v>217000</v>
      </c>
      <c r="M623" s="21" t="n">
        <f aca="false">M567+M583</f>
        <v>217000</v>
      </c>
      <c r="N623" s="21" t="n">
        <f aca="false">N567+N583</f>
        <v>217000</v>
      </c>
      <c r="O623" s="21" t="n">
        <f aca="false">O567+O583</f>
        <v>217000</v>
      </c>
      <c r="P623" s="21" t="n">
        <f aca="false">P567+P583</f>
        <v>217000</v>
      </c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126" customFormat="true" ht="71.25" hidden="false" customHeight="true" outlineLevel="0" collapsed="false">
      <c r="A624" s="16"/>
      <c r="B624" s="16"/>
      <c r="C624" s="23"/>
      <c r="D624" s="23"/>
      <c r="E624" s="15"/>
      <c r="F624" s="20" t="s">
        <v>28</v>
      </c>
      <c r="G624" s="21" t="n">
        <f aca="false">H624+I624+J624+K624+L624+M624+N624+O624+P624</f>
        <v>419150.52</v>
      </c>
      <c r="H624" s="21" t="n">
        <f aca="false">H568+H584</f>
        <v>419150.52</v>
      </c>
      <c r="I624" s="21" t="n">
        <f aca="false">I568+I584</f>
        <v>0</v>
      </c>
      <c r="J624" s="21" t="n">
        <f aca="false">J568+J584</f>
        <v>0</v>
      </c>
      <c r="K624" s="21" t="n">
        <f aca="false">K568+K584</f>
        <v>0</v>
      </c>
      <c r="L624" s="21" t="n">
        <f aca="false">L568+L584</f>
        <v>0</v>
      </c>
      <c r="M624" s="21" t="n">
        <f aca="false">M568+M584</f>
        <v>0</v>
      </c>
      <c r="N624" s="21" t="n">
        <f aca="false">N568+N584</f>
        <v>0</v>
      </c>
      <c r="O624" s="21" t="n">
        <f aca="false">O568+O584</f>
        <v>0</v>
      </c>
      <c r="P624" s="21" t="n">
        <f aca="false">P568+P584</f>
        <v>0</v>
      </c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126" customFormat="true" ht="56.25" hidden="false" customHeight="false" outlineLevel="0" collapsed="false">
      <c r="A625" s="16"/>
      <c r="B625" s="16"/>
      <c r="C625" s="23"/>
      <c r="D625" s="23"/>
      <c r="E625" s="15"/>
      <c r="F625" s="20" t="s">
        <v>29</v>
      </c>
      <c r="G625" s="21" t="n">
        <f aca="false">H625+I625+J625+K625+L625+M625+N625+O625+P625</f>
        <v>0</v>
      </c>
      <c r="H625" s="21" t="n">
        <f aca="false">H569+H585</f>
        <v>0</v>
      </c>
      <c r="I625" s="21" t="n">
        <f aca="false">I569+I585</f>
        <v>0</v>
      </c>
      <c r="J625" s="21" t="n">
        <f aca="false">J569+J585</f>
        <v>0</v>
      </c>
      <c r="K625" s="21" t="n">
        <f aca="false">K569+K585</f>
        <v>0</v>
      </c>
      <c r="L625" s="21" t="n">
        <f aca="false">L569+L585</f>
        <v>0</v>
      </c>
      <c r="M625" s="21" t="n">
        <f aca="false">M569+M585</f>
        <v>0</v>
      </c>
      <c r="N625" s="21" t="n">
        <f aca="false">N569+N585</f>
        <v>0</v>
      </c>
      <c r="O625" s="21" t="n">
        <f aca="false">O569+O585</f>
        <v>0</v>
      </c>
      <c r="P625" s="21" t="n">
        <f aca="false">P569+P585</f>
        <v>0</v>
      </c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126" customFormat="true" ht="18.75" hidden="false" customHeight="true" outlineLevel="0" collapsed="false">
      <c r="A626" s="16" t="s">
        <v>362</v>
      </c>
      <c r="B626" s="16"/>
      <c r="C626" s="18" t="n">
        <v>2022</v>
      </c>
      <c r="D626" s="18" t="n">
        <v>2030</v>
      </c>
      <c r="E626" s="17" t="s">
        <v>53</v>
      </c>
      <c r="F626" s="17" t="s">
        <v>20</v>
      </c>
      <c r="G626" s="17"/>
      <c r="H626" s="17" t="s">
        <v>20</v>
      </c>
      <c r="I626" s="17" t="s">
        <v>20</v>
      </c>
      <c r="J626" s="17" t="s">
        <v>20</v>
      </c>
      <c r="K626" s="17" t="s">
        <v>20</v>
      </c>
      <c r="L626" s="17" t="s">
        <v>20</v>
      </c>
      <c r="M626" s="17" t="s">
        <v>20</v>
      </c>
      <c r="N626" s="17" t="s">
        <v>20</v>
      </c>
      <c r="O626" s="17" t="s">
        <v>20</v>
      </c>
      <c r="P626" s="17" t="s">
        <v>20</v>
      </c>
      <c r="Q626" s="17" t="s">
        <v>20</v>
      </c>
      <c r="R626" s="17" t="s">
        <v>20</v>
      </c>
      <c r="S626" s="17" t="s">
        <v>20</v>
      </c>
      <c r="T626" s="17" t="s">
        <v>20</v>
      </c>
      <c r="U626" s="17" t="s">
        <v>20</v>
      </c>
      <c r="V626" s="17" t="s">
        <v>20</v>
      </c>
      <c r="W626" s="17" t="s">
        <v>20</v>
      </c>
      <c r="X626" s="17" t="s">
        <v>20</v>
      </c>
      <c r="Y626" s="17" t="s">
        <v>20</v>
      </c>
      <c r="Z626" s="17" t="s">
        <v>20</v>
      </c>
      <c r="AA626" s="17" t="s">
        <v>20</v>
      </c>
      <c r="AB626" s="17" t="s">
        <v>20</v>
      </c>
    </row>
    <row r="627" s="126" customFormat="true" ht="18.75" hidden="false" customHeight="true" outlineLevel="0" collapsed="false">
      <c r="A627" s="16" t="s">
        <v>363</v>
      </c>
      <c r="B627" s="16"/>
      <c r="C627" s="18" t="n">
        <v>2022</v>
      </c>
      <c r="D627" s="18" t="n">
        <v>2030</v>
      </c>
      <c r="E627" s="18" t="s">
        <v>53</v>
      </c>
      <c r="F627" s="17" t="s">
        <v>20</v>
      </c>
      <c r="G627" s="17"/>
      <c r="H627" s="17" t="s">
        <v>20</v>
      </c>
      <c r="I627" s="17" t="s">
        <v>20</v>
      </c>
      <c r="J627" s="17" t="s">
        <v>20</v>
      </c>
      <c r="K627" s="17" t="s">
        <v>20</v>
      </c>
      <c r="L627" s="17" t="s">
        <v>20</v>
      </c>
      <c r="M627" s="17" t="s">
        <v>20</v>
      </c>
      <c r="N627" s="17" t="s">
        <v>20</v>
      </c>
      <c r="O627" s="17" t="s">
        <v>20</v>
      </c>
      <c r="P627" s="17" t="s">
        <v>20</v>
      </c>
      <c r="Q627" s="17" t="s">
        <v>20</v>
      </c>
      <c r="R627" s="17" t="s">
        <v>20</v>
      </c>
      <c r="S627" s="17" t="s">
        <v>20</v>
      </c>
      <c r="T627" s="17" t="s">
        <v>20</v>
      </c>
      <c r="U627" s="17" t="s">
        <v>20</v>
      </c>
      <c r="V627" s="17" t="s">
        <v>20</v>
      </c>
      <c r="W627" s="17" t="s">
        <v>20</v>
      </c>
      <c r="X627" s="17" t="s">
        <v>20</v>
      </c>
      <c r="Y627" s="17" t="s">
        <v>20</v>
      </c>
      <c r="Z627" s="17" t="s">
        <v>20</v>
      </c>
      <c r="AA627" s="17" t="s">
        <v>20</v>
      </c>
      <c r="AB627" s="17" t="s">
        <v>20</v>
      </c>
    </row>
    <row r="628" s="9" customFormat="true" ht="18.75" hidden="false" customHeight="true" outlineLevel="0" collapsed="false">
      <c r="A628" s="16" t="s">
        <v>364</v>
      </c>
      <c r="B628" s="16"/>
      <c r="C628" s="18" t="n">
        <v>2022</v>
      </c>
      <c r="D628" s="18" t="n">
        <v>2030</v>
      </c>
      <c r="E628" s="18" t="s">
        <v>53</v>
      </c>
      <c r="F628" s="17" t="s">
        <v>20</v>
      </c>
      <c r="G628" s="17"/>
      <c r="H628" s="17" t="s">
        <v>20</v>
      </c>
      <c r="I628" s="17" t="s">
        <v>20</v>
      </c>
      <c r="J628" s="17" t="s">
        <v>20</v>
      </c>
      <c r="K628" s="17" t="s">
        <v>20</v>
      </c>
      <c r="L628" s="17" t="s">
        <v>20</v>
      </c>
      <c r="M628" s="17" t="s">
        <v>20</v>
      </c>
      <c r="N628" s="17" t="s">
        <v>20</v>
      </c>
      <c r="O628" s="17" t="s">
        <v>20</v>
      </c>
      <c r="P628" s="17" t="s">
        <v>20</v>
      </c>
      <c r="Q628" s="17" t="s">
        <v>20</v>
      </c>
      <c r="R628" s="17" t="s">
        <v>20</v>
      </c>
      <c r="S628" s="17" t="s">
        <v>20</v>
      </c>
      <c r="T628" s="17" t="s">
        <v>20</v>
      </c>
      <c r="U628" s="17" t="s">
        <v>20</v>
      </c>
      <c r="V628" s="17" t="s">
        <v>20</v>
      </c>
      <c r="W628" s="17" t="s">
        <v>20</v>
      </c>
      <c r="X628" s="17" t="s">
        <v>20</v>
      </c>
      <c r="Y628" s="17" t="s">
        <v>20</v>
      </c>
      <c r="Z628" s="17" t="s">
        <v>20</v>
      </c>
      <c r="AA628" s="17" t="s">
        <v>20</v>
      </c>
      <c r="AB628" s="17" t="s">
        <v>20</v>
      </c>
    </row>
    <row r="629" s="9" customFormat="true" ht="37.5" hidden="false" customHeight="true" outlineLevel="0" collapsed="false">
      <c r="A629" s="108" t="s">
        <v>316</v>
      </c>
      <c r="B629" s="109" t="s">
        <v>365</v>
      </c>
      <c r="C629" s="18" t="n">
        <v>2022</v>
      </c>
      <c r="D629" s="18" t="n">
        <v>2030</v>
      </c>
      <c r="E629" s="20" t="s">
        <v>366</v>
      </c>
      <c r="F629" s="20" t="s">
        <v>26</v>
      </c>
      <c r="G629" s="31" t="n">
        <f aca="false">H629+I629+J629+K629+L629+M629+N629+O629+P629</f>
        <v>25000</v>
      </c>
      <c r="H629" s="31" t="n">
        <f aca="false">H630+H631+H632</f>
        <v>0</v>
      </c>
      <c r="I629" s="31" t="n">
        <f aca="false">I630+I631+I632</f>
        <v>0</v>
      </c>
      <c r="J629" s="31" t="n">
        <f aca="false">J630+J631+J632</f>
        <v>0</v>
      </c>
      <c r="K629" s="31" t="n">
        <f aca="false">K630+K631+K632</f>
        <v>0</v>
      </c>
      <c r="L629" s="31" t="n">
        <f aca="false">L630+L631+L632</f>
        <v>5000</v>
      </c>
      <c r="M629" s="31" t="n">
        <f aca="false">M630+M631+M632</f>
        <v>5000</v>
      </c>
      <c r="N629" s="31" t="n">
        <f aca="false">N630+N631+N632</f>
        <v>5000</v>
      </c>
      <c r="O629" s="31" t="n">
        <f aca="false">O630+O631+O632</f>
        <v>5000</v>
      </c>
      <c r="P629" s="31" t="n">
        <f aca="false">P630+P631+P632</f>
        <v>5000</v>
      </c>
      <c r="Q629" s="110" t="s">
        <v>20</v>
      </c>
      <c r="R629" s="110" t="s">
        <v>20</v>
      </c>
      <c r="S629" s="110" t="s">
        <v>20</v>
      </c>
      <c r="T629" s="110" t="s">
        <v>20</v>
      </c>
      <c r="U629" s="110" t="s">
        <v>20</v>
      </c>
      <c r="V629" s="110" t="s">
        <v>20</v>
      </c>
      <c r="W629" s="110" t="s">
        <v>20</v>
      </c>
      <c r="X629" s="110" t="s">
        <v>20</v>
      </c>
      <c r="Y629" s="110" t="s">
        <v>20</v>
      </c>
      <c r="Z629" s="110" t="s">
        <v>20</v>
      </c>
      <c r="AA629" s="110" t="s">
        <v>20</v>
      </c>
      <c r="AB629" s="110" t="s">
        <v>20</v>
      </c>
    </row>
    <row r="630" s="9" customFormat="true" ht="93.75" hidden="false" customHeight="false" outlineLevel="0" collapsed="false">
      <c r="A630" s="108"/>
      <c r="B630" s="109"/>
      <c r="C630" s="18"/>
      <c r="D630" s="18"/>
      <c r="E630" s="20"/>
      <c r="F630" s="20" t="s">
        <v>27</v>
      </c>
      <c r="G630" s="31" t="n">
        <f aca="false">H630+I630+J630+K630+L630+M630+N630+O630+P630</f>
        <v>25000</v>
      </c>
      <c r="H630" s="31" t="n">
        <f aca="false">H634</f>
        <v>0</v>
      </c>
      <c r="I630" s="31" t="n">
        <f aca="false">I634</f>
        <v>0</v>
      </c>
      <c r="J630" s="31" t="n">
        <f aca="false">J634</f>
        <v>0</v>
      </c>
      <c r="K630" s="31" t="n">
        <f aca="false">K634</f>
        <v>0</v>
      </c>
      <c r="L630" s="31" t="n">
        <f aca="false">L634</f>
        <v>5000</v>
      </c>
      <c r="M630" s="31" t="n">
        <f aca="false">M634</f>
        <v>5000</v>
      </c>
      <c r="N630" s="31" t="n">
        <f aca="false">N634</f>
        <v>5000</v>
      </c>
      <c r="O630" s="31" t="n">
        <f aca="false">O634</f>
        <v>5000</v>
      </c>
      <c r="P630" s="31" t="n">
        <f aca="false">P634</f>
        <v>5000</v>
      </c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</row>
    <row r="631" s="9" customFormat="true" ht="56.25" hidden="false" customHeight="false" outlineLevel="0" collapsed="false">
      <c r="A631" s="108"/>
      <c r="B631" s="109"/>
      <c r="C631" s="18"/>
      <c r="D631" s="18"/>
      <c r="E631" s="20"/>
      <c r="F631" s="20" t="s">
        <v>28</v>
      </c>
      <c r="G631" s="31" t="n">
        <f aca="false">H631+I631+J631+K631+L631+M631+N631+O631+P631</f>
        <v>0</v>
      </c>
      <c r="H631" s="31" t="n">
        <f aca="false">H635</f>
        <v>0</v>
      </c>
      <c r="I631" s="31" t="n">
        <f aca="false">I635</f>
        <v>0</v>
      </c>
      <c r="J631" s="31" t="n">
        <f aca="false">J635</f>
        <v>0</v>
      </c>
      <c r="K631" s="31" t="n">
        <f aca="false">K635</f>
        <v>0</v>
      </c>
      <c r="L631" s="31" t="n">
        <f aca="false">L635</f>
        <v>0</v>
      </c>
      <c r="M631" s="31" t="n">
        <f aca="false">M635</f>
        <v>0</v>
      </c>
      <c r="N631" s="31" t="n">
        <f aca="false">N635</f>
        <v>0</v>
      </c>
      <c r="O631" s="31" t="n">
        <f aca="false">O635</f>
        <v>0</v>
      </c>
      <c r="P631" s="31" t="n">
        <f aca="false">P635</f>
        <v>0</v>
      </c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</row>
    <row r="632" s="9" customFormat="true" ht="56.25" hidden="false" customHeight="false" outlineLevel="0" collapsed="false">
      <c r="A632" s="108"/>
      <c r="B632" s="109"/>
      <c r="C632" s="18"/>
      <c r="D632" s="18"/>
      <c r="E632" s="20"/>
      <c r="F632" s="16" t="s">
        <v>367</v>
      </c>
      <c r="G632" s="31" t="n">
        <f aca="false">H632+I632+J632+K632+L632+M632+N632+O632+P632</f>
        <v>0</v>
      </c>
      <c r="H632" s="31" t="n">
        <f aca="false">H636</f>
        <v>0</v>
      </c>
      <c r="I632" s="31" t="n">
        <f aca="false">I636</f>
        <v>0</v>
      </c>
      <c r="J632" s="31" t="n">
        <f aca="false">J636</f>
        <v>0</v>
      </c>
      <c r="K632" s="31" t="n">
        <f aca="false">K636</f>
        <v>0</v>
      </c>
      <c r="L632" s="31" t="n">
        <f aca="false">L636</f>
        <v>0</v>
      </c>
      <c r="M632" s="31" t="n">
        <f aca="false">M636</f>
        <v>0</v>
      </c>
      <c r="N632" s="31" t="n">
        <f aca="false">N636</f>
        <v>0</v>
      </c>
      <c r="O632" s="31" t="n">
        <f aca="false">O636</f>
        <v>0</v>
      </c>
      <c r="P632" s="31" t="n">
        <f aca="false">P636</f>
        <v>0</v>
      </c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</row>
    <row r="633" s="9" customFormat="true" ht="37.5" hidden="false" customHeight="true" outlineLevel="0" collapsed="false">
      <c r="A633" s="14" t="s">
        <v>283</v>
      </c>
      <c r="B633" s="34" t="s">
        <v>368</v>
      </c>
      <c r="C633" s="23" t="n">
        <v>2022</v>
      </c>
      <c r="D633" s="23" t="n">
        <v>2030</v>
      </c>
      <c r="E633" s="24" t="s">
        <v>366</v>
      </c>
      <c r="F633" s="24" t="s">
        <v>26</v>
      </c>
      <c r="G633" s="32" t="n">
        <f aca="false">H633+I633+J633+K633+L633+M633+N633+O633+P633</f>
        <v>25000</v>
      </c>
      <c r="H633" s="32" t="n">
        <f aca="false">H634+H635+H636</f>
        <v>0</v>
      </c>
      <c r="I633" s="32" t="n">
        <f aca="false">I634+I635+I636</f>
        <v>0</v>
      </c>
      <c r="J633" s="32" t="n">
        <f aca="false">J634+J635+J636</f>
        <v>0</v>
      </c>
      <c r="K633" s="32" t="n">
        <f aca="false">K634+K635+K636</f>
        <v>0</v>
      </c>
      <c r="L633" s="32" t="n">
        <f aca="false">L634+L635+L636</f>
        <v>5000</v>
      </c>
      <c r="M633" s="32" t="n">
        <f aca="false">M634+M635+M636</f>
        <v>5000</v>
      </c>
      <c r="N633" s="32" t="n">
        <f aca="false">N634+N635+N636</f>
        <v>5000</v>
      </c>
      <c r="O633" s="32" t="n">
        <f aca="false">O634+O635+O636</f>
        <v>5000</v>
      </c>
      <c r="P633" s="32" t="n">
        <f aca="false">P634+P635+P636</f>
        <v>5000</v>
      </c>
      <c r="Q633" s="111" t="s">
        <v>53</v>
      </c>
      <c r="R633" s="111" t="s">
        <v>53</v>
      </c>
      <c r="S633" s="111" t="s">
        <v>53</v>
      </c>
      <c r="T633" s="112" t="s">
        <v>53</v>
      </c>
      <c r="U633" s="112" t="s">
        <v>53</v>
      </c>
      <c r="V633" s="112" t="s">
        <v>53</v>
      </c>
      <c r="W633" s="112" t="s">
        <v>53</v>
      </c>
      <c r="X633" s="112" t="s">
        <v>53</v>
      </c>
      <c r="Y633" s="112" t="s">
        <v>53</v>
      </c>
      <c r="Z633" s="112" t="s">
        <v>53</v>
      </c>
      <c r="AA633" s="112" t="s">
        <v>53</v>
      </c>
      <c r="AB633" s="112" t="s">
        <v>53</v>
      </c>
    </row>
    <row r="634" s="9" customFormat="true" ht="93.75" hidden="false" customHeight="false" outlineLevel="0" collapsed="false">
      <c r="A634" s="14"/>
      <c r="B634" s="34"/>
      <c r="C634" s="23"/>
      <c r="D634" s="23"/>
      <c r="E634" s="24"/>
      <c r="F634" s="24" t="s">
        <v>27</v>
      </c>
      <c r="G634" s="32" t="n">
        <f aca="false">H634+I634+J634+K634+L634+M634+N634+O634+P634</f>
        <v>25000</v>
      </c>
      <c r="H634" s="32" t="n">
        <f aca="false">H638+H642+H646</f>
        <v>0</v>
      </c>
      <c r="I634" s="32" t="n">
        <f aca="false">I638+I642+I646</f>
        <v>0</v>
      </c>
      <c r="J634" s="32" t="n">
        <f aca="false">J638+J642+J646</f>
        <v>0</v>
      </c>
      <c r="K634" s="32" t="n">
        <f aca="false">K638+K642+K646</f>
        <v>0</v>
      </c>
      <c r="L634" s="32" t="n">
        <f aca="false">L638+L642+L646</f>
        <v>5000</v>
      </c>
      <c r="M634" s="32" t="n">
        <f aca="false">M638+M642+M646</f>
        <v>5000</v>
      </c>
      <c r="N634" s="32" t="n">
        <f aca="false">N638+N642+N646</f>
        <v>5000</v>
      </c>
      <c r="O634" s="32" t="n">
        <f aca="false">O638+O642+O646</f>
        <v>5000</v>
      </c>
      <c r="P634" s="32" t="n">
        <f aca="false">P638+P642+P646</f>
        <v>5000</v>
      </c>
      <c r="Q634" s="111"/>
      <c r="R634" s="111"/>
      <c r="S634" s="111"/>
      <c r="T634" s="112"/>
      <c r="U634" s="112"/>
      <c r="V634" s="112"/>
      <c r="W634" s="112"/>
      <c r="X634" s="112"/>
      <c r="Y634" s="112"/>
      <c r="Z634" s="112"/>
      <c r="AA634" s="112"/>
      <c r="AB634" s="112"/>
    </row>
    <row r="635" s="9" customFormat="true" ht="56.25" hidden="false" customHeight="false" outlineLevel="0" collapsed="false">
      <c r="A635" s="14"/>
      <c r="B635" s="34"/>
      <c r="C635" s="23"/>
      <c r="D635" s="23"/>
      <c r="E635" s="24"/>
      <c r="F635" s="24" t="s">
        <v>28</v>
      </c>
      <c r="G635" s="32" t="n">
        <f aca="false">H635+I635+J635+K635+L635+M635+N635+O635+P635</f>
        <v>0</v>
      </c>
      <c r="H635" s="32" t="n">
        <f aca="false">H639+H643+H647</f>
        <v>0</v>
      </c>
      <c r="I635" s="32" t="n">
        <f aca="false">I639+I643+I647</f>
        <v>0</v>
      </c>
      <c r="J635" s="32" t="n">
        <f aca="false">J639+J643+J647</f>
        <v>0</v>
      </c>
      <c r="K635" s="32" t="n">
        <f aca="false">K639+K643+K647</f>
        <v>0</v>
      </c>
      <c r="L635" s="32" t="n">
        <f aca="false">L639+L643+L647</f>
        <v>0</v>
      </c>
      <c r="M635" s="32" t="n">
        <f aca="false">M639+M643+M647</f>
        <v>0</v>
      </c>
      <c r="N635" s="32" t="n">
        <f aca="false">N639+N643+N647</f>
        <v>0</v>
      </c>
      <c r="O635" s="32" t="n">
        <f aca="false">O639+O643+O647</f>
        <v>0</v>
      </c>
      <c r="P635" s="32" t="n">
        <f aca="false">P639+P643+P647</f>
        <v>0</v>
      </c>
      <c r="Q635" s="111"/>
      <c r="R635" s="111"/>
      <c r="S635" s="111"/>
      <c r="T635" s="112"/>
      <c r="U635" s="112"/>
      <c r="V635" s="112"/>
      <c r="W635" s="112"/>
      <c r="X635" s="112"/>
      <c r="Y635" s="112"/>
      <c r="Z635" s="112"/>
      <c r="AA635" s="112"/>
      <c r="AB635" s="112"/>
    </row>
    <row r="636" s="9" customFormat="true" ht="56.25" hidden="false" customHeight="false" outlineLevel="0" collapsed="false">
      <c r="A636" s="14"/>
      <c r="B636" s="34"/>
      <c r="C636" s="23"/>
      <c r="D636" s="23"/>
      <c r="E636" s="24"/>
      <c r="F636" s="26" t="s">
        <v>367</v>
      </c>
      <c r="G636" s="32" t="n">
        <f aca="false">H636+I636+J636+K636+L636+M636+N636+O636+P636</f>
        <v>0</v>
      </c>
      <c r="H636" s="32" t="n">
        <f aca="false">H640+H644+H648</f>
        <v>0</v>
      </c>
      <c r="I636" s="32" t="n">
        <f aca="false">I640+I644+I648</f>
        <v>0</v>
      </c>
      <c r="J636" s="32" t="n">
        <f aca="false">J640+J644+J648</f>
        <v>0</v>
      </c>
      <c r="K636" s="32" t="n">
        <f aca="false">K640+K644+K648</f>
        <v>0</v>
      </c>
      <c r="L636" s="32" t="n">
        <f aca="false">L640+L644+L648</f>
        <v>0</v>
      </c>
      <c r="M636" s="32" t="n">
        <f aca="false">M640+M644+M648</f>
        <v>0</v>
      </c>
      <c r="N636" s="32" t="n">
        <f aca="false">N640+N644+N648</f>
        <v>0</v>
      </c>
      <c r="O636" s="32" t="n">
        <f aca="false">O640+O644+O648</f>
        <v>0</v>
      </c>
      <c r="P636" s="32" t="n">
        <f aca="false">P640+P644+P648</f>
        <v>0</v>
      </c>
      <c r="Q636" s="111"/>
      <c r="R636" s="111"/>
      <c r="S636" s="111"/>
      <c r="T636" s="112"/>
      <c r="U636" s="112"/>
      <c r="V636" s="112"/>
      <c r="W636" s="112"/>
      <c r="X636" s="112"/>
      <c r="Y636" s="112"/>
      <c r="Z636" s="112"/>
      <c r="AA636" s="112"/>
      <c r="AB636" s="112"/>
    </row>
    <row r="637" s="9" customFormat="true" ht="37.5" hidden="false" customHeight="true" outlineLevel="0" collapsed="false">
      <c r="A637" s="14" t="s">
        <v>33</v>
      </c>
      <c r="B637" s="26" t="s">
        <v>369</v>
      </c>
      <c r="C637" s="23" t="n">
        <v>2022</v>
      </c>
      <c r="D637" s="23" t="n">
        <v>2030</v>
      </c>
      <c r="E637" s="24" t="s">
        <v>370</v>
      </c>
      <c r="F637" s="24" t="s">
        <v>26</v>
      </c>
      <c r="G637" s="32" t="n">
        <f aca="false">H637+I637+J637+K637+L637+M637+N637+O637+P637</f>
        <v>0</v>
      </c>
      <c r="H637" s="29" t="n">
        <f aca="false">H638+H639+H640</f>
        <v>0</v>
      </c>
      <c r="I637" s="29" t="n">
        <f aca="false">I638+I639+I640</f>
        <v>0</v>
      </c>
      <c r="J637" s="29" t="n">
        <f aca="false">J638+J639+J640</f>
        <v>0</v>
      </c>
      <c r="K637" s="29" t="n">
        <f aca="false">K638+K639+K640</f>
        <v>0</v>
      </c>
      <c r="L637" s="29" t="n">
        <f aca="false">L638+L639+L640</f>
        <v>0</v>
      </c>
      <c r="M637" s="29" t="n">
        <f aca="false">M638+M639+M640</f>
        <v>0</v>
      </c>
      <c r="N637" s="29" t="n">
        <f aca="false">N638+N639+N640</f>
        <v>0</v>
      </c>
      <c r="O637" s="29" t="n">
        <f aca="false">O638+O639+O640</f>
        <v>0</v>
      </c>
      <c r="P637" s="29" t="n">
        <f aca="false">P638+P639+P640</f>
        <v>0</v>
      </c>
      <c r="Q637" s="35" t="s">
        <v>371</v>
      </c>
      <c r="R637" s="35" t="s">
        <v>72</v>
      </c>
      <c r="S637" s="35" t="n">
        <v>100</v>
      </c>
      <c r="T637" s="35" t="n">
        <v>20</v>
      </c>
      <c r="U637" s="35" t="n">
        <v>40</v>
      </c>
      <c r="V637" s="35" t="n">
        <v>50</v>
      </c>
      <c r="W637" s="35" t="n">
        <v>60</v>
      </c>
      <c r="X637" s="35" t="n">
        <v>70</v>
      </c>
      <c r="Y637" s="35" t="n">
        <v>80</v>
      </c>
      <c r="Z637" s="35" t="n">
        <v>90</v>
      </c>
      <c r="AA637" s="35" t="n">
        <v>100</v>
      </c>
      <c r="AB637" s="35" t="n">
        <v>100</v>
      </c>
    </row>
    <row r="638" s="9" customFormat="true" ht="93.75" hidden="false" customHeight="false" outlineLevel="0" collapsed="false">
      <c r="A638" s="14"/>
      <c r="B638" s="26"/>
      <c r="C638" s="23"/>
      <c r="D638" s="23"/>
      <c r="E638" s="24"/>
      <c r="F638" s="24" t="s">
        <v>27</v>
      </c>
      <c r="G638" s="27" t="n">
        <f aca="false">H638+I638+J638+K638+L638+M638+N638+O638+P638</f>
        <v>0</v>
      </c>
      <c r="H638" s="81" t="n">
        <v>0</v>
      </c>
      <c r="I638" s="81" t="n">
        <v>0</v>
      </c>
      <c r="J638" s="81" t="n">
        <v>0</v>
      </c>
      <c r="K638" s="81" t="n">
        <v>0</v>
      </c>
      <c r="L638" s="81" t="n">
        <v>0</v>
      </c>
      <c r="M638" s="81" t="n">
        <v>0</v>
      </c>
      <c r="N638" s="81" t="n">
        <v>0</v>
      </c>
      <c r="O638" s="81" t="n">
        <v>0</v>
      </c>
      <c r="P638" s="81" t="n">
        <v>0</v>
      </c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</row>
    <row r="639" s="9" customFormat="true" ht="56.25" hidden="false" customHeight="false" outlineLevel="0" collapsed="false">
      <c r="A639" s="14"/>
      <c r="B639" s="26"/>
      <c r="C639" s="23"/>
      <c r="D639" s="23"/>
      <c r="E639" s="24"/>
      <c r="F639" s="24" t="s">
        <v>28</v>
      </c>
      <c r="G639" s="27" t="n">
        <f aca="false">H639+I639+J639+K639+L639+M639+N639+O639+P639</f>
        <v>0</v>
      </c>
      <c r="H639" s="81" t="n">
        <v>0</v>
      </c>
      <c r="I639" s="81" t="n">
        <v>0</v>
      </c>
      <c r="J639" s="81" t="n">
        <v>0</v>
      </c>
      <c r="K639" s="81" t="n">
        <v>0</v>
      </c>
      <c r="L639" s="81" t="n">
        <v>0</v>
      </c>
      <c r="M639" s="81" t="n">
        <v>0</v>
      </c>
      <c r="N639" s="81" t="n">
        <v>0</v>
      </c>
      <c r="O639" s="81" t="n">
        <v>0</v>
      </c>
      <c r="P639" s="81" t="n">
        <v>0</v>
      </c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</row>
    <row r="640" s="9" customFormat="true" ht="56.25" hidden="false" customHeight="false" outlineLevel="0" collapsed="false">
      <c r="A640" s="14"/>
      <c r="B640" s="26"/>
      <c r="C640" s="23"/>
      <c r="D640" s="23"/>
      <c r="E640" s="24"/>
      <c r="F640" s="26" t="s">
        <v>367</v>
      </c>
      <c r="G640" s="27" t="n">
        <f aca="false">H640+I640+J640+K640+L640+M640+N640+O640+P640</f>
        <v>0</v>
      </c>
      <c r="H640" s="81" t="n">
        <v>0</v>
      </c>
      <c r="I640" s="81" t="n">
        <v>0</v>
      </c>
      <c r="J640" s="81" t="n">
        <v>0</v>
      </c>
      <c r="K640" s="81" t="n">
        <v>0</v>
      </c>
      <c r="L640" s="81" t="n">
        <v>0</v>
      </c>
      <c r="M640" s="81" t="n">
        <v>0</v>
      </c>
      <c r="N640" s="81" t="n">
        <v>0</v>
      </c>
      <c r="O640" s="81" t="n">
        <v>0</v>
      </c>
      <c r="P640" s="81" t="n">
        <v>0</v>
      </c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</row>
    <row r="641" s="9" customFormat="true" ht="37.5" hidden="false" customHeight="true" outlineLevel="0" collapsed="false">
      <c r="A641" s="14" t="s">
        <v>37</v>
      </c>
      <c r="B641" s="26" t="s">
        <v>372</v>
      </c>
      <c r="C641" s="23" t="n">
        <v>2022</v>
      </c>
      <c r="D641" s="23" t="n">
        <v>2030</v>
      </c>
      <c r="E641" s="24" t="s">
        <v>366</v>
      </c>
      <c r="F641" s="24" t="s">
        <v>26</v>
      </c>
      <c r="G641" s="27" t="n">
        <f aca="false">H641+I641+J641+K641+L641+M641+N641+O641+P641</f>
        <v>25000</v>
      </c>
      <c r="H641" s="27" t="n">
        <f aca="false">H642+H643+H644</f>
        <v>0</v>
      </c>
      <c r="I641" s="27" t="n">
        <f aca="false">I642+I643+I644</f>
        <v>0</v>
      </c>
      <c r="J641" s="27" t="n">
        <f aca="false">J642+J643+J644</f>
        <v>0</v>
      </c>
      <c r="K641" s="27" t="n">
        <f aca="false">K642+K643+K644</f>
        <v>0</v>
      </c>
      <c r="L641" s="27" t="n">
        <f aca="false">L642+L643+L644</f>
        <v>5000</v>
      </c>
      <c r="M641" s="27" t="n">
        <f aca="false">M642+M643+M644</f>
        <v>5000</v>
      </c>
      <c r="N641" s="27" t="n">
        <f aca="false">N642+N643+N644</f>
        <v>5000</v>
      </c>
      <c r="O641" s="27" t="n">
        <f aca="false">O642+O643+O644</f>
        <v>5000</v>
      </c>
      <c r="P641" s="27" t="n">
        <f aca="false">P642+P643+P644</f>
        <v>5000</v>
      </c>
      <c r="Q641" s="23" t="s">
        <v>373</v>
      </c>
      <c r="R641" s="23" t="s">
        <v>47</v>
      </c>
      <c r="S641" s="23" t="n">
        <f aca="false">SUM(T641:AB644)</f>
        <v>108</v>
      </c>
      <c r="T641" s="23" t="n">
        <v>12</v>
      </c>
      <c r="U641" s="23" t="n">
        <v>12</v>
      </c>
      <c r="V641" s="23" t="n">
        <v>12</v>
      </c>
      <c r="W641" s="23" t="n">
        <v>12</v>
      </c>
      <c r="X641" s="23" t="n">
        <v>12</v>
      </c>
      <c r="Y641" s="23" t="n">
        <v>12</v>
      </c>
      <c r="Z641" s="23" t="n">
        <v>12</v>
      </c>
      <c r="AA641" s="23" t="n">
        <v>12</v>
      </c>
      <c r="AB641" s="23" t="n">
        <v>12</v>
      </c>
    </row>
    <row r="642" s="9" customFormat="true" ht="93.75" hidden="false" customHeight="false" outlineLevel="0" collapsed="false">
      <c r="A642" s="14"/>
      <c r="B642" s="26"/>
      <c r="C642" s="23"/>
      <c r="D642" s="23"/>
      <c r="E642" s="24"/>
      <c r="F642" s="24" t="s">
        <v>27</v>
      </c>
      <c r="G642" s="27" t="n">
        <f aca="false">H642+I642+J642+K642+L642+M642+N642+O642+P642</f>
        <v>25000</v>
      </c>
      <c r="H642" s="27" t="n">
        <v>0</v>
      </c>
      <c r="I642" s="27" t="n">
        <v>0</v>
      </c>
      <c r="J642" s="27" t="n">
        <v>0</v>
      </c>
      <c r="K642" s="27" t="n">
        <v>0</v>
      </c>
      <c r="L642" s="27" t="n">
        <v>5000</v>
      </c>
      <c r="M642" s="27" t="n">
        <v>5000</v>
      </c>
      <c r="N642" s="27" t="n">
        <v>5000</v>
      </c>
      <c r="O642" s="27" t="n">
        <v>5000</v>
      </c>
      <c r="P642" s="27" t="n">
        <v>5000</v>
      </c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</row>
    <row r="643" s="9" customFormat="true" ht="56.25" hidden="false" customHeight="false" outlineLevel="0" collapsed="false">
      <c r="A643" s="14"/>
      <c r="B643" s="26"/>
      <c r="C643" s="23"/>
      <c r="D643" s="23"/>
      <c r="E643" s="24"/>
      <c r="F643" s="24" t="s">
        <v>28</v>
      </c>
      <c r="G643" s="27" t="n">
        <f aca="false">H643+I643+J643+K643+L643+M643+N643+O643+P643</f>
        <v>0</v>
      </c>
      <c r="H643" s="81" t="n">
        <v>0</v>
      </c>
      <c r="I643" s="81" t="n">
        <v>0</v>
      </c>
      <c r="J643" s="81" t="n">
        <v>0</v>
      </c>
      <c r="K643" s="81" t="n">
        <v>0</v>
      </c>
      <c r="L643" s="81" t="n">
        <v>0</v>
      </c>
      <c r="M643" s="81" t="n">
        <v>0</v>
      </c>
      <c r="N643" s="81" t="n">
        <v>0</v>
      </c>
      <c r="O643" s="81" t="n">
        <v>0</v>
      </c>
      <c r="P643" s="81" t="n">
        <v>0</v>
      </c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</row>
    <row r="644" s="9" customFormat="true" ht="56.25" hidden="false" customHeight="false" outlineLevel="0" collapsed="false">
      <c r="A644" s="14"/>
      <c r="B644" s="26"/>
      <c r="C644" s="23"/>
      <c r="D644" s="23"/>
      <c r="E644" s="24"/>
      <c r="F644" s="26" t="s">
        <v>367</v>
      </c>
      <c r="G644" s="27" t="n">
        <f aca="false">H644+I644+J644+K644+L644+M644+N644+O644+P644</f>
        <v>0</v>
      </c>
      <c r="H644" s="81" t="n">
        <v>0</v>
      </c>
      <c r="I644" s="81" t="n">
        <v>0</v>
      </c>
      <c r="J644" s="81" t="n">
        <v>0</v>
      </c>
      <c r="K644" s="81" t="n">
        <v>0</v>
      </c>
      <c r="L644" s="81" t="n">
        <v>0</v>
      </c>
      <c r="M644" s="81" t="n">
        <v>0</v>
      </c>
      <c r="N644" s="81" t="n">
        <v>0</v>
      </c>
      <c r="O644" s="81" t="n">
        <v>0</v>
      </c>
      <c r="P644" s="81" t="n">
        <v>0</v>
      </c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</row>
    <row r="645" s="126" customFormat="true" ht="37.5" hidden="false" customHeight="true" outlineLevel="0" collapsed="false">
      <c r="A645" s="14" t="s">
        <v>40</v>
      </c>
      <c r="B645" s="26" t="s">
        <v>374</v>
      </c>
      <c r="C645" s="23" t="n">
        <v>2022</v>
      </c>
      <c r="D645" s="23" t="n">
        <v>2030</v>
      </c>
      <c r="E645" s="24" t="s">
        <v>366</v>
      </c>
      <c r="F645" s="24" t="s">
        <v>26</v>
      </c>
      <c r="G645" s="27" t="n">
        <f aca="false">H645+I645+J645+K645+L645+M645+N645+O645+P645</f>
        <v>0</v>
      </c>
      <c r="H645" s="27" t="n">
        <f aca="false">H646+H647+H648</f>
        <v>0</v>
      </c>
      <c r="I645" s="27" t="n">
        <f aca="false">I646+I647+I648</f>
        <v>0</v>
      </c>
      <c r="J645" s="27" t="n">
        <f aca="false">J646+J647+J648</f>
        <v>0</v>
      </c>
      <c r="K645" s="27" t="n">
        <f aca="false">K646+K647+K648</f>
        <v>0</v>
      </c>
      <c r="L645" s="27" t="n">
        <f aca="false">L646+L647+L648</f>
        <v>0</v>
      </c>
      <c r="M645" s="27" t="n">
        <f aca="false">M646+M647+M648</f>
        <v>0</v>
      </c>
      <c r="N645" s="27" t="n">
        <f aca="false">N646+N647+N648</f>
        <v>0</v>
      </c>
      <c r="O645" s="27" t="n">
        <f aca="false">O646+O647+O648</f>
        <v>0</v>
      </c>
      <c r="P645" s="27" t="n">
        <f aca="false">P646+P647+P648</f>
        <v>0</v>
      </c>
      <c r="Q645" s="23" t="s">
        <v>375</v>
      </c>
      <c r="R645" s="23" t="s">
        <v>166</v>
      </c>
      <c r="S645" s="23" t="n">
        <v>100</v>
      </c>
      <c r="T645" s="23" t="n">
        <v>20</v>
      </c>
      <c r="U645" s="23" t="n">
        <v>30</v>
      </c>
      <c r="V645" s="23" t="n">
        <v>40</v>
      </c>
      <c r="W645" s="23" t="n">
        <v>50</v>
      </c>
      <c r="X645" s="23" t="n">
        <v>60</v>
      </c>
      <c r="Y645" s="23" t="n">
        <v>70</v>
      </c>
      <c r="Z645" s="23" t="n">
        <v>80</v>
      </c>
      <c r="AA645" s="23" t="n">
        <v>90</v>
      </c>
      <c r="AB645" s="23" t="n">
        <v>100</v>
      </c>
    </row>
    <row r="646" s="126" customFormat="true" ht="93.75" hidden="false" customHeight="false" outlineLevel="0" collapsed="false">
      <c r="A646" s="14"/>
      <c r="B646" s="26"/>
      <c r="C646" s="23"/>
      <c r="D646" s="23"/>
      <c r="E646" s="24"/>
      <c r="F646" s="24" t="s">
        <v>27</v>
      </c>
      <c r="G646" s="27" t="n">
        <f aca="false">H646+I646+J646+K646+L646+M646+N646+O646+P646</f>
        <v>0</v>
      </c>
      <c r="H646" s="32" t="n">
        <v>0</v>
      </c>
      <c r="I646" s="81" t="n">
        <v>0</v>
      </c>
      <c r="J646" s="81" t="n">
        <v>0</v>
      </c>
      <c r="K646" s="81" t="n">
        <v>0</v>
      </c>
      <c r="L646" s="81" t="n">
        <v>0</v>
      </c>
      <c r="M646" s="81" t="n">
        <v>0</v>
      </c>
      <c r="N646" s="81" t="n">
        <v>0</v>
      </c>
      <c r="O646" s="81" t="n">
        <v>0</v>
      </c>
      <c r="P646" s="81" t="n">
        <v>0</v>
      </c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</row>
    <row r="647" s="126" customFormat="true" ht="56.25" hidden="false" customHeight="false" outlineLevel="0" collapsed="false">
      <c r="A647" s="14"/>
      <c r="B647" s="26"/>
      <c r="C647" s="23"/>
      <c r="D647" s="23"/>
      <c r="E647" s="24"/>
      <c r="F647" s="24" t="s">
        <v>28</v>
      </c>
      <c r="G647" s="27" t="n">
        <f aca="false">H647+I647+J647+K647+L647+M647+N647+O647+P647</f>
        <v>0</v>
      </c>
      <c r="H647" s="81" t="n">
        <v>0</v>
      </c>
      <c r="I647" s="81" t="n">
        <v>0</v>
      </c>
      <c r="J647" s="32" t="n">
        <v>0</v>
      </c>
      <c r="K647" s="81" t="n">
        <v>0</v>
      </c>
      <c r="L647" s="81" t="n">
        <v>0</v>
      </c>
      <c r="M647" s="81" t="n">
        <v>0</v>
      </c>
      <c r="N647" s="81" t="n">
        <v>0</v>
      </c>
      <c r="O647" s="81" t="n">
        <v>0</v>
      </c>
      <c r="P647" s="81" t="n">
        <v>0</v>
      </c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</row>
    <row r="648" s="126" customFormat="true" ht="56.25" hidden="false" customHeight="false" outlineLevel="0" collapsed="false">
      <c r="A648" s="14"/>
      <c r="B648" s="26"/>
      <c r="C648" s="23"/>
      <c r="D648" s="23"/>
      <c r="E648" s="24"/>
      <c r="F648" s="26" t="s">
        <v>367</v>
      </c>
      <c r="G648" s="27" t="n">
        <f aca="false">H648+I648+J648+K648+L648+M648+N648+O648+P648</f>
        <v>0</v>
      </c>
      <c r="H648" s="81" t="n">
        <v>0</v>
      </c>
      <c r="I648" s="81" t="n">
        <v>0</v>
      </c>
      <c r="J648" s="32" t="n">
        <v>0</v>
      </c>
      <c r="K648" s="81" t="n">
        <v>0</v>
      </c>
      <c r="L648" s="81" t="n">
        <v>0</v>
      </c>
      <c r="M648" s="81" t="n">
        <v>0</v>
      </c>
      <c r="N648" s="81" t="n">
        <v>0</v>
      </c>
      <c r="O648" s="81" t="n">
        <v>0</v>
      </c>
      <c r="P648" s="81" t="n">
        <v>0</v>
      </c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</row>
    <row r="649" s="9" customFormat="true" ht="37.5" hidden="false" customHeight="true" outlineLevel="0" collapsed="false">
      <c r="A649" s="108" t="s">
        <v>77</v>
      </c>
      <c r="B649" s="109" t="s">
        <v>376</v>
      </c>
      <c r="C649" s="18" t="n">
        <v>2022</v>
      </c>
      <c r="D649" s="18" t="n">
        <v>2030</v>
      </c>
      <c r="E649" s="18" t="s">
        <v>53</v>
      </c>
      <c r="F649" s="20" t="s">
        <v>26</v>
      </c>
      <c r="G649" s="21" t="n">
        <f aca="false">H649+I649+J649+K649+L649+M649+N649+O649+P649</f>
        <v>0</v>
      </c>
      <c r="H649" s="17" t="n">
        <f aca="false">H650+H651+H652</f>
        <v>0</v>
      </c>
      <c r="I649" s="17" t="n">
        <f aca="false">I650+I651+I652</f>
        <v>0</v>
      </c>
      <c r="J649" s="17" t="n">
        <f aca="false">J650+J651+J652</f>
        <v>0</v>
      </c>
      <c r="K649" s="17" t="n">
        <f aca="false">K650+K651+K652</f>
        <v>0</v>
      </c>
      <c r="L649" s="17" t="n">
        <f aca="false">L650+L651+L652</f>
        <v>0</v>
      </c>
      <c r="M649" s="17" t="n">
        <f aca="false">M650+M651+M652</f>
        <v>0</v>
      </c>
      <c r="N649" s="17" t="n">
        <f aca="false">N650+N651+N652</f>
        <v>0</v>
      </c>
      <c r="O649" s="17" t="n">
        <f aca="false">O650+O651+O652</f>
        <v>0</v>
      </c>
      <c r="P649" s="17" t="n">
        <f aca="false">P650+P651+P652</f>
        <v>0</v>
      </c>
      <c r="Q649" s="127" t="s">
        <v>20</v>
      </c>
      <c r="R649" s="127" t="s">
        <v>20</v>
      </c>
      <c r="S649" s="127" t="s">
        <v>20</v>
      </c>
      <c r="T649" s="127" t="s">
        <v>20</v>
      </c>
      <c r="U649" s="127" t="s">
        <v>20</v>
      </c>
      <c r="V649" s="127" t="s">
        <v>20</v>
      </c>
      <c r="W649" s="127" t="s">
        <v>20</v>
      </c>
      <c r="X649" s="127" t="s">
        <v>20</v>
      </c>
      <c r="Y649" s="127" t="s">
        <v>20</v>
      </c>
      <c r="Z649" s="127" t="s">
        <v>20</v>
      </c>
      <c r="AA649" s="127" t="s">
        <v>20</v>
      </c>
      <c r="AB649" s="127" t="s">
        <v>20</v>
      </c>
    </row>
    <row r="650" s="9" customFormat="true" ht="93.75" hidden="false" customHeight="false" outlineLevel="0" collapsed="false">
      <c r="A650" s="108"/>
      <c r="B650" s="109"/>
      <c r="C650" s="18"/>
      <c r="D650" s="18"/>
      <c r="E650" s="18"/>
      <c r="F650" s="20" t="s">
        <v>27</v>
      </c>
      <c r="G650" s="21" t="n">
        <f aca="false">H650+I650+J650+K650+L650+M650+N650+O650+P650</f>
        <v>0</v>
      </c>
      <c r="H650" s="17" t="n">
        <f aca="false">H654</f>
        <v>0</v>
      </c>
      <c r="I650" s="17" t="n">
        <f aca="false">I654</f>
        <v>0</v>
      </c>
      <c r="J650" s="17" t="n">
        <f aca="false">J654</f>
        <v>0</v>
      </c>
      <c r="K650" s="17" t="n">
        <f aca="false">K654</f>
        <v>0</v>
      </c>
      <c r="L650" s="17" t="n">
        <f aca="false">L654</f>
        <v>0</v>
      </c>
      <c r="M650" s="17" t="n">
        <f aca="false">M654</f>
        <v>0</v>
      </c>
      <c r="N650" s="17" t="n">
        <f aca="false">N654</f>
        <v>0</v>
      </c>
      <c r="O650" s="17" t="n">
        <f aca="false">O654</f>
        <v>0</v>
      </c>
      <c r="P650" s="17" t="n">
        <f aca="false">P654</f>
        <v>0</v>
      </c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</row>
    <row r="651" s="9" customFormat="true" ht="56.25" hidden="false" customHeight="false" outlineLevel="0" collapsed="false">
      <c r="A651" s="108"/>
      <c r="B651" s="109"/>
      <c r="C651" s="18"/>
      <c r="D651" s="18"/>
      <c r="E651" s="18"/>
      <c r="F651" s="20" t="s">
        <v>28</v>
      </c>
      <c r="G651" s="21" t="n">
        <f aca="false">H651+I651+J651+K651+L651+M651+N651+O651+P651</f>
        <v>0</v>
      </c>
      <c r="H651" s="17" t="n">
        <f aca="false">H656</f>
        <v>0</v>
      </c>
      <c r="I651" s="17" t="n">
        <f aca="false">I656</f>
        <v>0</v>
      </c>
      <c r="J651" s="17" t="n">
        <f aca="false">J656</f>
        <v>0</v>
      </c>
      <c r="K651" s="17" t="n">
        <f aca="false">K656</f>
        <v>0</v>
      </c>
      <c r="L651" s="17" t="n">
        <f aca="false">L656</f>
        <v>0</v>
      </c>
      <c r="M651" s="17" t="n">
        <f aca="false">M656</f>
        <v>0</v>
      </c>
      <c r="N651" s="17" t="n">
        <f aca="false">N656</f>
        <v>0</v>
      </c>
      <c r="O651" s="17" t="n">
        <f aca="false">O656</f>
        <v>0</v>
      </c>
      <c r="P651" s="17" t="n">
        <f aca="false">P656</f>
        <v>0</v>
      </c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</row>
    <row r="652" s="9" customFormat="true" ht="56.25" hidden="false" customHeight="false" outlineLevel="0" collapsed="false">
      <c r="A652" s="108"/>
      <c r="B652" s="109"/>
      <c r="C652" s="18"/>
      <c r="D652" s="18"/>
      <c r="E652" s="18"/>
      <c r="F652" s="16" t="s">
        <v>367</v>
      </c>
      <c r="G652" s="21" t="n">
        <f aca="false">H652+I652+J652+K652+L652+M652+N652+O652+P652</f>
        <v>0</v>
      </c>
      <c r="H652" s="17" t="n">
        <f aca="false">H657</f>
        <v>0</v>
      </c>
      <c r="I652" s="17" t="n">
        <f aca="false">I657</f>
        <v>0</v>
      </c>
      <c r="J652" s="17" t="n">
        <f aca="false">J657</f>
        <v>0</v>
      </c>
      <c r="K652" s="17" t="n">
        <f aca="false">K657</f>
        <v>0</v>
      </c>
      <c r="L652" s="17" t="n">
        <f aca="false">L657</f>
        <v>0</v>
      </c>
      <c r="M652" s="17" t="n">
        <f aca="false">M657</f>
        <v>0</v>
      </c>
      <c r="N652" s="17" t="n">
        <f aca="false">N657</f>
        <v>0</v>
      </c>
      <c r="O652" s="17" t="n">
        <f aca="false">O657</f>
        <v>0</v>
      </c>
      <c r="P652" s="17" t="n">
        <f aca="false">P657</f>
        <v>0</v>
      </c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</row>
    <row r="653" s="9" customFormat="true" ht="37.5" hidden="false" customHeight="true" outlineLevel="0" collapsed="false">
      <c r="A653" s="14" t="s">
        <v>80</v>
      </c>
      <c r="B653" s="26" t="s">
        <v>377</v>
      </c>
      <c r="C653" s="23" t="n">
        <v>2022</v>
      </c>
      <c r="D653" s="23" t="n">
        <v>2030</v>
      </c>
      <c r="E653" s="24" t="s">
        <v>370</v>
      </c>
      <c r="F653" s="24" t="s">
        <v>26</v>
      </c>
      <c r="G653" s="27" t="n">
        <f aca="false">H653+I653+J653+K653+L653+M653+N653+O653+P653</f>
        <v>0</v>
      </c>
      <c r="H653" s="15" t="n">
        <f aca="false">H654+H655+H656</f>
        <v>0</v>
      </c>
      <c r="I653" s="15" t="n">
        <f aca="false">I654+I655+I656</f>
        <v>0</v>
      </c>
      <c r="J653" s="15" t="n">
        <f aca="false">J654+J655+J656</f>
        <v>0</v>
      </c>
      <c r="K653" s="15" t="n">
        <f aca="false">K654+K655+K656</f>
        <v>0</v>
      </c>
      <c r="L653" s="15" t="n">
        <f aca="false">L654+L655+L656</f>
        <v>0</v>
      </c>
      <c r="M653" s="15" t="n">
        <f aca="false">M654+M655+M656</f>
        <v>0</v>
      </c>
      <c r="N653" s="15" t="n">
        <f aca="false">N654+N655+N656</f>
        <v>0</v>
      </c>
      <c r="O653" s="15" t="n">
        <f aca="false">O654+O655+O656</f>
        <v>0</v>
      </c>
      <c r="P653" s="15" t="n">
        <f aca="false">P654+P655+P656</f>
        <v>0</v>
      </c>
      <c r="Q653" s="29" t="s">
        <v>53</v>
      </c>
      <c r="R653" s="111" t="s">
        <v>53</v>
      </c>
      <c r="S653" s="111" t="s">
        <v>53</v>
      </c>
      <c r="T653" s="112" t="s">
        <v>53</v>
      </c>
      <c r="U653" s="112" t="s">
        <v>53</v>
      </c>
      <c r="V653" s="112" t="s">
        <v>53</v>
      </c>
      <c r="W653" s="112" t="s">
        <v>53</v>
      </c>
      <c r="X653" s="112" t="s">
        <v>53</v>
      </c>
      <c r="Y653" s="112" t="s">
        <v>53</v>
      </c>
      <c r="Z653" s="112" t="s">
        <v>53</v>
      </c>
      <c r="AA653" s="112" t="s">
        <v>53</v>
      </c>
      <c r="AB653" s="112" t="s">
        <v>53</v>
      </c>
    </row>
    <row r="654" s="9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7</v>
      </c>
      <c r="G654" s="27" t="n">
        <f aca="false">H654+I654+J654+K654+L654+M654+N654+O654+P654</f>
        <v>0</v>
      </c>
      <c r="H654" s="32" t="n">
        <f aca="false">H658+H662+H666+H670</f>
        <v>0</v>
      </c>
      <c r="I654" s="32" t="n">
        <f aca="false">I658+I662+I666+I670</f>
        <v>0</v>
      </c>
      <c r="J654" s="32" t="n">
        <f aca="false">J658+J662+J666+J670</f>
        <v>0</v>
      </c>
      <c r="K654" s="32" t="n">
        <f aca="false">K658+K662+K666+K670</f>
        <v>0</v>
      </c>
      <c r="L654" s="32" t="n">
        <f aca="false">L658+L662+L666+L670</f>
        <v>0</v>
      </c>
      <c r="M654" s="32" t="n">
        <f aca="false">M658+M662+M666+M670</f>
        <v>0</v>
      </c>
      <c r="N654" s="32" t="n">
        <f aca="false">N658+N662+N666+N670</f>
        <v>0</v>
      </c>
      <c r="O654" s="32" t="n">
        <f aca="false">O658+O662+O666+O670</f>
        <v>0</v>
      </c>
      <c r="P654" s="32" t="n">
        <f aca="false">P658+P662+P666+P670</f>
        <v>0</v>
      </c>
      <c r="Q654" s="29"/>
      <c r="R654" s="29"/>
      <c r="S654" s="29"/>
      <c r="T654" s="112"/>
      <c r="U654" s="112"/>
      <c r="V654" s="112"/>
      <c r="W654" s="112"/>
      <c r="X654" s="112"/>
      <c r="Y654" s="112"/>
      <c r="Z654" s="112"/>
      <c r="AA654" s="112"/>
      <c r="AB654" s="112"/>
    </row>
    <row r="655" s="9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8</v>
      </c>
      <c r="G655" s="27" t="n">
        <f aca="false">H655+I655+J655+K655+L655+M655+N655+O655+P655</f>
        <v>0</v>
      </c>
      <c r="H655" s="32" t="n">
        <f aca="false">H659+H663+H667+H671</f>
        <v>0</v>
      </c>
      <c r="I655" s="32" t="n">
        <f aca="false">I659+I663+I667+I671</f>
        <v>0</v>
      </c>
      <c r="J655" s="32" t="n">
        <f aca="false">J659+J663+J667+J671</f>
        <v>0</v>
      </c>
      <c r="K655" s="32" t="n">
        <f aca="false">K659+K663+K667+K671</f>
        <v>0</v>
      </c>
      <c r="L655" s="32" t="n">
        <f aca="false">L659+L663+L667+L671</f>
        <v>0</v>
      </c>
      <c r="M655" s="32" t="n">
        <f aca="false">M659+M663+M667+M671</f>
        <v>0</v>
      </c>
      <c r="N655" s="32" t="n">
        <f aca="false">N659+N663+N667+N671</f>
        <v>0</v>
      </c>
      <c r="O655" s="32" t="n">
        <f aca="false">O659+O663+O667+O671</f>
        <v>0</v>
      </c>
      <c r="P655" s="32" t="n">
        <f aca="false">P659+P663+P667+P671</f>
        <v>0</v>
      </c>
      <c r="Q655" s="29"/>
      <c r="R655" s="29"/>
      <c r="S655" s="29"/>
      <c r="T655" s="112"/>
      <c r="U655" s="112"/>
      <c r="V655" s="112"/>
      <c r="W655" s="112"/>
      <c r="X655" s="112"/>
      <c r="Y655" s="112"/>
      <c r="Z655" s="112"/>
      <c r="AA655" s="112"/>
      <c r="AB655" s="112"/>
    </row>
    <row r="656" s="9" customFormat="true" ht="56.25" hidden="false" customHeight="false" outlineLevel="0" collapsed="false">
      <c r="A656" s="14"/>
      <c r="B656" s="26"/>
      <c r="C656" s="23"/>
      <c r="D656" s="23"/>
      <c r="E656" s="24"/>
      <c r="F656" s="26" t="s">
        <v>367</v>
      </c>
      <c r="G656" s="27" t="n">
        <f aca="false">H656+I656+J656+K656+L656+M656+N656+O656+P656</f>
        <v>0</v>
      </c>
      <c r="H656" s="32" t="n">
        <f aca="false">H660+H664+H668+H672</f>
        <v>0</v>
      </c>
      <c r="I656" s="32" t="n">
        <f aca="false">I660+I664+I668+I672</f>
        <v>0</v>
      </c>
      <c r="J656" s="32" t="n">
        <f aca="false">J660+J664+J668+J672</f>
        <v>0</v>
      </c>
      <c r="K656" s="32" t="n">
        <f aca="false">K660+K664+K668+K672</f>
        <v>0</v>
      </c>
      <c r="L656" s="32" t="n">
        <f aca="false">L660+L664+L668+L672</f>
        <v>0</v>
      </c>
      <c r="M656" s="32" t="n">
        <f aca="false">M660+M664+M668+M672</f>
        <v>0</v>
      </c>
      <c r="N656" s="32" t="n">
        <f aca="false">N660+N664+N668+N672</f>
        <v>0</v>
      </c>
      <c r="O656" s="32" t="n">
        <f aca="false">O660+O664+O668+O672</f>
        <v>0</v>
      </c>
      <c r="P656" s="32" t="n">
        <f aca="false">P660+P664+P668+P672</f>
        <v>0</v>
      </c>
      <c r="Q656" s="29"/>
      <c r="R656" s="111"/>
      <c r="S656" s="111"/>
      <c r="T656" s="112"/>
      <c r="U656" s="112"/>
      <c r="V656" s="112"/>
      <c r="W656" s="112"/>
      <c r="X656" s="112"/>
      <c r="Y656" s="112"/>
      <c r="Z656" s="112"/>
      <c r="AA656" s="112"/>
      <c r="AB656" s="112"/>
    </row>
    <row r="657" s="9" customFormat="true" ht="37.5" hidden="false" customHeight="true" outlineLevel="0" collapsed="false">
      <c r="A657" s="14" t="s">
        <v>83</v>
      </c>
      <c r="B657" s="26" t="s">
        <v>378</v>
      </c>
      <c r="C657" s="23" t="n">
        <v>2022</v>
      </c>
      <c r="D657" s="23" t="n">
        <v>2030</v>
      </c>
      <c r="E657" s="24" t="s">
        <v>379</v>
      </c>
      <c r="F657" s="24" t="s">
        <v>26</v>
      </c>
      <c r="G657" s="27" t="n">
        <f aca="false">H657+I657+J657+K657+L657+M657+N657+O657+P657</f>
        <v>0</v>
      </c>
      <c r="H657" s="15" t="n">
        <f aca="false">H658+H659+H660</f>
        <v>0</v>
      </c>
      <c r="I657" s="15" t="n">
        <f aca="false">I658+I659+I660</f>
        <v>0</v>
      </c>
      <c r="J657" s="15" t="n">
        <f aca="false">J658+J659+J660</f>
        <v>0</v>
      </c>
      <c r="K657" s="15" t="n">
        <f aca="false">K658+K659+K660</f>
        <v>0</v>
      </c>
      <c r="L657" s="15" t="n">
        <f aca="false">L658+L659+L660</f>
        <v>0</v>
      </c>
      <c r="M657" s="15" t="n">
        <f aca="false">M658+M659+M660</f>
        <v>0</v>
      </c>
      <c r="N657" s="15" t="n">
        <f aca="false">N658+N659+N660</f>
        <v>0</v>
      </c>
      <c r="O657" s="15" t="n">
        <f aca="false">O658+O659+O660</f>
        <v>0</v>
      </c>
      <c r="P657" s="15" t="n">
        <f aca="false">P658+P659+P660</f>
        <v>0</v>
      </c>
      <c r="Q657" s="28" t="s">
        <v>380</v>
      </c>
      <c r="R657" s="29" t="s">
        <v>47</v>
      </c>
      <c r="S657" s="128" t="n">
        <f aca="false">SUM(T657:AB672)</f>
        <v>108</v>
      </c>
      <c r="T657" s="128" t="n">
        <v>12</v>
      </c>
      <c r="U657" s="128" t="n">
        <v>12</v>
      </c>
      <c r="V657" s="128" t="n">
        <v>12</v>
      </c>
      <c r="W657" s="128" t="n">
        <v>12</v>
      </c>
      <c r="X657" s="128" t="n">
        <v>12</v>
      </c>
      <c r="Y657" s="128" t="n">
        <v>12</v>
      </c>
      <c r="Z657" s="128" t="n">
        <v>12</v>
      </c>
      <c r="AA657" s="128" t="n">
        <v>12</v>
      </c>
      <c r="AB657" s="128" t="n">
        <v>12</v>
      </c>
    </row>
    <row r="658" s="9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15"/>
      <c r="I658" s="15"/>
      <c r="J658" s="15"/>
      <c r="K658" s="15"/>
      <c r="L658" s="15"/>
      <c r="M658" s="81"/>
      <c r="N658" s="81"/>
      <c r="O658" s="81"/>
      <c r="P658" s="81"/>
      <c r="Q658" s="28"/>
      <c r="R658" s="29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</row>
    <row r="659" s="9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15"/>
      <c r="I659" s="15"/>
      <c r="J659" s="15"/>
      <c r="K659" s="15"/>
      <c r="L659" s="15"/>
      <c r="M659" s="81"/>
      <c r="N659" s="81"/>
      <c r="O659" s="81"/>
      <c r="P659" s="81"/>
      <c r="Q659" s="28"/>
      <c r="R659" s="29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</row>
    <row r="660" s="9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67</v>
      </c>
      <c r="G660" s="27" t="n">
        <f aca="false">H660+I660+J660+K660+L660+M660+N660+O660+P660</f>
        <v>0</v>
      </c>
      <c r="H660" s="15"/>
      <c r="I660" s="15"/>
      <c r="J660" s="15"/>
      <c r="K660" s="15"/>
      <c r="L660" s="15"/>
      <c r="M660" s="27"/>
      <c r="N660" s="27"/>
      <c r="O660" s="27"/>
      <c r="P660" s="27"/>
      <c r="Q660" s="28"/>
      <c r="R660" s="29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</row>
    <row r="661" s="9" customFormat="true" ht="37.5" hidden="false" customHeight="true" outlineLevel="0" collapsed="false">
      <c r="A661" s="14" t="s">
        <v>191</v>
      </c>
      <c r="B661" s="26" t="s">
        <v>381</v>
      </c>
      <c r="C661" s="23" t="n">
        <v>2022</v>
      </c>
      <c r="D661" s="23" t="n">
        <v>2030</v>
      </c>
      <c r="E661" s="24" t="s">
        <v>370</v>
      </c>
      <c r="F661" s="24" t="s">
        <v>26</v>
      </c>
      <c r="G661" s="27" t="n">
        <f aca="false">H661+I661+J661+K661+L661+M661+N661+O661+P661</f>
        <v>0</v>
      </c>
      <c r="H661" s="15" t="n">
        <f aca="false">H662+H663+H664</f>
        <v>0</v>
      </c>
      <c r="I661" s="15" t="n">
        <f aca="false">I662+I663+I664</f>
        <v>0</v>
      </c>
      <c r="J661" s="15" t="n">
        <f aca="false">J662+J663+J664</f>
        <v>0</v>
      </c>
      <c r="K661" s="15" t="n">
        <f aca="false">K662+K663+K664</f>
        <v>0</v>
      </c>
      <c r="L661" s="15" t="n">
        <f aca="false">L662+L663+L664</f>
        <v>0</v>
      </c>
      <c r="M661" s="15" t="n">
        <f aca="false">M662+M663+M664</f>
        <v>0</v>
      </c>
      <c r="N661" s="15" t="n">
        <f aca="false">N662+N663+N664</f>
        <v>0</v>
      </c>
      <c r="O661" s="15" t="n">
        <f aca="false">O662+O663+O664</f>
        <v>0</v>
      </c>
      <c r="P661" s="15" t="n">
        <f aca="false">P662+P663+P664</f>
        <v>0</v>
      </c>
      <c r="Q661" s="28"/>
      <c r="R661" s="29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7</v>
      </c>
      <c r="G662" s="27" t="n">
        <f aca="false">H662+I662+J662+K662+L662+M662+N662+O662+P662</f>
        <v>0</v>
      </c>
      <c r="H662" s="15"/>
      <c r="I662" s="15"/>
      <c r="J662" s="15"/>
      <c r="K662" s="15"/>
      <c r="L662" s="15"/>
      <c r="M662" s="81"/>
      <c r="N662" s="81"/>
      <c r="O662" s="81"/>
      <c r="P662" s="81"/>
      <c r="Q662" s="28"/>
      <c r="R662" s="29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8</v>
      </c>
      <c r="G663" s="27" t="n">
        <f aca="false">H663+I663+J663+K663+L663+M663+N663+O663+P663</f>
        <v>0</v>
      </c>
      <c r="H663" s="15"/>
      <c r="I663" s="15"/>
      <c r="J663" s="15"/>
      <c r="K663" s="15"/>
      <c r="L663" s="15"/>
      <c r="M663" s="81"/>
      <c r="N663" s="114"/>
      <c r="O663" s="81"/>
      <c r="P663" s="81"/>
      <c r="Q663" s="28"/>
      <c r="R663" s="29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67</v>
      </c>
      <c r="G664" s="27" t="n">
        <f aca="false">H664+I664+J664+K664+L664+M664+N664+O664+P664</f>
        <v>0</v>
      </c>
      <c r="H664" s="15"/>
      <c r="I664" s="15"/>
      <c r="J664" s="15"/>
      <c r="K664" s="15"/>
      <c r="L664" s="15"/>
      <c r="M664" s="27"/>
      <c r="N664" s="83"/>
      <c r="O664" s="27"/>
      <c r="P664" s="27"/>
      <c r="Q664" s="28"/>
      <c r="R664" s="29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</row>
    <row r="665" s="9" customFormat="true" ht="37.5" hidden="false" customHeight="true" outlineLevel="0" collapsed="false">
      <c r="A665" s="14" t="s">
        <v>89</v>
      </c>
      <c r="B665" s="26" t="s">
        <v>382</v>
      </c>
      <c r="C665" s="23" t="n">
        <v>2022</v>
      </c>
      <c r="D665" s="23" t="n">
        <v>2030</v>
      </c>
      <c r="E665" s="24" t="s">
        <v>383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8"/>
      <c r="R665" s="29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</row>
    <row r="666" s="9" customFormat="true" ht="82.5" hidden="false" customHeight="tru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15"/>
      <c r="I666" s="15"/>
      <c r="J666" s="15"/>
      <c r="K666" s="15"/>
      <c r="L666" s="15"/>
      <c r="M666" s="15"/>
      <c r="N666" s="15"/>
      <c r="O666" s="15"/>
      <c r="P666" s="15"/>
      <c r="Q666" s="28"/>
      <c r="R666" s="29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15"/>
      <c r="I667" s="15"/>
      <c r="J667" s="15"/>
      <c r="K667" s="15"/>
      <c r="L667" s="15"/>
      <c r="M667" s="15"/>
      <c r="N667" s="15"/>
      <c r="O667" s="15"/>
      <c r="P667" s="15"/>
      <c r="Q667" s="28"/>
      <c r="R667" s="29"/>
      <c r="S667" s="128"/>
      <c r="T667" s="128"/>
      <c r="U667" s="128"/>
      <c r="V667" s="128"/>
      <c r="W667" s="128"/>
      <c r="X667" s="128"/>
      <c r="Y667" s="128"/>
      <c r="Z667" s="128"/>
      <c r="AA667" s="128"/>
      <c r="AB667" s="128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67</v>
      </c>
      <c r="G668" s="27" t="n">
        <f aca="false">H668+I668+J668+K668+L668+M668+N668+O668+P668</f>
        <v>0</v>
      </c>
      <c r="H668" s="15"/>
      <c r="I668" s="15"/>
      <c r="J668" s="15"/>
      <c r="K668" s="15"/>
      <c r="L668" s="15"/>
      <c r="M668" s="15"/>
      <c r="N668" s="15"/>
      <c r="O668" s="15"/>
      <c r="P668" s="15"/>
      <c r="Q668" s="28"/>
      <c r="R668" s="29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</row>
    <row r="669" s="126" customFormat="true" ht="37.5" hidden="false" customHeight="true" outlineLevel="0" collapsed="false">
      <c r="A669" s="14" t="s">
        <v>91</v>
      </c>
      <c r="B669" s="26" t="s">
        <v>384</v>
      </c>
      <c r="C669" s="23" t="n">
        <v>2022</v>
      </c>
      <c r="D669" s="23" t="n">
        <v>2030</v>
      </c>
      <c r="E669" s="24" t="s">
        <v>385</v>
      </c>
      <c r="F669" s="24" t="s">
        <v>26</v>
      </c>
      <c r="G669" s="27" t="n">
        <f aca="false">H669+I669+J669+K669+L669+M669+N669+O669+P669</f>
        <v>0</v>
      </c>
      <c r="H669" s="32" t="n">
        <f aca="false">H670+H671+H672</f>
        <v>0</v>
      </c>
      <c r="I669" s="32" t="n">
        <f aca="false">I670+I671+I672</f>
        <v>0</v>
      </c>
      <c r="J669" s="32" t="n">
        <f aca="false">J670+J671+J672</f>
        <v>0</v>
      </c>
      <c r="K669" s="32" t="n">
        <f aca="false">K670+K671+K672</f>
        <v>0</v>
      </c>
      <c r="L669" s="32" t="n">
        <f aca="false">L670+L671+L672</f>
        <v>0</v>
      </c>
      <c r="M669" s="32" t="n">
        <f aca="false">M670+M671+M672</f>
        <v>0</v>
      </c>
      <c r="N669" s="32" t="n">
        <f aca="false">N670+N671+N672</f>
        <v>0</v>
      </c>
      <c r="O669" s="32" t="n">
        <f aca="false">O670+O671+O672</f>
        <v>0</v>
      </c>
      <c r="P669" s="32" t="n">
        <f aca="false">P670+P671+P672</f>
        <v>0</v>
      </c>
      <c r="Q669" s="28"/>
      <c r="R669" s="29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</row>
    <row r="670" s="126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32" t="n">
        <v>0</v>
      </c>
      <c r="Q670" s="28"/>
      <c r="R670" s="29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</row>
    <row r="671" s="126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32" t="n">
        <v>0</v>
      </c>
      <c r="Q671" s="28"/>
      <c r="R671" s="29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</row>
    <row r="672" s="126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67</v>
      </c>
      <c r="G672" s="27" t="n">
        <f aca="false">H672+I672+J672+K672+L672+M672+N672+O672+P672</f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32" t="n">
        <v>0</v>
      </c>
      <c r="Q672" s="28"/>
      <c r="R672" s="29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</row>
    <row r="673" s="129" customFormat="true" ht="37.5" hidden="false" customHeight="true" outlineLevel="0" collapsed="false">
      <c r="A673" s="16" t="s">
        <v>386</v>
      </c>
      <c r="B673" s="16"/>
      <c r="C673" s="18" t="n">
        <v>2022</v>
      </c>
      <c r="D673" s="18" t="n">
        <v>2030</v>
      </c>
      <c r="E673" s="17" t="s">
        <v>20</v>
      </c>
      <c r="F673" s="20" t="s">
        <v>26</v>
      </c>
      <c r="G673" s="21" t="n">
        <f aca="false">H673+I673+J673+K673+L673+M673+N673+O673+P673</f>
        <v>25000</v>
      </c>
      <c r="H673" s="31" t="n">
        <f aca="false">H629+H649</f>
        <v>0</v>
      </c>
      <c r="I673" s="31" t="n">
        <f aca="false">I629+I649</f>
        <v>0</v>
      </c>
      <c r="J673" s="31" t="n">
        <f aca="false">J629+J649</f>
        <v>0</v>
      </c>
      <c r="K673" s="31" t="n">
        <f aca="false">K629+K649</f>
        <v>0</v>
      </c>
      <c r="L673" s="31" t="n">
        <f aca="false">L629+L649</f>
        <v>5000</v>
      </c>
      <c r="M673" s="31" t="n">
        <f aca="false">M629+M649</f>
        <v>5000</v>
      </c>
      <c r="N673" s="31" t="n">
        <f aca="false">N629+N649</f>
        <v>5000</v>
      </c>
      <c r="O673" s="31" t="n">
        <f aca="false">O629+O649</f>
        <v>5000</v>
      </c>
      <c r="P673" s="31" t="n">
        <f aca="false">P629+P649</f>
        <v>5000</v>
      </c>
      <c r="Q673" s="17" t="s">
        <v>20</v>
      </c>
      <c r="R673" s="17" t="s">
        <v>20</v>
      </c>
      <c r="S673" s="17" t="s">
        <v>20</v>
      </c>
      <c r="T673" s="17" t="s">
        <v>20</v>
      </c>
      <c r="U673" s="17" t="s">
        <v>20</v>
      </c>
      <c r="V673" s="17" t="s">
        <v>20</v>
      </c>
      <c r="W673" s="17" t="s">
        <v>20</v>
      </c>
      <c r="X673" s="17" t="s">
        <v>20</v>
      </c>
      <c r="Y673" s="17" t="s">
        <v>20</v>
      </c>
      <c r="Z673" s="17" t="s">
        <v>20</v>
      </c>
      <c r="AA673" s="17" t="s">
        <v>20</v>
      </c>
      <c r="AB673" s="17" t="s">
        <v>20</v>
      </c>
    </row>
    <row r="674" s="129" customFormat="true" ht="93.75" hidden="false" customHeight="false" outlineLevel="0" collapsed="false">
      <c r="A674" s="16"/>
      <c r="B674" s="16"/>
      <c r="C674" s="18"/>
      <c r="D674" s="18"/>
      <c r="E674" s="17"/>
      <c r="F674" s="20" t="s">
        <v>27</v>
      </c>
      <c r="G674" s="21" t="n">
        <f aca="false">H674+I674+J674+K674+L674+M674+N674+O674+P674</f>
        <v>25000</v>
      </c>
      <c r="H674" s="31" t="n">
        <f aca="false">H630+H650</f>
        <v>0</v>
      </c>
      <c r="I674" s="31" t="n">
        <f aca="false">I630+I650</f>
        <v>0</v>
      </c>
      <c r="J674" s="31" t="n">
        <f aca="false">J630+J650</f>
        <v>0</v>
      </c>
      <c r="K674" s="31" t="n">
        <f aca="false">K630+K650</f>
        <v>0</v>
      </c>
      <c r="L674" s="31" t="n">
        <f aca="false">L630+L650</f>
        <v>5000</v>
      </c>
      <c r="M674" s="31" t="n">
        <f aca="false">M630+M650</f>
        <v>5000</v>
      </c>
      <c r="N674" s="31" t="n">
        <f aca="false">N630+N650</f>
        <v>5000</v>
      </c>
      <c r="O674" s="31" t="n">
        <f aca="false">O630+O650</f>
        <v>5000</v>
      </c>
      <c r="P674" s="31" t="n">
        <f aca="false">P630+P650</f>
        <v>5000</v>
      </c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</row>
    <row r="675" s="129" customFormat="true" ht="56.25" hidden="false" customHeight="false" outlineLevel="0" collapsed="false">
      <c r="A675" s="16"/>
      <c r="B675" s="16"/>
      <c r="C675" s="18"/>
      <c r="D675" s="18"/>
      <c r="E675" s="17"/>
      <c r="F675" s="20" t="s">
        <v>28</v>
      </c>
      <c r="G675" s="21" t="n">
        <f aca="false">H675+I675+J675+K675+L675+M675+N675+O675+P675</f>
        <v>0</v>
      </c>
      <c r="H675" s="31" t="n">
        <f aca="false">H631+H651</f>
        <v>0</v>
      </c>
      <c r="I675" s="31" t="n">
        <f aca="false">I631+I651</f>
        <v>0</v>
      </c>
      <c r="J675" s="31" t="n">
        <f aca="false">J631+J651</f>
        <v>0</v>
      </c>
      <c r="K675" s="31" t="n">
        <f aca="false">K631+K651</f>
        <v>0</v>
      </c>
      <c r="L675" s="31" t="n">
        <f aca="false">L631+L651</f>
        <v>0</v>
      </c>
      <c r="M675" s="31" t="n">
        <f aca="false">M631+M651</f>
        <v>0</v>
      </c>
      <c r="N675" s="31" t="n">
        <f aca="false">N631+N651</f>
        <v>0</v>
      </c>
      <c r="O675" s="31" t="n">
        <f aca="false">O631+O651</f>
        <v>0</v>
      </c>
      <c r="P675" s="31" t="n">
        <f aca="false">P631+P651</f>
        <v>0</v>
      </c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</row>
    <row r="676" s="129" customFormat="true" ht="56.25" hidden="false" customHeight="false" outlineLevel="0" collapsed="false">
      <c r="A676" s="16"/>
      <c r="B676" s="16"/>
      <c r="C676" s="18"/>
      <c r="D676" s="18"/>
      <c r="E676" s="17"/>
      <c r="F676" s="16" t="s">
        <v>367</v>
      </c>
      <c r="G676" s="21" t="n">
        <f aca="false">H676+I676+J676+K676+L676+M676+N676+O676+P676</f>
        <v>0</v>
      </c>
      <c r="H676" s="31" t="n">
        <f aca="false">H632+H652</f>
        <v>0</v>
      </c>
      <c r="I676" s="31" t="n">
        <f aca="false">I632+I652</f>
        <v>0</v>
      </c>
      <c r="J676" s="31" t="n">
        <f aca="false">J632+J652</f>
        <v>0</v>
      </c>
      <c r="K676" s="31" t="n">
        <f aca="false">K632+K652</f>
        <v>0</v>
      </c>
      <c r="L676" s="31" t="n">
        <f aca="false">L632+L652</f>
        <v>0</v>
      </c>
      <c r="M676" s="31" t="n">
        <f aca="false">M632+M652</f>
        <v>0</v>
      </c>
      <c r="N676" s="31" t="n">
        <f aca="false">N632+N652</f>
        <v>0</v>
      </c>
      <c r="O676" s="31" t="n">
        <f aca="false">O632+O652</f>
        <v>0</v>
      </c>
      <c r="P676" s="31" t="n">
        <f aca="false">P632+P652</f>
        <v>0</v>
      </c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</row>
    <row r="677" customFormat="false" ht="37.5" hidden="false" customHeight="false" outlineLevel="0" collapsed="false">
      <c r="A677" s="118" t="s">
        <v>387</v>
      </c>
      <c r="B677" s="118"/>
      <c r="C677" s="118"/>
      <c r="D677" s="118"/>
      <c r="E677" s="118"/>
      <c r="F677" s="20" t="s">
        <v>26</v>
      </c>
      <c r="G677" s="21" t="n">
        <f aca="false">H677+I677+J677+K677+L677+M677+N677+O677+P677</f>
        <v>1186548058.93</v>
      </c>
      <c r="H677" s="130" t="n">
        <f aca="false">H230+H433+H500+H559+H622+H673</f>
        <v>166293592.04</v>
      </c>
      <c r="I677" s="130" t="n">
        <f aca="false">I230+I433+I500+I559+I622+I673</f>
        <v>171502967.18</v>
      </c>
      <c r="J677" s="130" t="n">
        <f aca="false">J230+J433+J500+J559+J622+J673</f>
        <v>192147044.29</v>
      </c>
      <c r="K677" s="130" t="n">
        <f aca="false">K230+K433+K500+K559+K622+K673</f>
        <v>148437669.88</v>
      </c>
      <c r="L677" s="130" t="n">
        <f aca="false">L230+L433+L500+L559+L622+L673</f>
        <v>132091789.3</v>
      </c>
      <c r="M677" s="130" t="n">
        <f aca="false">M230+M433+M500+M559+M622+M673</f>
        <v>131283939.76</v>
      </c>
      <c r="N677" s="130" t="n">
        <f aca="false">N230+N433+N500+N559+N622+N673</f>
        <v>81310352.16</v>
      </c>
      <c r="O677" s="130" t="n">
        <f aca="false">O230+O433+O500+O559+O622+O673</f>
        <v>81560352.16</v>
      </c>
      <c r="P677" s="130" t="n">
        <f aca="false">P230+P433+P500+P559+P622+P673</f>
        <v>81920352.16</v>
      </c>
      <c r="Q677" s="17" t="s">
        <v>20</v>
      </c>
      <c r="R677" s="17" t="s">
        <v>20</v>
      </c>
      <c r="S677" s="17" t="s">
        <v>20</v>
      </c>
      <c r="T677" s="17" t="s">
        <v>20</v>
      </c>
      <c r="U677" s="17" t="s">
        <v>20</v>
      </c>
      <c r="V677" s="17" t="s">
        <v>20</v>
      </c>
      <c r="W677" s="17" t="s">
        <v>20</v>
      </c>
      <c r="X677" s="17" t="s">
        <v>20</v>
      </c>
      <c r="Y677" s="17" t="s">
        <v>20</v>
      </c>
      <c r="Z677" s="17" t="s">
        <v>20</v>
      </c>
      <c r="AA677" s="17" t="s">
        <v>20</v>
      </c>
      <c r="AB677" s="17" t="s">
        <v>20</v>
      </c>
    </row>
    <row r="678" customFormat="false" ht="93.75" hidden="false" customHeight="false" outlineLevel="0" collapsed="false">
      <c r="A678" s="118"/>
      <c r="B678" s="118"/>
      <c r="C678" s="118"/>
      <c r="D678" s="118"/>
      <c r="E678" s="118"/>
      <c r="F678" s="20" t="s">
        <v>27</v>
      </c>
      <c r="G678" s="21" t="n">
        <f aca="false">H678+I678+J678+K678+L678+M678+N678+O678+P678</f>
        <v>772622638.61</v>
      </c>
      <c r="H678" s="130" t="n">
        <f aca="false">H231+H434+H501+H560+H623+H674</f>
        <v>82661934.97</v>
      </c>
      <c r="I678" s="130" t="n">
        <f aca="false">I231+I434+I501+I560+I623+I674</f>
        <v>99796194.2</v>
      </c>
      <c r="J678" s="130" t="n">
        <f aca="false">J231+J434+J501+J560+J623+J674</f>
        <v>119755473.93</v>
      </c>
      <c r="K678" s="130" t="n">
        <f aca="false">K231+K434+K501+K560+K623+K674</f>
        <v>108551637.46</v>
      </c>
      <c r="L678" s="130" t="n">
        <f aca="false">L231+L434+L501+L560+L623+L674</f>
        <v>99776203.34</v>
      </c>
      <c r="M678" s="130" t="n">
        <f aca="false">M231+M434+M501+M560+M623+M674</f>
        <v>98946225.54</v>
      </c>
      <c r="N678" s="130" t="n">
        <f aca="false">N231+N434+N501+N560+N623+N674</f>
        <v>54091656.39</v>
      </c>
      <c r="O678" s="130" t="n">
        <f aca="false">O231+O434+O501+O560+O623+O674</f>
        <v>54341656.39</v>
      </c>
      <c r="P678" s="130" t="n">
        <f aca="false">P231+P434+P501+P560+P623+P674</f>
        <v>54701656.39</v>
      </c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</row>
    <row r="679" customFormat="false" ht="56.25" hidden="false" customHeight="false" outlineLevel="0" collapsed="false">
      <c r="A679" s="118"/>
      <c r="B679" s="118"/>
      <c r="C679" s="118"/>
      <c r="D679" s="118"/>
      <c r="E679" s="118"/>
      <c r="F679" s="20" t="s">
        <v>28</v>
      </c>
      <c r="G679" s="21" t="n">
        <f aca="false">H679+I679+J679+K679+L679+M679+N679+O679+P679</f>
        <v>390397585.64</v>
      </c>
      <c r="H679" s="130" t="n">
        <f aca="false">H232+H435+H502+H561+H624+H675</f>
        <v>60373009.03</v>
      </c>
      <c r="I679" s="130" t="n">
        <f aca="false">I232+I435+I502+I561+I624+I675</f>
        <v>71706700.66</v>
      </c>
      <c r="J679" s="130" t="n">
        <f aca="false">J232+J435+J502+J561+J624+J675</f>
        <v>72211824.27</v>
      </c>
      <c r="K679" s="130" t="n">
        <f aca="false">K232+K435+K502+K561+K624+K675</f>
        <v>39885570.1</v>
      </c>
      <c r="L679" s="130" t="n">
        <f aca="false">L232+L435+L502+L561+L624+L675</f>
        <v>32227148.69</v>
      </c>
      <c r="M679" s="130" t="n">
        <f aca="false">M232+M435+M502+M561+M624+M675</f>
        <v>32337245.58</v>
      </c>
      <c r="N679" s="130" t="n">
        <f aca="false">N232+N435+N502+N561+N624+N675</f>
        <v>27218695.77</v>
      </c>
      <c r="O679" s="130" t="n">
        <f aca="false">O232+O435+O502+O561+O624+O675</f>
        <v>27218695.77</v>
      </c>
      <c r="P679" s="130" t="n">
        <f aca="false">P232+P435+P502+P561+P624+P675</f>
        <v>27218695.77</v>
      </c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</row>
    <row r="680" customFormat="false" ht="56.25" hidden="false" customHeight="false" outlineLevel="0" collapsed="false">
      <c r="A680" s="118"/>
      <c r="B680" s="118"/>
      <c r="C680" s="118"/>
      <c r="D680" s="118"/>
      <c r="E680" s="118"/>
      <c r="F680" s="16" t="s">
        <v>367</v>
      </c>
      <c r="G680" s="21" t="n">
        <f aca="false">H680+I680+J680+K680+L680+M680+N680+O680+P680</f>
        <v>23527834.68</v>
      </c>
      <c r="H680" s="130" t="n">
        <f aca="false">H233+H436+H503+H562+H625+H676</f>
        <v>23258648.04</v>
      </c>
      <c r="I680" s="130" t="n">
        <f aca="false">I233+I436+I503+I562+I625+I676</f>
        <v>72.32</v>
      </c>
      <c r="J680" s="130" t="n">
        <f aca="false">J233+J436+J503+J562+J625+J676</f>
        <v>179746.09</v>
      </c>
      <c r="K680" s="130" t="n">
        <f aca="false">K233+K436+K503+K562+K625+K676</f>
        <v>462.32</v>
      </c>
      <c r="L680" s="130" t="n">
        <f aca="false">L233+L436+L503+L562+L625+L676</f>
        <v>88437.27</v>
      </c>
      <c r="M680" s="130" t="n">
        <f aca="false">M233+M436+M503+M562+M625+M676</f>
        <v>468.64</v>
      </c>
      <c r="N680" s="130" t="n">
        <f aca="false">N233+N436+N503+N562+N625+N676</f>
        <v>0</v>
      </c>
      <c r="O680" s="130" t="n">
        <f aca="false">O233+O436+O503+O562+O625+O676</f>
        <v>0</v>
      </c>
      <c r="P680" s="130" t="n">
        <f aca="false">P233+P436+P503+P562+P625+P676</f>
        <v>0</v>
      </c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</row>
  </sheetData>
  <mergeCells count="2569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6"/>
    <mergeCell ref="R219:R226"/>
    <mergeCell ref="S219:S226"/>
    <mergeCell ref="T219:T226"/>
    <mergeCell ref="U219:U226"/>
    <mergeCell ref="V219:V226"/>
    <mergeCell ref="W219:W226"/>
    <mergeCell ref="X219:X226"/>
    <mergeCell ref="Y219:Y226"/>
    <mergeCell ref="Z219:Z226"/>
    <mergeCell ref="AA219:AA226"/>
    <mergeCell ref="AB219:AB226"/>
    <mergeCell ref="A223:A226"/>
    <mergeCell ref="B223:B226"/>
    <mergeCell ref="C223:C226"/>
    <mergeCell ref="D223:D226"/>
    <mergeCell ref="E223:E226"/>
    <mergeCell ref="A227:A229"/>
    <mergeCell ref="B227:B229"/>
    <mergeCell ref="C227:C229"/>
    <mergeCell ref="D227:D229"/>
    <mergeCell ref="E227:E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72"/>
    <mergeCell ref="R265:R272"/>
    <mergeCell ref="S265:S272"/>
    <mergeCell ref="T265:T272"/>
    <mergeCell ref="U265:U272"/>
    <mergeCell ref="V265:V272"/>
    <mergeCell ref="W265:W272"/>
    <mergeCell ref="X265:X272"/>
    <mergeCell ref="Y265:Y272"/>
    <mergeCell ref="Z265:Z272"/>
    <mergeCell ref="AA265:AA272"/>
    <mergeCell ref="AB265:AB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16"/>
    <mergeCell ref="R305:R316"/>
    <mergeCell ref="S305:S316"/>
    <mergeCell ref="T305:T316"/>
    <mergeCell ref="U305:U316"/>
    <mergeCell ref="V305:V316"/>
    <mergeCell ref="W305:W316"/>
    <mergeCell ref="X305:X316"/>
    <mergeCell ref="Y305:Y316"/>
    <mergeCell ref="Z305:Z316"/>
    <mergeCell ref="AA305:AA316"/>
    <mergeCell ref="AB305:AB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36"/>
    <mergeCell ref="R325:R336"/>
    <mergeCell ref="S325:S336"/>
    <mergeCell ref="T325:T336"/>
    <mergeCell ref="U325:U336"/>
    <mergeCell ref="V325:V336"/>
    <mergeCell ref="W325:W336"/>
    <mergeCell ref="X325:X336"/>
    <mergeCell ref="Y325:Y336"/>
    <mergeCell ref="Z325:Z336"/>
    <mergeCell ref="AA325:AA336"/>
    <mergeCell ref="AB325:AB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8"/>
    <mergeCell ref="R377:R388"/>
    <mergeCell ref="S377:S388"/>
    <mergeCell ref="T377:T388"/>
    <mergeCell ref="U377:U388"/>
    <mergeCell ref="V377:V388"/>
    <mergeCell ref="W377:W388"/>
    <mergeCell ref="X377:X388"/>
    <mergeCell ref="Y377:Y388"/>
    <mergeCell ref="Z377:Z388"/>
    <mergeCell ref="AA377:AA388"/>
    <mergeCell ref="AB377:AB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8"/>
    <mergeCell ref="R397:R408"/>
    <mergeCell ref="S397:S408"/>
    <mergeCell ref="T397:T408"/>
    <mergeCell ref="U397:U408"/>
    <mergeCell ref="V397:V408"/>
    <mergeCell ref="W397:W408"/>
    <mergeCell ref="X397:X408"/>
    <mergeCell ref="Y397:Y408"/>
    <mergeCell ref="Z397:Z408"/>
    <mergeCell ref="AA397:AA408"/>
    <mergeCell ref="AB397:AB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Y472:Y474"/>
    <mergeCell ref="Z472:Z474"/>
    <mergeCell ref="AA472:AA474"/>
    <mergeCell ref="AB472:AB474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4"/>
    <mergeCell ref="A505:B505"/>
    <mergeCell ref="A506: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26"/>
    <mergeCell ref="R515:R526"/>
    <mergeCell ref="S515:S526"/>
    <mergeCell ref="T515:T526"/>
    <mergeCell ref="U515:U526"/>
    <mergeCell ref="V515:V526"/>
    <mergeCell ref="W515:W526"/>
    <mergeCell ref="X515:X526"/>
    <mergeCell ref="Y515:Y526"/>
    <mergeCell ref="Z515:Z526"/>
    <mergeCell ref="AA515:AA526"/>
    <mergeCell ref="AB515:AB526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3"/>
    <mergeCell ref="A564:B564"/>
    <mergeCell ref="A565: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97"/>
    <mergeCell ref="R586:R597"/>
    <mergeCell ref="S586:S597"/>
    <mergeCell ref="T586:T597"/>
    <mergeCell ref="U586:U597"/>
    <mergeCell ref="V586:V597"/>
    <mergeCell ref="W586:W597"/>
    <mergeCell ref="X586:X597"/>
    <mergeCell ref="Y586:Y597"/>
    <mergeCell ref="Z586:Z597"/>
    <mergeCell ref="AA586:AA597"/>
    <mergeCell ref="AB586:AB597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B626"/>
    <mergeCell ref="A627:B627"/>
    <mergeCell ref="A628: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72"/>
    <mergeCell ref="R657:R672"/>
    <mergeCell ref="S657:S672"/>
    <mergeCell ref="T657:T672"/>
    <mergeCell ref="U657:U672"/>
    <mergeCell ref="V657:V672"/>
    <mergeCell ref="W657:W672"/>
    <mergeCell ref="X657:X672"/>
    <mergeCell ref="Y657:Y672"/>
    <mergeCell ref="Z657:Z672"/>
    <mergeCell ref="AA657:AA672"/>
    <mergeCell ref="AB657:AB672"/>
    <mergeCell ref="A661:A664"/>
    <mergeCell ref="B661:B664"/>
    <mergeCell ref="C661:C664"/>
    <mergeCell ref="D661:D664"/>
    <mergeCell ref="E661:E664"/>
    <mergeCell ref="A665:A668"/>
    <mergeCell ref="B665:B668"/>
    <mergeCell ref="C665:C668"/>
    <mergeCell ref="D665:D668"/>
    <mergeCell ref="E665:E668"/>
    <mergeCell ref="A669:A672"/>
    <mergeCell ref="B669:B672"/>
    <mergeCell ref="C669:C672"/>
    <mergeCell ref="D669:D672"/>
    <mergeCell ref="E669:E672"/>
    <mergeCell ref="A673:B676"/>
    <mergeCell ref="C673:C676"/>
    <mergeCell ref="D673:D676"/>
    <mergeCell ref="E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  <mergeCell ref="A677:E680"/>
    <mergeCell ref="Q677:Q680"/>
    <mergeCell ref="R677:R680"/>
    <mergeCell ref="S677:S680"/>
    <mergeCell ref="T677:T680"/>
    <mergeCell ref="U677:U680"/>
    <mergeCell ref="V677:V680"/>
    <mergeCell ref="W677:W680"/>
    <mergeCell ref="X677:X680"/>
    <mergeCell ref="Y677:Y680"/>
    <mergeCell ref="Z677:Z680"/>
    <mergeCell ref="AA677:AA680"/>
    <mergeCell ref="AB677:AB680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1-14T07:47:32Z</dcterms:modified>
  <cp:revision>0</cp:revision>
  <dc:subject/>
  <dc:title/>
</cp:coreProperties>
</file>