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84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390">
  <si>
    <t xml:space="preserve">Приложение № 1 к постановлению Администрации Муромцевского муниципального района Омской области от 09.12.2024 № 373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0" name="TextBox 1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7</xdr:row>
      <xdr:rowOff>0</xdr:rowOff>
    </xdr:from>
    <xdr:to>
      <xdr:col>11</xdr:col>
      <xdr:colOff>262800</xdr:colOff>
      <xdr:row>237</xdr:row>
      <xdr:rowOff>268200</xdr:rowOff>
    </xdr:to>
    <xdr:sp>
      <xdr:nvSpPr>
        <xdr:cNvPr id="1" name="TextBox 2"/>
        <xdr:cNvSpPr/>
      </xdr:nvSpPr>
      <xdr:spPr>
        <a:xfrm>
          <a:off x="19294920" y="19183356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2" name="TextBox 4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3" name="TextBox 5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4" name="TextBox 6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0" ySplit="9" topLeftCell="A79" activePane="bottomLeft" state="frozen"/>
      <selection pane="topLeft" activeCell="A1" activeCellId="0" sqref="A1"/>
      <selection pane="bottomLeft" activeCell="I84" activeCellId="0" sqref="I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65259573.04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4338424.77</v>
      </c>
      <c r="K15" s="21" t="n">
        <f aca="false">K19</f>
        <v>59559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57545134.23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2879554.75</v>
      </c>
      <c r="K16" s="21" t="n">
        <f aca="false">K20</f>
        <v>58531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569358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458517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65259573.04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4338424.77</v>
      </c>
      <c r="K19" s="25" t="n">
        <f aca="false">K20+K21+K22</f>
        <v>59559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57545134.23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+J84</f>
        <v>62879554.75</v>
      </c>
      <c r="K20" s="25" t="n">
        <f aca="false">K28+K32+K24+K36+K40+K44+K48+K56+K52+K60+K68+K72+K76+K80+K84</f>
        <v>58531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569358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458517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1502725.92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5837752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1502725.92</v>
      </c>
      <c r="H24" s="30" t="n">
        <v>21223856.17</v>
      </c>
      <c r="I24" s="25" t="n">
        <v>25901171.06</v>
      </c>
      <c r="J24" s="25" t="n">
        <v>25837752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1" t="n">
        <v>0</v>
      </c>
      <c r="H25" s="32"/>
      <c r="I25" s="32"/>
      <c r="J25" s="32"/>
      <c r="K25" s="32"/>
      <c r="L25" s="32"/>
      <c r="M25" s="32"/>
      <c r="N25" s="32"/>
      <c r="O25" s="32"/>
      <c r="P25" s="32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1" t="n">
        <v>0</v>
      </c>
      <c r="H26" s="32"/>
      <c r="I26" s="32"/>
      <c r="J26" s="32"/>
      <c r="K26" s="32"/>
      <c r="L26" s="32"/>
      <c r="M26" s="32"/>
      <c r="N26" s="32"/>
      <c r="O26" s="32"/>
      <c r="P26" s="32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3" t="s">
        <v>37</v>
      </c>
      <c r="B27" s="34" t="s">
        <v>38</v>
      </c>
      <c r="C27" s="35" t="n">
        <v>2022</v>
      </c>
      <c r="D27" s="35" t="n">
        <v>2030</v>
      </c>
      <c r="E27" s="35" t="s">
        <v>32</v>
      </c>
      <c r="F27" s="24" t="s">
        <v>26</v>
      </c>
      <c r="G27" s="21" t="n">
        <f aca="false">H27+I27+J27+K27+L27+M27+N27+O27+P27</f>
        <v>131771969.29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4217950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3"/>
      <c r="B28" s="34"/>
      <c r="C28" s="35"/>
      <c r="D28" s="35"/>
      <c r="E28" s="35"/>
      <c r="F28" s="24" t="s">
        <v>27</v>
      </c>
      <c r="G28" s="21" t="n">
        <f aca="false">H28+I28+J28+K28+L28+M28+N28+O28+P28</f>
        <v>131771969.29</v>
      </c>
      <c r="H28" s="25" t="n">
        <v>16918469.72</v>
      </c>
      <c r="I28" s="25" t="n">
        <v>18221100.57</v>
      </c>
      <c r="J28" s="25" t="n">
        <v>24217950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3"/>
      <c r="B29" s="34"/>
      <c r="C29" s="35"/>
      <c r="D29" s="35"/>
      <c r="E29" s="35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3"/>
      <c r="B30" s="34"/>
      <c r="C30" s="35"/>
      <c r="D30" s="35"/>
      <c r="E30" s="35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3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3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3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3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2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3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02859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52584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6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3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6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3"/>
      <c r="B37" s="26"/>
      <c r="C37" s="23"/>
      <c r="D37" s="23"/>
      <c r="E37" s="23"/>
      <c r="F37" s="24" t="s">
        <v>28</v>
      </c>
      <c r="G37" s="21" t="n">
        <f aca="false">H37+I37+J37+K37+L37+M37+N37+O37+P37</f>
        <v>1902859.74</v>
      </c>
      <c r="H37" s="27" t="n">
        <v>258144.74</v>
      </c>
      <c r="I37" s="27" t="n">
        <v>291897</v>
      </c>
      <c r="J37" s="27" t="n">
        <v>352584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6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3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6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3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2223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4964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6</v>
      </c>
      <c r="R39" s="29" t="s">
        <v>47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3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3"/>
      <c r="B41" s="26"/>
      <c r="C41" s="23"/>
      <c r="D41" s="23"/>
      <c r="E41" s="23"/>
      <c r="F41" s="24" t="s">
        <v>28</v>
      </c>
      <c r="G41" s="21" t="n">
        <f aca="false">H41+I41+J41+K41+L41+M41+N41+O41+P41</f>
        <v>3822237</v>
      </c>
      <c r="H41" s="27" t="n">
        <v>487750</v>
      </c>
      <c r="I41" s="27" t="n">
        <v>628713</v>
      </c>
      <c r="J41" s="27" t="n">
        <v>64964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3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3" t="s">
        <v>50</v>
      </c>
      <c r="B43" s="26" t="s">
        <v>51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2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3</v>
      </c>
      <c r="W43" s="29" t="s">
        <v>53</v>
      </c>
      <c r="X43" s="29" t="s">
        <v>53</v>
      </c>
      <c r="Y43" s="29" t="s">
        <v>53</v>
      </c>
      <c r="Z43" s="29" t="s">
        <v>53</v>
      </c>
      <c r="AA43" s="29" t="s">
        <v>53</v>
      </c>
      <c r="AB43" s="29" t="s">
        <v>53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3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3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3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3" t="s">
        <v>54</v>
      </c>
      <c r="B47" s="26" t="s">
        <v>55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31992.58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251108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6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3"/>
      <c r="B48" s="26"/>
      <c r="C48" s="23"/>
      <c r="D48" s="23"/>
      <c r="E48" s="23"/>
      <c r="F48" s="24" t="s">
        <v>27</v>
      </c>
      <c r="G48" s="21" t="n">
        <f aca="false">H48+I48+J48+K48+L48+M48+N48+O48+P48</f>
        <v>19931992.58</v>
      </c>
      <c r="H48" s="25" t="n">
        <v>2407004.56</v>
      </c>
      <c r="I48" s="25" t="n">
        <v>3093867.02</v>
      </c>
      <c r="J48" s="25" t="n">
        <v>3251108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3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3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7" t="s">
        <v>57</v>
      </c>
      <c r="B51" s="26" t="s">
        <v>58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060311.69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020000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9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7"/>
      <c r="B52" s="26"/>
      <c r="C52" s="23"/>
      <c r="D52" s="23"/>
      <c r="E52" s="23"/>
      <c r="F52" s="24" t="s">
        <v>27</v>
      </c>
      <c r="G52" s="21" t="n">
        <f aca="false">H52+I52+J52+K52+L52+M52+N52+O52+P52</f>
        <v>5060311.69</v>
      </c>
      <c r="H52" s="25" t="n">
        <v>900516.82</v>
      </c>
      <c r="I52" s="25" t="n">
        <v>1099794.87</v>
      </c>
      <c r="J52" s="25" t="n">
        <v>1020000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7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7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7" t="s">
        <v>60</v>
      </c>
      <c r="B55" s="26" t="s">
        <v>61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2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7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7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7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0" customFormat="true" ht="57" hidden="false" customHeight="true" outlineLevel="0" collapsed="false">
      <c r="A59" s="37" t="s">
        <v>63</v>
      </c>
      <c r="B59" s="26" t="s">
        <v>64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38" t="s">
        <v>65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</row>
    <row r="60" s="40" customFormat="true" ht="82.5" hidden="false" customHeight="true" outlineLevel="0" collapsed="false">
      <c r="A60" s="37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3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</row>
    <row r="61" s="40" customFormat="true" ht="66" hidden="false" customHeight="true" outlineLevel="0" collapsed="false">
      <c r="A61" s="37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3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</row>
    <row r="62" s="40" customFormat="true" ht="66" hidden="false" customHeight="true" outlineLevel="0" collapsed="false">
      <c r="A62" s="37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3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</row>
    <row r="63" s="10" customFormat="true" ht="57" hidden="false" customHeight="true" outlineLevel="0" collapsed="false">
      <c r="A63" s="37" t="s">
        <v>66</v>
      </c>
      <c r="B63" s="26" t="s">
        <v>67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38" t="s">
        <v>65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7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3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7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3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7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3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0" customFormat="true" ht="57" hidden="false" customHeight="true" outlineLevel="0" collapsed="false">
      <c r="A67" s="37" t="s">
        <v>68</v>
      </c>
      <c r="B67" s="26" t="s">
        <v>69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</row>
    <row r="68" s="40" customFormat="true" ht="82.5" hidden="false" customHeight="true" outlineLevel="0" collapsed="false">
      <c r="A68" s="37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</row>
    <row r="69" s="40" customFormat="true" ht="66" hidden="false" customHeight="true" outlineLevel="0" collapsed="false">
      <c r="A69" s="37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25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</row>
    <row r="70" s="40" customFormat="true" ht="66" hidden="false" customHeight="true" outlineLevel="0" collapsed="false">
      <c r="A70" s="37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</row>
    <row r="71" s="2" customFormat="true" ht="45.75" hidden="false" customHeight="true" outlineLevel="0" collapsed="false">
      <c r="A71" s="33" t="s">
        <v>70</v>
      </c>
      <c r="B71" s="26" t="s">
        <v>71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7625404.75</v>
      </c>
      <c r="H71" s="27"/>
      <c r="I71" s="27"/>
      <c r="J71" s="27" t="n">
        <f aca="false">J72+J73+J74</f>
        <v>7625404.75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38" t="s">
        <v>65</v>
      </c>
      <c r="R71" s="29" t="s">
        <v>72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3"/>
      <c r="B72" s="26"/>
      <c r="C72" s="23"/>
      <c r="D72" s="23"/>
      <c r="E72" s="23"/>
      <c r="F72" s="24" t="s">
        <v>27</v>
      </c>
      <c r="G72" s="21" t="n">
        <f aca="false">H72+I72+J72+K72+L72+M72+N72+O72+P72</f>
        <v>7625404.75</v>
      </c>
      <c r="H72" s="27"/>
      <c r="I72" s="27"/>
      <c r="J72" s="27" t="n">
        <v>7625404.75</v>
      </c>
      <c r="K72" s="27"/>
      <c r="L72" s="27"/>
      <c r="M72" s="27"/>
      <c r="N72" s="27"/>
      <c r="O72" s="27"/>
      <c r="P72" s="27"/>
      <c r="Q72" s="38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3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38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3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38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3" t="s">
        <v>73</v>
      </c>
      <c r="B75" s="26" t="s">
        <v>74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38" t="s">
        <v>65</v>
      </c>
      <c r="R75" s="29" t="s">
        <v>72</v>
      </c>
      <c r="S75" s="29" t="n">
        <v>100</v>
      </c>
      <c r="T75" s="29" t="s">
        <v>53</v>
      </c>
      <c r="U75" s="29" t="s">
        <v>53</v>
      </c>
      <c r="V75" s="29" t="n">
        <v>100</v>
      </c>
      <c r="W75" s="29" t="s">
        <v>53</v>
      </c>
      <c r="X75" s="29" t="s">
        <v>53</v>
      </c>
      <c r="Y75" s="29" t="s">
        <v>53</v>
      </c>
      <c r="Z75" s="29" t="s">
        <v>53</v>
      </c>
      <c r="AA75" s="29" t="s">
        <v>53</v>
      </c>
      <c r="AB75" s="29" t="s">
        <v>53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3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27" t="n">
        <v>872340</v>
      </c>
      <c r="K76" s="27"/>
      <c r="L76" s="27"/>
      <c r="M76" s="27"/>
      <c r="N76" s="27"/>
      <c r="O76" s="27"/>
      <c r="P76" s="27"/>
      <c r="Q76" s="38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3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38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3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38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3" t="s">
        <v>75</v>
      </c>
      <c r="B79" s="26" t="s">
        <v>76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70000</v>
      </c>
      <c r="H79" s="27"/>
      <c r="I79" s="27"/>
      <c r="J79" s="27" t="n">
        <f aca="false">J80+J81+J82</f>
        <v>1000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38" t="s">
        <v>65</v>
      </c>
      <c r="R79" s="29" t="s">
        <v>72</v>
      </c>
      <c r="S79" s="29" t="n">
        <v>100</v>
      </c>
      <c r="T79" s="29" t="s">
        <v>53</v>
      </c>
      <c r="U79" s="29" t="s">
        <v>53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3"/>
      <c r="B80" s="26"/>
      <c r="C80" s="23"/>
      <c r="D80" s="23"/>
      <c r="E80" s="23"/>
      <c r="F80" s="24" t="s">
        <v>27</v>
      </c>
      <c r="G80" s="21" t="n">
        <f aca="false">H80+I80+J80+K80+L80+M80+N80+O80+P80</f>
        <v>70000</v>
      </c>
      <c r="H80" s="27"/>
      <c r="I80" s="27"/>
      <c r="J80" s="27" t="n">
        <v>10000</v>
      </c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38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3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38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3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38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48" customFormat="true" ht="45.75" hidden="false" customHeight="true" outlineLevel="0" collapsed="false">
      <c r="A83" s="41" t="s">
        <v>77</v>
      </c>
      <c r="B83" s="42" t="s">
        <v>78</v>
      </c>
      <c r="C83" s="43" t="n">
        <v>2024</v>
      </c>
      <c r="D83" s="43" t="n">
        <v>2030</v>
      </c>
      <c r="E83" s="43" t="s">
        <v>32</v>
      </c>
      <c r="F83" s="44" t="s">
        <v>42</v>
      </c>
      <c r="G83" s="45" t="n">
        <f aca="false">H83+I83+J83+K83+L83+M83+N83+O83+P83</f>
        <v>150000</v>
      </c>
      <c r="H83" s="46"/>
      <c r="I83" s="46"/>
      <c r="J83" s="46" t="n">
        <f aca="false">J84+J85+J86</f>
        <v>45000</v>
      </c>
      <c r="K83" s="46" t="n">
        <f aca="false">K84+K85+K86</f>
        <v>105000</v>
      </c>
      <c r="L83" s="46" t="n">
        <f aca="false">L84+L85+L86</f>
        <v>0</v>
      </c>
      <c r="M83" s="46" t="n">
        <f aca="false">M84+M85+M86</f>
        <v>0</v>
      </c>
      <c r="N83" s="46" t="n">
        <f aca="false">N84+N85+N86</f>
        <v>0</v>
      </c>
      <c r="O83" s="46" t="n">
        <f aca="false">O84+O85+O86</f>
        <v>0</v>
      </c>
      <c r="P83" s="46" t="n">
        <f aca="false">P84+P85+P86</f>
        <v>0</v>
      </c>
      <c r="Q83" s="38" t="s">
        <v>65</v>
      </c>
      <c r="R83" s="29" t="s">
        <v>72</v>
      </c>
      <c r="S83" s="29" t="n">
        <v>100</v>
      </c>
      <c r="T83" s="29" t="s">
        <v>53</v>
      </c>
      <c r="U83" s="29" t="s">
        <v>53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29" t="n">
        <v>100</v>
      </c>
      <c r="AA83" s="29" t="n">
        <v>100</v>
      </c>
      <c r="AB83" s="29" t="n">
        <v>100</v>
      </c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</row>
    <row r="84" s="48" customFormat="true" ht="75.75" hidden="false" customHeight="true" outlineLevel="0" collapsed="false">
      <c r="A84" s="41"/>
      <c r="B84" s="42"/>
      <c r="C84" s="43"/>
      <c r="D84" s="43"/>
      <c r="E84" s="43"/>
      <c r="F84" s="44" t="s">
        <v>27</v>
      </c>
      <c r="G84" s="45" t="n">
        <f aca="false">H84+I84+J84+K84+L84+M84+N84+O84+P84</f>
        <v>150000</v>
      </c>
      <c r="H84" s="46"/>
      <c r="I84" s="46"/>
      <c r="J84" s="46" t="n">
        <v>45000</v>
      </c>
      <c r="K84" s="46" t="n">
        <v>105000</v>
      </c>
      <c r="L84" s="46"/>
      <c r="M84" s="46"/>
      <c r="N84" s="46"/>
      <c r="O84" s="46"/>
      <c r="P84" s="46"/>
      <c r="Q84" s="38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</row>
    <row r="85" s="48" customFormat="true" ht="58.5" hidden="false" customHeight="true" outlineLevel="0" collapsed="false">
      <c r="A85" s="41"/>
      <c r="B85" s="42"/>
      <c r="C85" s="43"/>
      <c r="D85" s="43"/>
      <c r="E85" s="43"/>
      <c r="F85" s="44" t="s">
        <v>28</v>
      </c>
      <c r="G85" s="45" t="n">
        <f aca="false">H85+I85+J85+K85+L85+M85+N85+O85+P85</f>
        <v>0</v>
      </c>
      <c r="H85" s="46"/>
      <c r="I85" s="46"/>
      <c r="J85" s="46"/>
      <c r="K85" s="46"/>
      <c r="L85" s="46"/>
      <c r="M85" s="46"/>
      <c r="N85" s="46"/>
      <c r="O85" s="46"/>
      <c r="P85" s="46"/>
      <c r="Q85" s="38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</row>
    <row r="86" s="48" customFormat="true" ht="66" hidden="false" customHeight="true" outlineLevel="0" collapsed="false">
      <c r="A86" s="41"/>
      <c r="B86" s="42"/>
      <c r="C86" s="43"/>
      <c r="D86" s="43"/>
      <c r="E86" s="43"/>
      <c r="F86" s="44" t="s">
        <v>29</v>
      </c>
      <c r="G86" s="45" t="n">
        <f aca="false">H86+I86+J86+K86+L86+M86+N86+O86+P86</f>
        <v>0</v>
      </c>
      <c r="H86" s="46"/>
      <c r="I86" s="46"/>
      <c r="J86" s="46"/>
      <c r="K86" s="46"/>
      <c r="L86" s="46"/>
      <c r="M86" s="46"/>
      <c r="N86" s="46"/>
      <c r="O86" s="46"/>
      <c r="P86" s="46"/>
      <c r="Q86" s="38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</row>
    <row r="87" s="10" customFormat="true" ht="27.75" hidden="false" customHeight="true" outlineLevel="0" collapsed="false">
      <c r="A87" s="49" t="s">
        <v>79</v>
      </c>
      <c r="B87" s="16" t="s">
        <v>80</v>
      </c>
      <c r="C87" s="23" t="n">
        <v>2022</v>
      </c>
      <c r="D87" s="23" t="n">
        <v>2030</v>
      </c>
      <c r="E87" s="18" t="s">
        <v>81</v>
      </c>
      <c r="F87" s="20" t="s">
        <v>26</v>
      </c>
      <c r="G87" s="21" t="n">
        <f aca="false">H87+I87+J87+K87+L87+M87+N87+O87+P87</f>
        <v>480638047.52</v>
      </c>
      <c r="H87" s="21" t="n">
        <f aca="false">H91</f>
        <v>51436238.08</v>
      </c>
      <c r="I87" s="21" t="n">
        <f aca="false">I91</f>
        <v>61545334.84</v>
      </c>
      <c r="J87" s="21" t="n">
        <f aca="false">J91</f>
        <v>59375016.78</v>
      </c>
      <c r="K87" s="21" t="n">
        <f aca="false">K91</f>
        <v>60576007.47</v>
      </c>
      <c r="L87" s="21" t="n">
        <f aca="false">L91</f>
        <v>51902305.47</v>
      </c>
      <c r="M87" s="21" t="n">
        <f aca="false">M91</f>
        <v>51902305.47</v>
      </c>
      <c r="N87" s="21" t="n">
        <f aca="false">N91</f>
        <v>47966946.47</v>
      </c>
      <c r="O87" s="21" t="n">
        <f aca="false">O91</f>
        <v>47966946.47</v>
      </c>
      <c r="P87" s="21" t="n">
        <f aca="false">P91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77.25" hidden="false" customHeight="true" outlineLevel="0" collapsed="false">
      <c r="A88" s="49"/>
      <c r="B88" s="16"/>
      <c r="C88" s="23"/>
      <c r="D88" s="23"/>
      <c r="E88" s="18"/>
      <c r="F88" s="20" t="s">
        <v>27</v>
      </c>
      <c r="G88" s="21" t="n">
        <f aca="false">H88+I88+J88+K88+L88+M88+N88+O88+P88</f>
        <v>191592681.7</v>
      </c>
      <c r="H88" s="21" t="n">
        <f aca="false">H92</f>
        <v>16681555.44</v>
      </c>
      <c r="I88" s="21" t="n">
        <f aca="false">I92</f>
        <v>24290795.42</v>
      </c>
      <c r="J88" s="21" t="n">
        <f aca="false">J92</f>
        <v>21915252.02</v>
      </c>
      <c r="K88" s="21" t="n">
        <f aca="false">K92</f>
        <v>22479516.47</v>
      </c>
      <c r="L88" s="21" t="n">
        <f aca="false">L92</f>
        <v>21425112.47</v>
      </c>
      <c r="M88" s="21" t="n">
        <f aca="false">M92</f>
        <v>21425112.47</v>
      </c>
      <c r="N88" s="21" t="n">
        <f aca="false">N92</f>
        <v>21125112.47</v>
      </c>
      <c r="O88" s="21" t="n">
        <f aca="false">O92</f>
        <v>21125112.47</v>
      </c>
      <c r="P88" s="21" t="n">
        <f aca="false">P92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5.25" hidden="false" customHeight="true" outlineLevel="0" collapsed="false">
      <c r="A89" s="49"/>
      <c r="B89" s="16"/>
      <c r="C89" s="23"/>
      <c r="D89" s="23"/>
      <c r="E89" s="18"/>
      <c r="F89" s="20" t="s">
        <v>28</v>
      </c>
      <c r="G89" s="21" t="n">
        <f aca="false">H89+I89+J89+K89+L89+M89+N89+O89+P89</f>
        <v>289045365.82</v>
      </c>
      <c r="H89" s="21" t="n">
        <f aca="false">H93</f>
        <v>34754682.64</v>
      </c>
      <c r="I89" s="21" t="n">
        <f aca="false">I93</f>
        <v>37254539.42</v>
      </c>
      <c r="J89" s="21" t="n">
        <f aca="false">J93</f>
        <v>37459764.76</v>
      </c>
      <c r="K89" s="21" t="n">
        <f aca="false">K93</f>
        <v>38096491</v>
      </c>
      <c r="L89" s="21" t="n">
        <f aca="false">L93</f>
        <v>30477193</v>
      </c>
      <c r="M89" s="21" t="n">
        <f aca="false">M93</f>
        <v>30477193</v>
      </c>
      <c r="N89" s="21" t="n">
        <f aca="false">N93</f>
        <v>26841834</v>
      </c>
      <c r="O89" s="21" t="n">
        <f aca="false">O93</f>
        <v>26841834</v>
      </c>
      <c r="P89" s="21" t="n">
        <f aca="false">P93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69.75" hidden="false" customHeight="true" outlineLevel="0" collapsed="false">
      <c r="A90" s="49"/>
      <c r="B90" s="16"/>
      <c r="C90" s="23"/>
      <c r="D90" s="23"/>
      <c r="E90" s="18"/>
      <c r="F90" s="20" t="s">
        <v>29</v>
      </c>
      <c r="G90" s="21" t="n">
        <f aca="false">H90+I90+J90+K90+L90+M90+N90+O90+P90</f>
        <v>0</v>
      </c>
      <c r="H90" s="21" t="n">
        <f aca="false">H94</f>
        <v>0</v>
      </c>
      <c r="I90" s="21" t="n">
        <f aca="false">I94</f>
        <v>0</v>
      </c>
      <c r="J90" s="21" t="n">
        <f aca="false">J94</f>
        <v>0</v>
      </c>
      <c r="K90" s="21" t="n">
        <f aca="false">K94</f>
        <v>0</v>
      </c>
      <c r="L90" s="21" t="n">
        <f aca="false">L94</f>
        <v>0</v>
      </c>
      <c r="M90" s="21" t="n">
        <f aca="false">M94</f>
        <v>0</v>
      </c>
      <c r="N90" s="21" t="n">
        <f aca="false">N94</f>
        <v>0</v>
      </c>
      <c r="O90" s="21" t="n">
        <f aca="false">O94</f>
        <v>0</v>
      </c>
      <c r="P90" s="21" t="n">
        <f aca="false">P94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8.75" hidden="false" customHeight="true" outlineLevel="0" collapsed="false">
      <c r="A91" s="14" t="s">
        <v>82</v>
      </c>
      <c r="B91" s="26" t="s">
        <v>83</v>
      </c>
      <c r="C91" s="23" t="n">
        <v>2022</v>
      </c>
      <c r="D91" s="23" t="n">
        <v>2030</v>
      </c>
      <c r="E91" s="23" t="s">
        <v>84</v>
      </c>
      <c r="F91" s="24" t="s">
        <v>26</v>
      </c>
      <c r="G91" s="21" t="n">
        <f aca="false">H91+I91+J91+K91+L91+M91+N91+O91+P91</f>
        <v>480638047.52</v>
      </c>
      <c r="H91" s="25" t="n">
        <f aca="false">H92+H93+H94</f>
        <v>51436238.08</v>
      </c>
      <c r="I91" s="25" t="n">
        <f aca="false">I92+I93+I94</f>
        <v>61545334.84</v>
      </c>
      <c r="J91" s="25" t="n">
        <f aca="false">J92+J93+J94</f>
        <v>59375016.78</v>
      </c>
      <c r="K91" s="25" t="n">
        <f aca="false">K92+K93+K94</f>
        <v>60576007.47</v>
      </c>
      <c r="L91" s="25" t="n">
        <f aca="false">L92+L93+L94</f>
        <v>51902305.47</v>
      </c>
      <c r="M91" s="25" t="n">
        <f aca="false">M92+M93+M94</f>
        <v>51902305.47</v>
      </c>
      <c r="N91" s="25" t="n">
        <f aca="false">N92+N93+N94</f>
        <v>47966946.47</v>
      </c>
      <c r="O91" s="25" t="n">
        <f aca="false">O92+O93+O94</f>
        <v>47966946.47</v>
      </c>
      <c r="P91" s="25" t="n">
        <f aca="false">P92+P93+P94</f>
        <v>47966946.47</v>
      </c>
      <c r="Q91" s="15" t="s">
        <v>20</v>
      </c>
      <c r="R91" s="15" t="s">
        <v>20</v>
      </c>
      <c r="S91" s="15" t="s">
        <v>20</v>
      </c>
      <c r="T91" s="15" t="s">
        <v>20</v>
      </c>
      <c r="U91" s="15" t="s">
        <v>20</v>
      </c>
      <c r="V91" s="15" t="s">
        <v>20</v>
      </c>
      <c r="W91" s="15" t="s">
        <v>20</v>
      </c>
      <c r="X91" s="15" t="s">
        <v>20</v>
      </c>
      <c r="Y91" s="15" t="s">
        <v>20</v>
      </c>
      <c r="Z91" s="15" t="s">
        <v>20</v>
      </c>
      <c r="AA91" s="15" t="s">
        <v>20</v>
      </c>
      <c r="AB91" s="15" t="s">
        <v>20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80.25" hidden="false" customHeight="true" outlineLevel="0" collapsed="false">
      <c r="A92" s="14"/>
      <c r="B92" s="26"/>
      <c r="C92" s="23"/>
      <c r="D92" s="23"/>
      <c r="E92" s="23"/>
      <c r="F92" s="24" t="s">
        <v>27</v>
      </c>
      <c r="G92" s="21" t="n">
        <f aca="false">H92+I92+J92+K92+L92+M92+N92+O92+P92</f>
        <v>191592681.7</v>
      </c>
      <c r="H92" s="25" t="n">
        <f aca="false">H96+H112+H100+H104+H108+H116+H120+H124+H128</f>
        <v>16681555.44</v>
      </c>
      <c r="I92" s="25" t="n">
        <f aca="false">I96+I112+I100+I104+I108+I116+I120+I124+I128+I132</f>
        <v>24290795.42</v>
      </c>
      <c r="J92" s="25" t="n">
        <f aca="false">J96+J112+J100+J104+J108+J116+J120+J124+J128+J132</f>
        <v>21915252.02</v>
      </c>
      <c r="K92" s="25" t="n">
        <f aca="false">K96+K112+K100+K104+K108+K116+K120+K124+K128+K132</f>
        <v>22479516.47</v>
      </c>
      <c r="L92" s="25" t="n">
        <f aca="false">L96+L112+L100+L104+L108+L116+L120+L124+L128+L132</f>
        <v>21425112.47</v>
      </c>
      <c r="M92" s="25" t="n">
        <f aca="false">M96+M112+M100+M104+M108+M116+M120+M124+M128+M132</f>
        <v>21425112.47</v>
      </c>
      <c r="N92" s="25" t="n">
        <f aca="false">N96+N112+N100+N104+N108+N116+N120+N124+N128+N132</f>
        <v>21125112.47</v>
      </c>
      <c r="O92" s="25" t="n">
        <f aca="false">O96+O112+O100+O104+O108+O116+O120+O124+O128+O132</f>
        <v>21125112.47</v>
      </c>
      <c r="P92" s="25" t="n">
        <f aca="false">P96+P112+P100+P104+P108+P116+P120+P124+P128+P132</f>
        <v>21125112.47</v>
      </c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66.75" hidden="false" customHeight="true" outlineLevel="0" collapsed="false">
      <c r="A93" s="14"/>
      <c r="B93" s="26"/>
      <c r="C93" s="23"/>
      <c r="D93" s="23"/>
      <c r="E93" s="23"/>
      <c r="F93" s="24" t="s">
        <v>28</v>
      </c>
      <c r="G93" s="21" t="n">
        <f aca="false">H93+I93+J93+K93+L93+M93+N93+O93+P93</f>
        <v>289045365.82</v>
      </c>
      <c r="H93" s="25" t="n">
        <f aca="false">H97+H113+H101+H105+H109+H117+H121+H125+H129</f>
        <v>34754682.64</v>
      </c>
      <c r="I93" s="25" t="n">
        <f aca="false">I97+I113+I101+I105+I109+I117+I121+I125+I129+I133</f>
        <v>37254539.42</v>
      </c>
      <c r="J93" s="25" t="n">
        <f aca="false">J97+J113+J101+J105+J109+J117+J121+J125+J129+J133</f>
        <v>37459764.76</v>
      </c>
      <c r="K93" s="25" t="n">
        <f aca="false">K97+K113+K101+K105+K109+K117+K121+K125+K129+K133</f>
        <v>38096491</v>
      </c>
      <c r="L93" s="25" t="n">
        <f aca="false">L97+L113+L101+L105+L109+L117+L121+L125+L129+L133</f>
        <v>30477193</v>
      </c>
      <c r="M93" s="25" t="n">
        <f aca="false">M97+M113+M101+M105+M109+M117+M121+M125+M129+M133</f>
        <v>30477193</v>
      </c>
      <c r="N93" s="25" t="n">
        <f aca="false">N97+N113+N101+N105+N109+N117+N121+N125+N129+N133</f>
        <v>26841834</v>
      </c>
      <c r="O93" s="25" t="n">
        <f aca="false">O97+O113+O101+O105+O109+O117+O121+O125+O129+O133</f>
        <v>26841834</v>
      </c>
      <c r="P93" s="25" t="n">
        <f aca="false">P97+P113+P101+P105+P109+P117+P121+P125+P129+P133</f>
        <v>26841834</v>
      </c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74.25" hidden="false" customHeight="true" outlineLevel="0" collapsed="false">
      <c r="A94" s="14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5" t="n">
        <f aca="false">H98+H114+H102+H106+H110+H118+H122+H126</f>
        <v>0</v>
      </c>
      <c r="I94" s="25" t="n">
        <f aca="false">I98+I114+I102+I106+I110+I118+I122+I126+I130+I134</f>
        <v>0</v>
      </c>
      <c r="J94" s="25" t="n">
        <f aca="false">J98+J114+J102+J106+J110+J118+J122+J126+J130+J134</f>
        <v>0</v>
      </c>
      <c r="K94" s="25" t="n">
        <f aca="false">K98+K114+K102+K106+K110+K118+K122+K126+K130+K134</f>
        <v>0</v>
      </c>
      <c r="L94" s="25" t="n">
        <f aca="false">L98+L114+L102+L106+L110+L118+L122+L126+L130+L134</f>
        <v>0</v>
      </c>
      <c r="M94" s="25" t="n">
        <f aca="false">M98+M114+M102+M106+M110+M118+M122+M126+M130+M134</f>
        <v>0</v>
      </c>
      <c r="N94" s="25" t="n">
        <f aca="false">N98+N114+N102+N106+N110+N118+N122+N126+N130+N134</f>
        <v>0</v>
      </c>
      <c r="O94" s="25" t="n">
        <f aca="false">O98+O114+O102+O106+O110+O118+O122+O126+O130+O134</f>
        <v>0</v>
      </c>
      <c r="P94" s="25" t="n">
        <f aca="false">P98+P114+P102+P106+P110+P118+P122+P126+P130+P134</f>
        <v>0</v>
      </c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3" t="s">
        <v>85</v>
      </c>
      <c r="B95" s="26" t="s">
        <v>86</v>
      </c>
      <c r="C95" s="23" t="n">
        <v>2022</v>
      </c>
      <c r="D95" s="23" t="n">
        <v>2030</v>
      </c>
      <c r="E95" s="23" t="s">
        <v>84</v>
      </c>
      <c r="F95" s="24" t="s">
        <v>26</v>
      </c>
      <c r="G95" s="21" t="n">
        <f aca="false">H95+I95+J95+K95+L95+M95+N95+O95+P95</f>
        <v>103024950.77</v>
      </c>
      <c r="H95" s="25" t="n">
        <f aca="false">H96+H97+H98</f>
        <v>9706547.15</v>
      </c>
      <c r="I95" s="25" t="n">
        <f aca="false">I96+I97+I98</f>
        <v>10441303.62</v>
      </c>
      <c r="J95" s="25" t="n">
        <f aca="false">J96+J97+J98</f>
        <v>12014636</v>
      </c>
      <c r="K95" s="25" t="n">
        <f aca="false">K96+K97+K98</f>
        <v>12241914</v>
      </c>
      <c r="L95" s="25" t="n">
        <f aca="false">L96+L97+L98</f>
        <v>11724110</v>
      </c>
      <c r="M95" s="25" t="n">
        <f aca="false">M96+M97+M98</f>
        <v>11724110</v>
      </c>
      <c r="N95" s="25" t="n">
        <f aca="false">N96+N97+N98</f>
        <v>11724110</v>
      </c>
      <c r="O95" s="25" t="n">
        <f aca="false">O96+O97+O98</f>
        <v>11724110</v>
      </c>
      <c r="P95" s="25" t="n">
        <f aca="false">P96+P97+P98</f>
        <v>11724110</v>
      </c>
      <c r="Q95" s="38" t="s">
        <v>87</v>
      </c>
      <c r="R95" s="29" t="s">
        <v>72</v>
      </c>
      <c r="S95" s="29" t="s">
        <v>88</v>
      </c>
      <c r="T95" s="29" t="s">
        <v>88</v>
      </c>
      <c r="U95" s="29" t="s">
        <v>88</v>
      </c>
      <c r="V95" s="29" t="s">
        <v>88</v>
      </c>
      <c r="W95" s="29" t="s">
        <v>88</v>
      </c>
      <c r="X95" s="29" t="s">
        <v>88</v>
      </c>
      <c r="Y95" s="29" t="s">
        <v>88</v>
      </c>
      <c r="Z95" s="29" t="s">
        <v>88</v>
      </c>
      <c r="AA95" s="29" t="s">
        <v>88</v>
      </c>
      <c r="AB95" s="29" t="s">
        <v>88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3"/>
      <c r="B96" s="26"/>
      <c r="C96" s="23"/>
      <c r="D96" s="23"/>
      <c r="E96" s="23"/>
      <c r="F96" s="24" t="s">
        <v>27</v>
      </c>
      <c r="G96" s="21" t="n">
        <f aca="false">H96+I96+J96+K96+L96+M96+N96+O96+P96</f>
        <v>103024950.77</v>
      </c>
      <c r="H96" s="25" t="n">
        <v>9706547.15</v>
      </c>
      <c r="I96" s="25" t="n">
        <v>10441303.62</v>
      </c>
      <c r="J96" s="25" t="n">
        <v>12014636</v>
      </c>
      <c r="K96" s="25" t="n">
        <v>12241914</v>
      </c>
      <c r="L96" s="25" t="n">
        <v>11724110</v>
      </c>
      <c r="M96" s="25" t="n">
        <v>11724110</v>
      </c>
      <c r="N96" s="25" t="n">
        <v>11724110</v>
      </c>
      <c r="O96" s="25" t="n">
        <v>11724110</v>
      </c>
      <c r="P96" s="25" t="n">
        <v>11724110</v>
      </c>
      <c r="Q96" s="38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3"/>
      <c r="B97" s="26"/>
      <c r="C97" s="23"/>
      <c r="D97" s="23"/>
      <c r="E97" s="23"/>
      <c r="F97" s="24" t="s">
        <v>28</v>
      </c>
      <c r="G97" s="21" t="n">
        <f aca="false">H97+I97+J97+K97+L97+M97+N97+O97+P97</f>
        <v>0</v>
      </c>
      <c r="H97" s="25"/>
      <c r="I97" s="25"/>
      <c r="J97" s="25"/>
      <c r="K97" s="25"/>
      <c r="L97" s="25"/>
      <c r="M97" s="25"/>
      <c r="N97" s="25"/>
      <c r="O97" s="25"/>
      <c r="P97" s="25"/>
      <c r="Q97" s="38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3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38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45.75" hidden="false" customHeight="true" outlineLevel="0" collapsed="false">
      <c r="A99" s="33" t="s">
        <v>89</v>
      </c>
      <c r="B99" s="26" t="s">
        <v>90</v>
      </c>
      <c r="C99" s="23" t="n">
        <v>2022</v>
      </c>
      <c r="D99" s="23" t="n">
        <v>2030</v>
      </c>
      <c r="E99" s="23" t="s">
        <v>84</v>
      </c>
      <c r="F99" s="24" t="s">
        <v>26</v>
      </c>
      <c r="G99" s="21" t="n">
        <f aca="false">H99+I99+J99+K99+L99+M99+N99+O99+P99</f>
        <v>288517940</v>
      </c>
      <c r="H99" s="25" t="n">
        <f aca="false">H100+H101+H102</f>
        <v>34515668</v>
      </c>
      <c r="I99" s="25" t="n">
        <f aca="false">I101</f>
        <v>37098940</v>
      </c>
      <c r="J99" s="25" t="n">
        <f aca="false">J101</f>
        <v>37326953</v>
      </c>
      <c r="K99" s="25" t="n">
        <f aca="false">K100+K101+K102</f>
        <v>38096491</v>
      </c>
      <c r="L99" s="25" t="n">
        <f aca="false">L100+L101+L102</f>
        <v>30477193</v>
      </c>
      <c r="M99" s="25" t="n">
        <f aca="false">M100+M101+M102</f>
        <v>30477193</v>
      </c>
      <c r="N99" s="25" t="n">
        <f aca="false">N100+N101+N102</f>
        <v>26841834</v>
      </c>
      <c r="O99" s="25" t="n">
        <f aca="false">O100+O101+O102</f>
        <v>26841834</v>
      </c>
      <c r="P99" s="25" t="n">
        <f aca="false">P100+P101+P102</f>
        <v>26841834</v>
      </c>
      <c r="Q99" s="38" t="s">
        <v>65</v>
      </c>
      <c r="R99" s="29" t="s">
        <v>72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3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38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3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288517940</v>
      </c>
      <c r="H101" s="27" t="n">
        <v>34515668</v>
      </c>
      <c r="I101" s="27" t="n">
        <v>37098940</v>
      </c>
      <c r="J101" s="27" t="n">
        <v>37326953</v>
      </c>
      <c r="K101" s="27" t="n">
        <v>38096491</v>
      </c>
      <c r="L101" s="27" t="n">
        <v>30477193</v>
      </c>
      <c r="M101" s="27" t="n">
        <v>30477193</v>
      </c>
      <c r="N101" s="27" t="n">
        <v>26841834</v>
      </c>
      <c r="O101" s="27" t="n">
        <v>26841834</v>
      </c>
      <c r="P101" s="27" t="n">
        <v>26841834</v>
      </c>
      <c r="Q101" s="38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3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38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10" customFormat="true" ht="59.25" hidden="false" customHeight="true" outlineLevel="0" collapsed="false">
      <c r="A103" s="33" t="s">
        <v>91</v>
      </c>
      <c r="B103" s="26" t="s">
        <v>92</v>
      </c>
      <c r="C103" s="23" t="n">
        <v>2022</v>
      </c>
      <c r="D103" s="23" t="n">
        <v>2030</v>
      </c>
      <c r="E103" s="23" t="s">
        <v>84</v>
      </c>
      <c r="F103" s="24" t="s">
        <v>26</v>
      </c>
      <c r="G103" s="21" t="n">
        <f aca="false">H103+I103+J103+K103+L103+M103+N103+O103+P103</f>
        <v>3749336</v>
      </c>
      <c r="H103" s="25" t="n">
        <f aca="false">H104+H105+H106</f>
        <v>253000</v>
      </c>
      <c r="I103" s="25" t="n">
        <f aca="false">I104+I105+I106</f>
        <v>550000</v>
      </c>
      <c r="J103" s="25" t="n">
        <f aca="false">J104+J105+J106</f>
        <v>846336</v>
      </c>
      <c r="K103" s="25" t="n">
        <f aca="false">K104+K105+K106</f>
        <v>500000</v>
      </c>
      <c r="L103" s="25" t="n">
        <f aca="false">L104+L105+L106</f>
        <v>500000</v>
      </c>
      <c r="M103" s="25" t="n">
        <f aca="false">M104+M105+M106</f>
        <v>500000</v>
      </c>
      <c r="N103" s="25" t="n">
        <f aca="false">N104+N105+N106</f>
        <v>200000</v>
      </c>
      <c r="O103" s="25" t="n">
        <f aca="false">O104+O105+O106</f>
        <v>200000</v>
      </c>
      <c r="P103" s="25" t="n">
        <f aca="false">P104+P105+P106</f>
        <v>200000</v>
      </c>
      <c r="Q103" s="38" t="s">
        <v>65</v>
      </c>
      <c r="R103" s="29" t="s">
        <v>72</v>
      </c>
      <c r="S103" s="29" t="n">
        <v>100</v>
      </c>
      <c r="T103" s="29" t="n">
        <v>100</v>
      </c>
      <c r="U103" s="29" t="n">
        <v>100</v>
      </c>
      <c r="V103" s="29" t="n">
        <v>100</v>
      </c>
      <c r="W103" s="29" t="n">
        <v>100</v>
      </c>
      <c r="X103" s="29" t="n">
        <v>100</v>
      </c>
      <c r="Y103" s="29" t="n">
        <v>100</v>
      </c>
      <c r="Z103" s="29" t="n">
        <v>100</v>
      </c>
      <c r="AA103" s="29" t="n">
        <v>100</v>
      </c>
      <c r="AB103" s="29" t="n">
        <v>100</v>
      </c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</row>
    <row r="104" s="10" customFormat="true" ht="45.75" hidden="false" customHeight="true" outlineLevel="0" collapsed="false">
      <c r="A104" s="33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3749336</v>
      </c>
      <c r="H104" s="27" t="n">
        <v>253000</v>
      </c>
      <c r="I104" s="27" t="n">
        <v>550000</v>
      </c>
      <c r="J104" s="27" t="n">
        <v>846336</v>
      </c>
      <c r="K104" s="27" t="n">
        <v>500000</v>
      </c>
      <c r="L104" s="27" t="n">
        <v>500000</v>
      </c>
      <c r="M104" s="27" t="n">
        <v>500000</v>
      </c>
      <c r="N104" s="27" t="n">
        <v>200000</v>
      </c>
      <c r="O104" s="27" t="n">
        <v>200000</v>
      </c>
      <c r="P104" s="27" t="n">
        <v>200000</v>
      </c>
      <c r="Q104" s="38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</row>
    <row r="105" s="10" customFormat="true" ht="45.75" hidden="false" customHeight="true" outlineLevel="0" collapsed="false">
      <c r="A105" s="33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38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</row>
    <row r="106" s="10" customFormat="true" ht="45.75" hidden="false" customHeight="true" outlineLevel="0" collapsed="false">
      <c r="A106" s="33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3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</row>
    <row r="107" s="2" customFormat="true" ht="89.25" hidden="false" customHeight="true" outlineLevel="0" collapsed="false">
      <c r="A107" s="33" t="s">
        <v>93</v>
      </c>
      <c r="B107" s="26" t="s">
        <v>94</v>
      </c>
      <c r="C107" s="23" t="n">
        <v>2022</v>
      </c>
      <c r="D107" s="23" t="n">
        <v>2030</v>
      </c>
      <c r="E107" s="23" t="s">
        <v>84</v>
      </c>
      <c r="F107" s="24" t="s">
        <v>26</v>
      </c>
      <c r="G107" s="21" t="n">
        <f aca="false">H107+I107+J107+K107+L107+M107+N107+O107+P107</f>
        <v>673663</v>
      </c>
      <c r="H107" s="25" t="n">
        <f aca="false">H108+H109+H110</f>
        <v>314526</v>
      </c>
      <c r="I107" s="25" t="n">
        <f aca="false">I108+I109+I110</f>
        <v>359137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38" t="s">
        <v>65</v>
      </c>
      <c r="R107" s="29" t="s">
        <v>72</v>
      </c>
      <c r="S107" s="29" t="n">
        <v>100</v>
      </c>
      <c r="T107" s="29" t="n">
        <v>100</v>
      </c>
      <c r="U107" s="29" t="n">
        <v>100</v>
      </c>
      <c r="V107" s="29" t="s">
        <v>53</v>
      </c>
      <c r="W107" s="29" t="s">
        <v>53</v>
      </c>
      <c r="X107" s="29" t="s">
        <v>53</v>
      </c>
      <c r="Y107" s="29" t="s">
        <v>53</v>
      </c>
      <c r="Z107" s="29" t="s">
        <v>53</v>
      </c>
      <c r="AA107" s="29" t="s">
        <v>53</v>
      </c>
      <c r="AB107" s="29" t="s">
        <v>53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3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673663</v>
      </c>
      <c r="H108" s="27" t="n">
        <v>314526</v>
      </c>
      <c r="I108" s="27" t="n">
        <v>359137</v>
      </c>
      <c r="J108" s="27"/>
      <c r="K108" s="27"/>
      <c r="L108" s="27"/>
      <c r="M108" s="27"/>
      <c r="N108" s="27"/>
      <c r="O108" s="27"/>
      <c r="P108" s="27"/>
      <c r="Q108" s="38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63" hidden="false" customHeight="true" outlineLevel="0" collapsed="false">
      <c r="A109" s="33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38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58.5" hidden="false" customHeight="true" outlineLevel="0" collapsed="false">
      <c r="A110" s="33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38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3" t="s">
        <v>95</v>
      </c>
      <c r="B111" s="26" t="s">
        <v>96</v>
      </c>
      <c r="C111" s="23" t="n">
        <v>2022</v>
      </c>
      <c r="D111" s="23" t="n">
        <v>2030</v>
      </c>
      <c r="E111" s="23" t="s">
        <v>84</v>
      </c>
      <c r="F111" s="24" t="s">
        <v>42</v>
      </c>
      <c r="G111" s="21" t="n">
        <f aca="false">H111+I111+J111+K111+L111+M111+N111+O111+P111</f>
        <v>2621409.51</v>
      </c>
      <c r="H111" s="25" t="n">
        <f aca="false">H112+H113+H114</f>
        <v>219567.56</v>
      </c>
      <c r="I111" s="25" t="n">
        <f aca="false">I112+I113+I114</f>
        <v>2401841.95</v>
      </c>
      <c r="J111" s="25" t="n">
        <f aca="false">J112+J113+J114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38" t="s">
        <v>65</v>
      </c>
      <c r="R111" s="29" t="s">
        <v>72</v>
      </c>
      <c r="S111" s="29" t="n">
        <v>100</v>
      </c>
      <c r="T111" s="29" t="n">
        <v>100</v>
      </c>
      <c r="U111" s="29" t="n">
        <v>100</v>
      </c>
      <c r="V111" s="29" t="s">
        <v>53</v>
      </c>
      <c r="W111" s="29" t="s">
        <v>53</v>
      </c>
      <c r="X111" s="29" t="s">
        <v>53</v>
      </c>
      <c r="Y111" s="29" t="s">
        <v>53</v>
      </c>
      <c r="Z111" s="29" t="s">
        <v>53</v>
      </c>
      <c r="AA111" s="29" t="s">
        <v>53</v>
      </c>
      <c r="AB111" s="29" t="s">
        <v>53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3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2621409.51</v>
      </c>
      <c r="H112" s="27" t="n">
        <v>219567.56</v>
      </c>
      <c r="I112" s="27" t="n">
        <v>2401841.95</v>
      </c>
      <c r="J112" s="27"/>
      <c r="K112" s="27"/>
      <c r="L112" s="27"/>
      <c r="M112" s="27"/>
      <c r="N112" s="27"/>
      <c r="O112" s="27"/>
      <c r="P112" s="27"/>
      <c r="Q112" s="38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3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38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3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3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2" customFormat="true" ht="45.75" hidden="false" customHeight="true" outlineLevel="0" collapsed="false">
      <c r="A115" s="33" t="s">
        <v>97</v>
      </c>
      <c r="B115" s="26" t="s">
        <v>98</v>
      </c>
      <c r="C115" s="23" t="n">
        <v>2022</v>
      </c>
      <c r="D115" s="23" t="n">
        <v>2030</v>
      </c>
      <c r="E115" s="23" t="s">
        <v>84</v>
      </c>
      <c r="F115" s="24" t="s">
        <v>42</v>
      </c>
      <c r="G115" s="21" t="n">
        <f aca="false">H115+I115+J115+K115+L115+M115+N115+O115+P115</f>
        <v>13599273.49</v>
      </c>
      <c r="H115" s="27" t="n">
        <f aca="false">H116+H117+H118</f>
        <v>5828814.73</v>
      </c>
      <c r="I115" s="27" t="n">
        <f aca="false">I116+I117+I118</f>
        <v>7770458.76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38" t="s">
        <v>65</v>
      </c>
      <c r="R115" s="29" t="s">
        <v>72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29" t="n">
        <v>100</v>
      </c>
      <c r="AA115" s="29" t="n">
        <v>100</v>
      </c>
      <c r="AB115" s="29" t="n">
        <v>100</v>
      </c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</row>
    <row r="116" s="2" customFormat="true" ht="75.75" hidden="false" customHeight="true" outlineLevel="0" collapsed="false">
      <c r="A116" s="33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13599273.49</v>
      </c>
      <c r="H116" s="27" t="n">
        <v>5828814.73</v>
      </c>
      <c r="I116" s="27" t="n">
        <v>7770458.76</v>
      </c>
      <c r="J116" s="27"/>
      <c r="K116" s="27"/>
      <c r="L116" s="27"/>
      <c r="M116" s="27"/>
      <c r="N116" s="27"/>
      <c r="O116" s="27"/>
      <c r="P116" s="27"/>
      <c r="Q116" s="3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</row>
    <row r="117" s="2" customFormat="true" ht="58.5" hidden="false" customHeight="true" outlineLevel="0" collapsed="false">
      <c r="A117" s="33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3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</row>
    <row r="118" s="2" customFormat="true" ht="66" hidden="false" customHeight="true" outlineLevel="0" collapsed="false">
      <c r="A118" s="33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3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</row>
    <row r="119" s="51" customFormat="true" ht="66" hidden="false" customHeight="true" outlineLevel="0" collapsed="false">
      <c r="A119" s="33" t="s">
        <v>99</v>
      </c>
      <c r="B119" s="26" t="s">
        <v>100</v>
      </c>
      <c r="C119" s="23" t="n">
        <v>2022</v>
      </c>
      <c r="D119" s="23" t="n">
        <v>2030</v>
      </c>
      <c r="E119" s="23" t="s">
        <v>84</v>
      </c>
      <c r="F119" s="24" t="s">
        <v>42</v>
      </c>
      <c r="G119" s="21" t="n">
        <f aca="false">H119+I119+J119+K119+L119+M119+N119+O119+P119</f>
        <v>472200</v>
      </c>
      <c r="H119" s="27" t="n">
        <f aca="false">H120+H121+H122</f>
        <v>359100</v>
      </c>
      <c r="I119" s="27" t="n">
        <f aca="false">I120+I121+I122</f>
        <v>11310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38" t="s">
        <v>65</v>
      </c>
      <c r="R119" s="29" t="s">
        <v>72</v>
      </c>
      <c r="S119" s="29" t="n">
        <v>100</v>
      </c>
      <c r="T119" s="29" t="n">
        <v>100</v>
      </c>
      <c r="U119" s="29" t="n">
        <v>100</v>
      </c>
      <c r="V119" s="29" t="s">
        <v>53</v>
      </c>
      <c r="W119" s="29" t="s">
        <v>53</v>
      </c>
      <c r="X119" s="29" t="s">
        <v>53</v>
      </c>
      <c r="Y119" s="29" t="s">
        <v>53</v>
      </c>
      <c r="Z119" s="29" t="s">
        <v>53</v>
      </c>
      <c r="AA119" s="29" t="s">
        <v>53</v>
      </c>
      <c r="AB119" s="29" t="s">
        <v>53</v>
      </c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</row>
    <row r="120" s="51" customFormat="true" ht="66" hidden="false" customHeight="true" outlineLevel="0" collapsed="false">
      <c r="A120" s="33"/>
      <c r="B120" s="26"/>
      <c r="C120" s="23"/>
      <c r="D120" s="23"/>
      <c r="E120" s="23"/>
      <c r="F120" s="24" t="s">
        <v>27</v>
      </c>
      <c r="G120" s="21" t="n">
        <f aca="false">H120+I120+J120+K120+L120+M120+N120+O120+P120</f>
        <v>472200</v>
      </c>
      <c r="H120" s="27" t="n">
        <v>359100</v>
      </c>
      <c r="I120" s="27" t="n">
        <v>113100</v>
      </c>
      <c r="J120" s="27"/>
      <c r="K120" s="27"/>
      <c r="L120" s="27"/>
      <c r="M120" s="27"/>
      <c r="N120" s="27"/>
      <c r="O120" s="27"/>
      <c r="P120" s="27"/>
      <c r="Q120" s="38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</row>
    <row r="121" s="51" customFormat="true" ht="66" hidden="false" customHeight="true" outlineLevel="0" collapsed="false">
      <c r="A121" s="33"/>
      <c r="B121" s="26"/>
      <c r="C121" s="23"/>
      <c r="D121" s="23"/>
      <c r="E121" s="23"/>
      <c r="F121" s="24" t="s">
        <v>28</v>
      </c>
      <c r="G121" s="21" t="n">
        <f aca="false">H121+I121+J121+K121+L121+M121+N121+O121+P121</f>
        <v>0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3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</row>
    <row r="122" s="51" customFormat="true" ht="66" hidden="false" customHeight="true" outlineLevel="0" collapsed="false">
      <c r="A122" s="33"/>
      <c r="B122" s="26"/>
      <c r="C122" s="23"/>
      <c r="D122" s="23"/>
      <c r="E122" s="23"/>
      <c r="F122" s="24" t="s">
        <v>29</v>
      </c>
      <c r="G122" s="21" t="n">
        <f aca="false">H122+I122+J122+K122+L122+M122+N122+O122+P122</f>
        <v>0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3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</row>
    <row r="123" s="51" customFormat="true" ht="27.75" hidden="false" customHeight="true" outlineLevel="0" collapsed="false">
      <c r="A123" s="33" t="s">
        <v>101</v>
      </c>
      <c r="B123" s="26" t="s">
        <v>102</v>
      </c>
      <c r="C123" s="23" t="n">
        <v>2022</v>
      </c>
      <c r="D123" s="23" t="n">
        <v>2030</v>
      </c>
      <c r="E123" s="23" t="s">
        <v>84</v>
      </c>
      <c r="F123" s="24" t="s">
        <v>42</v>
      </c>
      <c r="G123" s="21" t="n">
        <f aca="false">H123+I123+J123+K123+L123+M123+N123+O123+P123</f>
        <v>30303</v>
      </c>
      <c r="H123" s="27" t="n">
        <f aca="false">H124+H125+H126</f>
        <v>30303</v>
      </c>
      <c r="I123" s="27" t="n">
        <f aca="false">I124+I125+I126</f>
        <v>0</v>
      </c>
      <c r="J123" s="27" t="n">
        <f aca="false">J124+J125+J126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38" t="s">
        <v>65</v>
      </c>
      <c r="R123" s="29" t="s">
        <v>72</v>
      </c>
      <c r="S123" s="29" t="n">
        <v>100</v>
      </c>
      <c r="T123" s="29" t="n">
        <v>100</v>
      </c>
      <c r="U123" s="29" t="n">
        <v>100</v>
      </c>
      <c r="V123" s="29" t="n">
        <v>100</v>
      </c>
      <c r="W123" s="29" t="n">
        <v>100</v>
      </c>
      <c r="X123" s="29" t="n">
        <v>100</v>
      </c>
      <c r="Y123" s="29" t="n">
        <v>100</v>
      </c>
      <c r="Z123" s="29" t="n">
        <v>100</v>
      </c>
      <c r="AA123" s="29" t="n">
        <v>100</v>
      </c>
      <c r="AB123" s="29" t="n">
        <v>100</v>
      </c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</row>
    <row r="124" s="51" customFormat="true" ht="77.25" hidden="false" customHeight="true" outlineLevel="0" collapsed="false">
      <c r="A124" s="33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38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</row>
    <row r="125" s="51" customFormat="true" ht="65.25" hidden="false" customHeight="true" outlineLevel="0" collapsed="false">
      <c r="A125" s="33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30303</v>
      </c>
      <c r="H125" s="27" t="n">
        <v>30303</v>
      </c>
      <c r="I125" s="27"/>
      <c r="J125" s="27"/>
      <c r="K125" s="27"/>
      <c r="L125" s="27"/>
      <c r="M125" s="27"/>
      <c r="N125" s="27"/>
      <c r="O125" s="27"/>
      <c r="P125" s="27"/>
      <c r="Q125" s="3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</row>
    <row r="126" s="51" customFormat="true" ht="69.75" hidden="false" customHeight="true" outlineLevel="0" collapsed="false">
      <c r="A126" s="33"/>
      <c r="B126" s="26"/>
      <c r="C126" s="23"/>
      <c r="D126" s="23"/>
      <c r="E126" s="23"/>
      <c r="F126" s="24" t="s">
        <v>29</v>
      </c>
      <c r="G126" s="21" t="n">
        <f aca="false">H126+I126+J126+K126+L126+M126+N126+O126+P126</f>
        <v>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3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</row>
    <row r="127" s="51" customFormat="true" ht="69.75" hidden="false" customHeight="true" outlineLevel="0" collapsed="false">
      <c r="A127" s="33" t="s">
        <v>103</v>
      </c>
      <c r="B127" s="26" t="s">
        <v>104</v>
      </c>
      <c r="C127" s="23" t="n">
        <v>2022</v>
      </c>
      <c r="D127" s="23" t="n">
        <v>2030</v>
      </c>
      <c r="E127" s="23" t="s">
        <v>32</v>
      </c>
      <c r="F127" s="24" t="s">
        <v>42</v>
      </c>
      <c r="G127" s="21" t="n">
        <f aca="false">H127+I127+J127+K127+L127+M127+N127+O127+P127</f>
        <v>497122.82</v>
      </c>
      <c r="H127" s="25" t="n">
        <f aca="false">H128+H129+H130</f>
        <v>208711.64</v>
      </c>
      <c r="I127" s="25" t="n">
        <f aca="false">I128+I129+I130</f>
        <v>155599.42</v>
      </c>
      <c r="J127" s="25" t="n">
        <f aca="false">J128+J129+J130</f>
        <v>132811.76</v>
      </c>
      <c r="K127" s="25" t="n">
        <f aca="false">K128+K129+K130</f>
        <v>0</v>
      </c>
      <c r="L127" s="25" t="n">
        <f aca="false">L128+L129+L130</f>
        <v>0</v>
      </c>
      <c r="M127" s="25" t="n">
        <f aca="false">M128+M129+M130</f>
        <v>0</v>
      </c>
      <c r="N127" s="25" t="n">
        <f aca="false">N128+N129+N130</f>
        <v>0</v>
      </c>
      <c r="O127" s="25" t="n">
        <f aca="false">O128+O129+O130</f>
        <v>0</v>
      </c>
      <c r="P127" s="25" t="n">
        <f aca="false">P128+P129+P130</f>
        <v>0</v>
      </c>
      <c r="Q127" s="15" t="s">
        <v>20</v>
      </c>
      <c r="R127" s="15" t="s">
        <v>20</v>
      </c>
      <c r="S127" s="15" t="s">
        <v>20</v>
      </c>
      <c r="T127" s="15" t="s">
        <v>20</v>
      </c>
      <c r="U127" s="15" t="s">
        <v>20</v>
      </c>
      <c r="V127" s="15" t="s">
        <v>20</v>
      </c>
      <c r="W127" s="15" t="s">
        <v>20</v>
      </c>
      <c r="X127" s="15" t="s">
        <v>20</v>
      </c>
      <c r="Y127" s="15" t="s">
        <v>20</v>
      </c>
      <c r="Z127" s="15" t="s">
        <v>20</v>
      </c>
      <c r="AA127" s="15" t="s">
        <v>20</v>
      </c>
      <c r="AB127" s="15" t="s">
        <v>20</v>
      </c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</row>
    <row r="128" s="51" customFormat="true" ht="69.75" hidden="false" customHeight="true" outlineLevel="0" collapsed="false">
      <c r="A128" s="33"/>
      <c r="B128" s="26"/>
      <c r="C128" s="23"/>
      <c r="D128" s="23"/>
      <c r="E128" s="23"/>
      <c r="F128" s="24" t="s">
        <v>27</v>
      </c>
      <c r="G128" s="21" t="n">
        <f aca="false">H128+I128+J128+K128+L128+M128+N128+O128+P128</f>
        <v>0</v>
      </c>
      <c r="H128" s="25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</row>
    <row r="129" s="51" customFormat="true" ht="69.75" hidden="false" customHeight="true" outlineLevel="0" collapsed="false">
      <c r="A129" s="33"/>
      <c r="B129" s="26"/>
      <c r="C129" s="23"/>
      <c r="D129" s="23"/>
      <c r="E129" s="23"/>
      <c r="F129" s="24" t="s">
        <v>28</v>
      </c>
      <c r="G129" s="21" t="n">
        <f aca="false">H129+I129+J129+K129+L129+M129+N129+O129+P129</f>
        <v>497122.82</v>
      </c>
      <c r="H129" s="25" t="n">
        <v>208711.64</v>
      </c>
      <c r="I129" s="25" t="n">
        <v>155599.42</v>
      </c>
      <c r="J129" s="25" t="n">
        <v>132811.76</v>
      </c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</row>
    <row r="130" s="51" customFormat="true" ht="69.75" hidden="false" customHeight="true" outlineLevel="0" collapsed="false">
      <c r="A130" s="33"/>
      <c r="B130" s="26"/>
      <c r="C130" s="23"/>
      <c r="D130" s="23"/>
      <c r="E130" s="23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</row>
    <row r="131" s="48" customFormat="true" ht="69.75" hidden="false" customHeight="true" outlineLevel="0" collapsed="false">
      <c r="A131" s="33" t="s">
        <v>105</v>
      </c>
      <c r="B131" s="26" t="s">
        <v>106</v>
      </c>
      <c r="C131" s="23" t="n">
        <v>2022</v>
      </c>
      <c r="D131" s="23" t="n">
        <v>2030</v>
      </c>
      <c r="E131" s="23" t="s">
        <v>84</v>
      </c>
      <c r="F131" s="24" t="s">
        <v>42</v>
      </c>
      <c r="G131" s="21" t="n">
        <f aca="false">H131+I131+J131+K131+L131+M131+N131+O131+P131</f>
        <v>67451848.93</v>
      </c>
      <c r="H131" s="25" t="n">
        <f aca="false">H132+H133+H134</f>
        <v>0</v>
      </c>
      <c r="I131" s="25" t="n">
        <f aca="false">I132+I133+I134</f>
        <v>2654954.09</v>
      </c>
      <c r="J131" s="25" t="n">
        <f aca="false">J132+J133+J134</f>
        <v>9054280.02</v>
      </c>
      <c r="K131" s="25" t="n">
        <f aca="false">K132+K133+K134</f>
        <v>9737602.47</v>
      </c>
      <c r="L131" s="25" t="n">
        <f aca="false">L132+L133+L134</f>
        <v>9201002.47</v>
      </c>
      <c r="M131" s="25" t="n">
        <f aca="false">M132+M133+M134</f>
        <v>9201002.47</v>
      </c>
      <c r="N131" s="25" t="n">
        <f aca="false">N132+N133+N134</f>
        <v>9201002.47</v>
      </c>
      <c r="O131" s="25" t="n">
        <f aca="false">O132+O133+O134</f>
        <v>9201002.47</v>
      </c>
      <c r="P131" s="25" t="n">
        <f aca="false">P132+P133+P134</f>
        <v>9201002.47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48" customFormat="true" ht="69.75" hidden="false" customHeight="true" outlineLevel="0" collapsed="false">
      <c r="A132" s="33"/>
      <c r="B132" s="26"/>
      <c r="C132" s="23"/>
      <c r="D132" s="23"/>
      <c r="E132" s="23"/>
      <c r="F132" s="24" t="s">
        <v>27</v>
      </c>
      <c r="G132" s="21" t="n">
        <f aca="false">H132+I132+J132+K132+L132+M132+N132+O132+P132</f>
        <v>67451848.93</v>
      </c>
      <c r="H132" s="25"/>
      <c r="I132" s="25" t="n">
        <v>2654954.09</v>
      </c>
      <c r="J132" s="25" t="n">
        <v>9054280.02</v>
      </c>
      <c r="K132" s="25" t="n">
        <v>9737602.47</v>
      </c>
      <c r="L132" s="25" t="n">
        <v>9201002.47</v>
      </c>
      <c r="M132" s="25" t="n">
        <v>9201002.47</v>
      </c>
      <c r="N132" s="25" t="n">
        <v>9201002.47</v>
      </c>
      <c r="O132" s="25" t="n">
        <v>9201002.47</v>
      </c>
      <c r="P132" s="25" t="n">
        <v>9201002.47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48" customFormat="true" ht="69.75" hidden="false" customHeight="true" outlineLevel="0" collapsed="false">
      <c r="A133" s="33"/>
      <c r="B133" s="26"/>
      <c r="C133" s="23"/>
      <c r="D133" s="23"/>
      <c r="E133" s="23"/>
      <c r="F133" s="24" t="s">
        <v>28</v>
      </c>
      <c r="G133" s="21" t="n">
        <f aca="false">H133+I133+J133+K133+L133+M133+N133+O133+P133</f>
        <v>0</v>
      </c>
      <c r="H133" s="25"/>
      <c r="I133" s="25"/>
      <c r="J133" s="25"/>
      <c r="K133" s="25"/>
      <c r="L133" s="25"/>
      <c r="M133" s="25"/>
      <c r="N133" s="25" t="n">
        <v>0</v>
      </c>
      <c r="O133" s="25" t="n">
        <v>0</v>
      </c>
      <c r="P133" s="25" t="n"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48" customFormat="true" ht="69.75" hidden="false" customHeight="true" outlineLevel="0" collapsed="false">
      <c r="A134" s="33"/>
      <c r="B134" s="26"/>
      <c r="C134" s="23"/>
      <c r="D134" s="23"/>
      <c r="E134" s="23"/>
      <c r="F134" s="24" t="s">
        <v>29</v>
      </c>
      <c r="G134" s="21"/>
      <c r="H134" s="27"/>
      <c r="I134" s="27"/>
      <c r="J134" s="27"/>
      <c r="K134" s="27"/>
      <c r="L134" s="27"/>
      <c r="M134" s="27"/>
      <c r="N134" s="27"/>
      <c r="O134" s="27"/>
      <c r="P134" s="27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10" customFormat="true" ht="48.75" hidden="false" customHeight="true" outlineLevel="0" collapsed="false">
      <c r="A135" s="49" t="s">
        <v>107</v>
      </c>
      <c r="B135" s="16" t="s">
        <v>108</v>
      </c>
      <c r="C135" s="23" t="n">
        <v>2022</v>
      </c>
      <c r="D135" s="23" t="n">
        <v>2030</v>
      </c>
      <c r="E135" s="18" t="s">
        <v>109</v>
      </c>
      <c r="F135" s="20" t="s">
        <v>26</v>
      </c>
      <c r="G135" s="21" t="n">
        <f aca="false">H135+I135+J135+K135+L135+M135+N135+O135+P135</f>
        <v>64583296.09</v>
      </c>
      <c r="H135" s="21" t="n">
        <f aca="false">H139</f>
        <v>7248838.99</v>
      </c>
      <c r="I135" s="21" t="n">
        <f aca="false">I139</f>
        <v>7463314.94</v>
      </c>
      <c r="J135" s="21" t="n">
        <f aca="false">J139</f>
        <v>8523024.2</v>
      </c>
      <c r="K135" s="21" t="n">
        <f aca="false">K139</f>
        <v>8693565.96</v>
      </c>
      <c r="L135" s="21" t="n">
        <f aca="false">L139</f>
        <v>7172276</v>
      </c>
      <c r="M135" s="21" t="n">
        <f aca="false">M139</f>
        <v>7172276</v>
      </c>
      <c r="N135" s="21" t="n">
        <f aca="false">N139</f>
        <v>5900000</v>
      </c>
      <c r="O135" s="21" t="n">
        <f aca="false">O139</f>
        <v>6100000</v>
      </c>
      <c r="P135" s="21" t="n">
        <f aca="false">P139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80.25" hidden="false" customHeight="true" outlineLevel="0" collapsed="false">
      <c r="A136" s="49"/>
      <c r="B136" s="16"/>
      <c r="C136" s="23"/>
      <c r="D136" s="23"/>
      <c r="E136" s="18"/>
      <c r="F136" s="20" t="s">
        <v>27</v>
      </c>
      <c r="G136" s="21" t="n">
        <f aca="false">H136+I136+J136+K136+L136+M136+N136+O136+P136</f>
        <v>63904200.12</v>
      </c>
      <c r="H136" s="21" t="n">
        <f aca="false">H140</f>
        <v>7054911.09</v>
      </c>
      <c r="I136" s="21" t="n">
        <f aca="false">I140</f>
        <v>7189330.59</v>
      </c>
      <c r="J136" s="21" t="n">
        <f aca="false">J140</f>
        <v>8311840.48</v>
      </c>
      <c r="K136" s="21" t="n">
        <f aca="false">K140</f>
        <v>8693565.96</v>
      </c>
      <c r="L136" s="21" t="n">
        <f aca="false">L140</f>
        <v>7172276</v>
      </c>
      <c r="M136" s="21" t="n">
        <f aca="false">M140</f>
        <v>7172276</v>
      </c>
      <c r="N136" s="21" t="n">
        <f aca="false">N140</f>
        <v>5900000</v>
      </c>
      <c r="O136" s="21" t="n">
        <f aca="false">O140</f>
        <v>6100000</v>
      </c>
      <c r="P136" s="21" t="n">
        <f aca="false">P140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66.75" hidden="false" customHeight="true" outlineLevel="0" collapsed="false">
      <c r="A137" s="49"/>
      <c r="B137" s="16"/>
      <c r="C137" s="23"/>
      <c r="D137" s="23"/>
      <c r="E137" s="18"/>
      <c r="F137" s="20" t="s">
        <v>28</v>
      </c>
      <c r="G137" s="21" t="n">
        <f aca="false">H137+I137+J137+K137+L137+M137+N137+O137+P137</f>
        <v>679095.97</v>
      </c>
      <c r="H137" s="21" t="n">
        <f aca="false">H141</f>
        <v>193927.9</v>
      </c>
      <c r="I137" s="21" t="n">
        <f aca="false">I141</f>
        <v>273984.35</v>
      </c>
      <c r="J137" s="21" t="n">
        <f aca="false">J141</f>
        <v>211183.72</v>
      </c>
      <c r="K137" s="21" t="n">
        <f aca="false">K141</f>
        <v>0</v>
      </c>
      <c r="L137" s="21" t="n">
        <f aca="false">L141</f>
        <v>0</v>
      </c>
      <c r="M137" s="21" t="n">
        <f aca="false">M141</f>
        <v>0</v>
      </c>
      <c r="N137" s="21" t="n">
        <f aca="false">N141</f>
        <v>0</v>
      </c>
      <c r="O137" s="21" t="n">
        <f aca="false">O141</f>
        <v>0</v>
      </c>
      <c r="P137" s="21" t="n">
        <f aca="false">P141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74.25" hidden="false" customHeight="true" outlineLevel="0" collapsed="false">
      <c r="A138" s="49"/>
      <c r="B138" s="16"/>
      <c r="C138" s="23"/>
      <c r="D138" s="23"/>
      <c r="E138" s="18"/>
      <c r="F138" s="20" t="s">
        <v>29</v>
      </c>
      <c r="G138" s="21" t="n">
        <f aca="false">H138+I138+J138+K138+L138+M138+N138+O138+P138</f>
        <v>0</v>
      </c>
      <c r="H138" s="21" t="n">
        <f aca="false">H142</f>
        <v>0</v>
      </c>
      <c r="I138" s="21" t="n">
        <f aca="false">I142</f>
        <v>0</v>
      </c>
      <c r="J138" s="21" t="n">
        <f aca="false">J142</f>
        <v>0</v>
      </c>
      <c r="K138" s="21" t="n">
        <f aca="false">K142</f>
        <v>0</v>
      </c>
      <c r="L138" s="21" t="n">
        <f aca="false">L142</f>
        <v>0</v>
      </c>
      <c r="M138" s="21" t="n">
        <f aca="false">M142</f>
        <v>0</v>
      </c>
      <c r="N138" s="21" t="n">
        <f aca="false">N142</f>
        <v>0</v>
      </c>
      <c r="O138" s="21" t="n">
        <f aca="false">O142</f>
        <v>0</v>
      </c>
      <c r="P138" s="21" t="n">
        <f aca="false">P142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55" t="s">
        <v>110</v>
      </c>
      <c r="B139" s="22" t="s">
        <v>111</v>
      </c>
      <c r="C139" s="23" t="n">
        <v>2022</v>
      </c>
      <c r="D139" s="23" t="n">
        <v>2030</v>
      </c>
      <c r="E139" s="23" t="s">
        <v>112</v>
      </c>
      <c r="F139" s="24" t="s">
        <v>26</v>
      </c>
      <c r="G139" s="21" t="n">
        <f aca="false">H139+I139+J139+K139+L139+M139+N139+O139+P139</f>
        <v>64583296.09</v>
      </c>
      <c r="H139" s="25" t="n">
        <f aca="false">H140+H141+H142</f>
        <v>7248838.99</v>
      </c>
      <c r="I139" s="25" t="n">
        <f aca="false">I140+I141+I142</f>
        <v>7463314.94</v>
      </c>
      <c r="J139" s="25" t="n">
        <f aca="false">J140+J141+J142</f>
        <v>8523024.2</v>
      </c>
      <c r="K139" s="25" t="n">
        <f aca="false">K140+K141+K142</f>
        <v>8693565.9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900000</v>
      </c>
      <c r="O139" s="25" t="n">
        <f aca="false">O140+O141+O142</f>
        <v>6100000</v>
      </c>
      <c r="P139" s="25" t="n">
        <f aca="false">P140+P141+P142</f>
        <v>6310000</v>
      </c>
      <c r="Q139" s="15" t="s">
        <v>20</v>
      </c>
      <c r="R139" s="15" t="s">
        <v>20</v>
      </c>
      <c r="S139" s="15" t="s">
        <v>20</v>
      </c>
      <c r="T139" s="15" t="s">
        <v>20</v>
      </c>
      <c r="U139" s="15" t="s">
        <v>20</v>
      </c>
      <c r="V139" s="15" t="s">
        <v>20</v>
      </c>
      <c r="W139" s="15" t="s">
        <v>20</v>
      </c>
      <c r="X139" s="15" t="s">
        <v>20</v>
      </c>
      <c r="Y139" s="15" t="s">
        <v>20</v>
      </c>
      <c r="Z139" s="15" t="s">
        <v>20</v>
      </c>
      <c r="AA139" s="15" t="s">
        <v>20</v>
      </c>
      <c r="AB139" s="15" t="s">
        <v>2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55"/>
      <c r="B140" s="22"/>
      <c r="C140" s="23"/>
      <c r="D140" s="23"/>
      <c r="E140" s="23"/>
      <c r="F140" s="24" t="s">
        <v>27</v>
      </c>
      <c r="G140" s="21" t="n">
        <f aca="false">H140+I140+J140+K140+L140+M140+N140+O140+P140</f>
        <v>63904200.12</v>
      </c>
      <c r="H140" s="25" t="n">
        <f aca="false">H144+H160+H148+H152+H156+H164+H168+H172</f>
        <v>7054911.09</v>
      </c>
      <c r="I140" s="25" t="n">
        <f aca="false">I144+I160+I148+I152+I156+I164+I168+I172+I176+I180</f>
        <v>7189330.59</v>
      </c>
      <c r="J140" s="25" t="n">
        <f aca="false">J144+J160+J148+J152+J156+J164+J168+J172+J176+J180+J184</f>
        <v>8311840.48</v>
      </c>
      <c r="K140" s="25" t="n">
        <f aca="false">K144+K160+K148+K152+K156+K164+K168+K172+K176+K180</f>
        <v>8693565.96</v>
      </c>
      <c r="L140" s="25" t="n">
        <f aca="false">L144+L160+L148+L152+L156+L164+L168+L172+L176+L180</f>
        <v>7172276</v>
      </c>
      <c r="M140" s="25" t="n">
        <f aca="false">M144+M160+M148+M152+M156+M164+M168+M172+M176+M180</f>
        <v>7172276</v>
      </c>
      <c r="N140" s="25" t="n">
        <f aca="false">N144+N160+N148+N152+N156+N164+N168+N172+N176+N180</f>
        <v>5900000</v>
      </c>
      <c r="O140" s="25" t="n">
        <f aca="false">O144+O160+O148+O152+O156+O164+O168+O172+O176+O180</f>
        <v>6100000</v>
      </c>
      <c r="P140" s="25" t="n">
        <f aca="false">P144+P160+P148+P152+P156+P164+P168+P172+P176+P180</f>
        <v>6310000</v>
      </c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55"/>
      <c r="B141" s="22"/>
      <c r="C141" s="23"/>
      <c r="D141" s="23"/>
      <c r="E141" s="23"/>
      <c r="F141" s="24" t="s">
        <v>28</v>
      </c>
      <c r="G141" s="21" t="n">
        <f aca="false">H141+I141+J141+K141+L141+M141+N141+O141+P141</f>
        <v>679095.97</v>
      </c>
      <c r="H141" s="25" t="n">
        <f aca="false">H145+H161+H149+H153+H157+H165+H173</f>
        <v>193927.9</v>
      </c>
      <c r="I141" s="25" t="n">
        <f aca="false">I145+I161+I149+I153+I157+I165+I169+I173+I177</f>
        <v>273984.35</v>
      </c>
      <c r="J141" s="25" t="n">
        <f aca="false">J145+J161+J149+J153+J157+J165+J169+J173+J177</f>
        <v>211183.72</v>
      </c>
      <c r="K141" s="25" t="n">
        <f aca="false">K145+K161+K149+K153+K157+K165+K169+K173+K177</f>
        <v>0</v>
      </c>
      <c r="L141" s="25" t="n">
        <f aca="false">L145+L161+L149+L153+L157+L165+L169+L173+L177</f>
        <v>0</v>
      </c>
      <c r="M141" s="25" t="n">
        <f aca="false">M145+M161+M149+M153+M157+M165+M169+M173+M177</f>
        <v>0</v>
      </c>
      <c r="N141" s="25" t="n">
        <f aca="false">N145+N161+N149+N153+N157+N165+N169+N173+N177</f>
        <v>0</v>
      </c>
      <c r="O141" s="25" t="n">
        <f aca="false">O145+O161+O149+O153+O157+O165+O169+O173+O177</f>
        <v>0</v>
      </c>
      <c r="P141" s="25" t="n">
        <f aca="false">P145+P161+P149+P153+P157+P165+P169+P173+P177</f>
        <v>0</v>
      </c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45.75" hidden="false" customHeight="true" outlineLevel="0" collapsed="false">
      <c r="A142" s="55"/>
      <c r="B142" s="22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5" t="n">
        <f aca="false">H146+H162+H150+H154+H158+H166</f>
        <v>0</v>
      </c>
      <c r="I142" s="25" t="n">
        <f aca="false">I146+I162+I150+I154+I158+I166+I170+I174+I178</f>
        <v>0</v>
      </c>
      <c r="J142" s="25" t="n">
        <f aca="false">J146+J162+J150+J154+J158+J166+J170+J174+J178</f>
        <v>0</v>
      </c>
      <c r="K142" s="25" t="n">
        <f aca="false">K146+K162+K150+K154+K158+K166+K170+K174+K178</f>
        <v>0</v>
      </c>
      <c r="L142" s="25" t="n">
        <f aca="false">L146+L162+L150+L154+L158+L166+L170+L174+L178</f>
        <v>0</v>
      </c>
      <c r="M142" s="25" t="n">
        <f aca="false">M146+M162+M150+M154+M158+M166+M170+M174+M178</f>
        <v>0</v>
      </c>
      <c r="N142" s="25" t="n">
        <f aca="false">N146+N162+N150+N154+N158+N166+N170+N174+N178</f>
        <v>0</v>
      </c>
      <c r="O142" s="25" t="n">
        <f aca="false">O146+O162+O150+O154+O158+O166+O170+O174+O178</f>
        <v>0</v>
      </c>
      <c r="P142" s="25" t="n">
        <f aca="false">P146+P162+P150+P154+P158+P166+P170+P174+P178</f>
        <v>0</v>
      </c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45.75" hidden="false" customHeight="true" outlineLevel="0" collapsed="false">
      <c r="A143" s="33" t="s">
        <v>113</v>
      </c>
      <c r="B143" s="34" t="s">
        <v>114</v>
      </c>
      <c r="C143" s="23" t="n">
        <v>2022</v>
      </c>
      <c r="D143" s="23" t="n">
        <v>2030</v>
      </c>
      <c r="E143" s="23" t="s">
        <v>112</v>
      </c>
      <c r="F143" s="24" t="s">
        <v>26</v>
      </c>
      <c r="G143" s="21" t="n">
        <f aca="false">H143+I143+J143+K143+L143+M143+N143+O143+P143</f>
        <v>55745878.9</v>
      </c>
      <c r="H143" s="25" t="n">
        <f aca="false">H144+H145+H146</f>
        <v>5207881.37</v>
      </c>
      <c r="I143" s="25" t="n">
        <f aca="false">I144+I145+I146</f>
        <v>5953789.53</v>
      </c>
      <c r="J143" s="25" t="n">
        <f aca="false">J144+J145+J146</f>
        <v>7096850</v>
      </c>
      <c r="K143" s="25" t="n">
        <f aca="false">K144+K145+K146</f>
        <v>7442806</v>
      </c>
      <c r="L143" s="25" t="n">
        <f aca="false">L144+L145+L146</f>
        <v>7172276</v>
      </c>
      <c r="M143" s="25" t="n">
        <f aca="false">M144+M145+M146</f>
        <v>7172276</v>
      </c>
      <c r="N143" s="25" t="n">
        <f aca="false">N144+N145+N146</f>
        <v>5030000</v>
      </c>
      <c r="O143" s="25" t="n">
        <f aca="false">O144+O145+O146</f>
        <v>5230000</v>
      </c>
      <c r="P143" s="25" t="n">
        <f aca="false">P144+P145+P146</f>
        <v>5440000</v>
      </c>
      <c r="Q143" s="28" t="s">
        <v>39</v>
      </c>
      <c r="R143" s="29" t="s">
        <v>72</v>
      </c>
      <c r="S143" s="29" t="n">
        <v>100</v>
      </c>
      <c r="T143" s="29" t="n">
        <v>100</v>
      </c>
      <c r="U143" s="29" t="n">
        <v>100</v>
      </c>
      <c r="V143" s="29" t="n">
        <v>100</v>
      </c>
      <c r="W143" s="29" t="n">
        <v>100</v>
      </c>
      <c r="X143" s="29" t="n">
        <v>100</v>
      </c>
      <c r="Y143" s="29" t="n">
        <v>100</v>
      </c>
      <c r="Z143" s="29" t="n">
        <v>100</v>
      </c>
      <c r="AA143" s="29" t="n">
        <v>100</v>
      </c>
      <c r="AB143" s="29" t="n">
        <v>100</v>
      </c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45.75" hidden="false" customHeight="true" outlineLevel="0" collapsed="false">
      <c r="A144" s="33"/>
      <c r="B144" s="34"/>
      <c r="C144" s="23"/>
      <c r="D144" s="23"/>
      <c r="E144" s="23"/>
      <c r="F144" s="24" t="s">
        <v>27</v>
      </c>
      <c r="G144" s="21" t="n">
        <f aca="false">H144+I144+J144+K144+L144+M144+N144+O144+P144</f>
        <v>55745878.9</v>
      </c>
      <c r="H144" s="25" t="n">
        <v>5207881.37</v>
      </c>
      <c r="I144" s="25" t="n">
        <v>5953789.53</v>
      </c>
      <c r="J144" s="25" t="n">
        <v>7096850</v>
      </c>
      <c r="K144" s="56" t="n">
        <v>7442806</v>
      </c>
      <c r="L144" s="56" t="n">
        <v>7172276</v>
      </c>
      <c r="M144" s="56" t="n">
        <v>7172276</v>
      </c>
      <c r="N144" s="25" t="n">
        <v>5030000</v>
      </c>
      <c r="O144" s="25" t="n">
        <v>5230000</v>
      </c>
      <c r="P144" s="25" t="n">
        <v>544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45.75" hidden="false" customHeight="true" outlineLevel="0" collapsed="false">
      <c r="A145" s="33"/>
      <c r="B145" s="34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3"/>
      <c r="B146" s="34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10" customFormat="true" ht="66" hidden="false" customHeight="true" outlineLevel="0" collapsed="false">
      <c r="A147" s="33" t="s">
        <v>115</v>
      </c>
      <c r="B147" s="34" t="s">
        <v>116</v>
      </c>
      <c r="C147" s="23" t="n">
        <v>2022</v>
      </c>
      <c r="D147" s="23" t="n">
        <v>2030</v>
      </c>
      <c r="E147" s="23" t="s">
        <v>112</v>
      </c>
      <c r="F147" s="24" t="s">
        <v>42</v>
      </c>
      <c r="G147" s="21" t="n">
        <f aca="false">H147+I147+J147+K147+L147+M147+N147+O147+P147</f>
        <v>1242025</v>
      </c>
      <c r="H147" s="25" t="n">
        <f aca="false">H148+H149+H150</f>
        <v>30735</v>
      </c>
      <c r="I147" s="25" t="n">
        <f aca="false">I148+I149+I150</f>
        <v>29245</v>
      </c>
      <c r="J147" s="25" t="n">
        <f aca="false">J148+J149+J150</f>
        <v>55595</v>
      </c>
      <c r="K147" s="25" t="n">
        <f aca="false">K148+K149+K150</f>
        <v>76450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50000</v>
      </c>
      <c r="O147" s="25" t="n">
        <f aca="false">O148+O149+O150</f>
        <v>350000</v>
      </c>
      <c r="P147" s="25" t="n">
        <f aca="false">P148+P149+P150</f>
        <v>350000</v>
      </c>
      <c r="Q147" s="2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</row>
    <row r="148" s="10" customFormat="true" ht="81" hidden="false" customHeight="true" outlineLevel="0" collapsed="false">
      <c r="A148" s="33"/>
      <c r="B148" s="34"/>
      <c r="C148" s="23"/>
      <c r="D148" s="23"/>
      <c r="E148" s="23"/>
      <c r="F148" s="24" t="s">
        <v>27</v>
      </c>
      <c r="G148" s="21" t="n">
        <f aca="false">H148+I148+J148+K148+L148+M148+N148+O148+P148</f>
        <v>1242025</v>
      </c>
      <c r="H148" s="27" t="n">
        <v>30735</v>
      </c>
      <c r="I148" s="27" t="n">
        <v>29245</v>
      </c>
      <c r="J148" s="27" t="n">
        <v>55595</v>
      </c>
      <c r="K148" s="27" t="n">
        <v>76450</v>
      </c>
      <c r="L148" s="27"/>
      <c r="M148" s="27"/>
      <c r="N148" s="27" t="n">
        <v>350000</v>
      </c>
      <c r="O148" s="27" t="n">
        <v>350000</v>
      </c>
      <c r="P148" s="27" t="n">
        <v>35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</row>
    <row r="149" s="10" customFormat="true" ht="66" hidden="false" customHeight="true" outlineLevel="0" collapsed="false">
      <c r="A149" s="33"/>
      <c r="B149" s="34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</row>
    <row r="150" s="10" customFormat="true" ht="66" hidden="false" customHeight="true" outlineLevel="0" collapsed="false">
      <c r="A150" s="33"/>
      <c r="B150" s="34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</row>
    <row r="151" s="2" customFormat="true" ht="66" hidden="false" customHeight="true" outlineLevel="0" collapsed="false">
      <c r="A151" s="33" t="s">
        <v>117</v>
      </c>
      <c r="B151" s="34" t="s">
        <v>118</v>
      </c>
      <c r="C151" s="23" t="n">
        <v>2022</v>
      </c>
      <c r="D151" s="23" t="n">
        <v>2030</v>
      </c>
      <c r="E151" s="23" t="s">
        <v>112</v>
      </c>
      <c r="F151" s="24" t="s">
        <v>42</v>
      </c>
      <c r="G151" s="21" t="n">
        <f aca="false">H151+I151+J151+K151+L151+M151+N151+O151+P151</f>
        <v>4412412.22</v>
      </c>
      <c r="H151" s="25" t="n">
        <f aca="false">H152+H153+H154</f>
        <v>1104895.72</v>
      </c>
      <c r="I151" s="25" t="n">
        <f aca="false">I152+I153+I154</f>
        <v>777811.06</v>
      </c>
      <c r="J151" s="25" t="n">
        <f aca="false">J152+J153+J154</f>
        <v>757395.48</v>
      </c>
      <c r="K151" s="25" t="n">
        <f aca="false">K152+K153+K154</f>
        <v>872309.96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300000</v>
      </c>
      <c r="O151" s="25" t="n">
        <f aca="false">O152+O153+O154</f>
        <v>300000</v>
      </c>
      <c r="P151" s="25" t="n">
        <f aca="false">P152+P153+P154</f>
        <v>300000</v>
      </c>
      <c r="Q151" s="28" t="s">
        <v>119</v>
      </c>
      <c r="R151" s="29" t="s">
        <v>72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84.75" hidden="false" customHeight="true" outlineLevel="0" collapsed="false">
      <c r="A152" s="33"/>
      <c r="B152" s="34"/>
      <c r="C152" s="23"/>
      <c r="D152" s="23"/>
      <c r="E152" s="23"/>
      <c r="F152" s="24" t="s">
        <v>27</v>
      </c>
      <c r="G152" s="21" t="n">
        <f aca="false">H152+I152+J152+K152+L152+M152+N152+O152+P152</f>
        <v>4412412.22</v>
      </c>
      <c r="H152" s="27" t="n">
        <v>1104895.72</v>
      </c>
      <c r="I152" s="27" t="n">
        <v>777811.06</v>
      </c>
      <c r="J152" s="27" t="n">
        <v>757395.48</v>
      </c>
      <c r="K152" s="27" t="n">
        <v>872309.96</v>
      </c>
      <c r="L152" s="27"/>
      <c r="M152" s="27"/>
      <c r="N152" s="27" t="n">
        <v>300000</v>
      </c>
      <c r="O152" s="27" t="n">
        <v>300000</v>
      </c>
      <c r="P152" s="27" t="n">
        <v>3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66" hidden="false" customHeight="true" outlineLevel="0" collapsed="false">
      <c r="A153" s="33"/>
      <c r="B153" s="34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3"/>
      <c r="B154" s="34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3" t="s">
        <v>120</v>
      </c>
      <c r="B155" s="34" t="s">
        <v>121</v>
      </c>
      <c r="C155" s="23" t="n">
        <v>2022</v>
      </c>
      <c r="D155" s="23" t="n">
        <v>2030</v>
      </c>
      <c r="E155" s="23" t="s">
        <v>112</v>
      </c>
      <c r="F155" s="24" t="s">
        <v>42</v>
      </c>
      <c r="G155" s="21" t="n">
        <f aca="false">H155+I155+J155+K155+L155+M155+N155+O155+P155</f>
        <v>612000</v>
      </c>
      <c r="H155" s="25" t="n">
        <f aca="false">H156+H157+H158</f>
        <v>68000</v>
      </c>
      <c r="I155" s="25" t="n">
        <f aca="false">I156+I157+I158</f>
        <v>44000</v>
      </c>
      <c r="J155" s="25" t="n">
        <f aca="false">J156+J157+J158</f>
        <v>100000</v>
      </c>
      <c r="K155" s="25" t="n">
        <f aca="false">K156+K157+K158</f>
        <v>1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00000</v>
      </c>
      <c r="O155" s="25" t="n">
        <f aca="false">O156+O157+O158</f>
        <v>100000</v>
      </c>
      <c r="P155" s="25" t="n">
        <f aca="false">P156+P157+P158</f>
        <v>100000</v>
      </c>
      <c r="Q155" s="28" t="s">
        <v>122</v>
      </c>
      <c r="R155" s="29" t="s">
        <v>72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45.75" hidden="false" customHeight="true" outlineLevel="0" collapsed="false">
      <c r="A156" s="33"/>
      <c r="B156" s="34"/>
      <c r="C156" s="23"/>
      <c r="D156" s="23"/>
      <c r="E156" s="23"/>
      <c r="F156" s="24" t="s">
        <v>27</v>
      </c>
      <c r="G156" s="21" t="n">
        <f aca="false">H156+I156+J156+K156+L156+M156+N156+O156+P156</f>
        <v>612000</v>
      </c>
      <c r="H156" s="27" t="n">
        <v>68000</v>
      </c>
      <c r="I156" s="27" t="n">
        <v>44000</v>
      </c>
      <c r="J156" s="27" t="n">
        <v>100000</v>
      </c>
      <c r="K156" s="27" t="n">
        <v>100000</v>
      </c>
      <c r="L156" s="27"/>
      <c r="M156" s="27"/>
      <c r="N156" s="27" t="n">
        <v>100000</v>
      </c>
      <c r="O156" s="27" t="n">
        <v>100000</v>
      </c>
      <c r="P156" s="27" t="n">
        <v>10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45.75" hidden="false" customHeight="true" outlineLevel="0" collapsed="false">
      <c r="A157" s="33"/>
      <c r="B157" s="34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3"/>
      <c r="B158" s="34"/>
      <c r="C158" s="23"/>
      <c r="D158" s="23"/>
      <c r="E158" s="23"/>
      <c r="F158" s="24" t="s">
        <v>29</v>
      </c>
      <c r="G158" s="21" t="n">
        <f aca="false">H158+I158+J158+K158+L158+M158+N158+O158+P158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3" t="s">
        <v>123</v>
      </c>
      <c r="B159" s="34" t="s">
        <v>124</v>
      </c>
      <c r="C159" s="23" t="n">
        <v>2022</v>
      </c>
      <c r="D159" s="23" t="n">
        <v>2030</v>
      </c>
      <c r="E159" s="23" t="s">
        <v>112</v>
      </c>
      <c r="F159" s="24" t="s">
        <v>42</v>
      </c>
      <c r="G159" s="21" t="n">
        <f aca="false">H159+I159+J159+K159+L159+M159+N159+O159+P159</f>
        <v>1007500</v>
      </c>
      <c r="H159" s="25" t="n">
        <f aca="false">H160+H161+H162</f>
        <v>138500</v>
      </c>
      <c r="I159" s="25" t="n">
        <f aca="false">I160+I161+I162</f>
        <v>109000</v>
      </c>
      <c r="J159" s="25" t="n">
        <f aca="false">J160+J161+J162</f>
        <v>200000</v>
      </c>
      <c r="K159" s="25" t="n">
        <f aca="false">K160+K161+K162</f>
        <v>20000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120000</v>
      </c>
      <c r="O159" s="25" t="n">
        <f aca="false">O160+O161+O162</f>
        <v>120000</v>
      </c>
      <c r="P159" s="25" t="n">
        <f aca="false">P160+P161+P162</f>
        <v>120000</v>
      </c>
      <c r="Q159" s="28" t="s">
        <v>125</v>
      </c>
      <c r="R159" s="29" t="s">
        <v>72</v>
      </c>
      <c r="S159" s="29" t="n">
        <v>100</v>
      </c>
      <c r="T159" s="29" t="n">
        <v>100</v>
      </c>
      <c r="U159" s="29" t="n">
        <v>100</v>
      </c>
      <c r="V159" s="29" t="n">
        <v>100</v>
      </c>
      <c r="W159" s="29" t="n">
        <v>100</v>
      </c>
      <c r="X159" s="29" t="n">
        <v>100</v>
      </c>
      <c r="Y159" s="29" t="n">
        <v>100</v>
      </c>
      <c r="Z159" s="29" t="n">
        <v>100</v>
      </c>
      <c r="AA159" s="29" t="n">
        <v>100</v>
      </c>
      <c r="AB159" s="29" t="n">
        <v>100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3"/>
      <c r="B160" s="34"/>
      <c r="C160" s="23"/>
      <c r="D160" s="23"/>
      <c r="E160" s="23"/>
      <c r="F160" s="24" t="s">
        <v>27</v>
      </c>
      <c r="G160" s="21" t="n">
        <f aca="false">H160+I160+J160+K160+L160+M160+N160+O160+P160</f>
        <v>1007500</v>
      </c>
      <c r="H160" s="27" t="n">
        <v>138500</v>
      </c>
      <c r="I160" s="27" t="n">
        <v>109000</v>
      </c>
      <c r="J160" s="27" t="n">
        <v>200000</v>
      </c>
      <c r="K160" s="27" t="n">
        <v>200000</v>
      </c>
      <c r="L160" s="27"/>
      <c r="M160" s="27"/>
      <c r="N160" s="27" t="n">
        <v>120000</v>
      </c>
      <c r="O160" s="27" t="n">
        <v>120000</v>
      </c>
      <c r="P160" s="27" t="n">
        <v>120000</v>
      </c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3"/>
      <c r="B161" s="34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3"/>
      <c r="B162" s="34"/>
      <c r="C162" s="23"/>
      <c r="D162" s="23"/>
      <c r="E162" s="23"/>
      <c r="F162" s="57" t="s">
        <v>29</v>
      </c>
      <c r="G162" s="58" t="n">
        <f aca="false">H162+I162+J162+K162+L162+M162+N162+O162+P162</f>
        <v>0</v>
      </c>
      <c r="H162" s="59"/>
      <c r="I162" s="59"/>
      <c r="J162" s="59"/>
      <c r="K162" s="59"/>
      <c r="L162" s="59"/>
      <c r="M162" s="59"/>
      <c r="N162" s="59"/>
      <c r="O162" s="59"/>
      <c r="P162" s="59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2" customFormat="true" ht="45.75" hidden="false" customHeight="true" outlineLevel="0" collapsed="false">
      <c r="A163" s="33" t="s">
        <v>126</v>
      </c>
      <c r="B163" s="34" t="s">
        <v>127</v>
      </c>
      <c r="C163" s="23" t="n">
        <v>2022</v>
      </c>
      <c r="D163" s="23" t="n">
        <v>2030</v>
      </c>
      <c r="E163" s="23" t="s">
        <v>112</v>
      </c>
      <c r="F163" s="24" t="s">
        <v>42</v>
      </c>
      <c r="G163" s="21" t="n">
        <f aca="false">H163+I163+J163+K163+L163+M163+N163+O163+P163</f>
        <v>262899</v>
      </c>
      <c r="H163" s="25" t="n">
        <f aca="false">H164+H165+H166</f>
        <v>262899</v>
      </c>
      <c r="I163" s="25" t="n">
        <f aca="false">I164+I165+I166</f>
        <v>0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28" t="s">
        <v>128</v>
      </c>
      <c r="R163" s="29" t="s">
        <v>129</v>
      </c>
      <c r="S163" s="29" t="n">
        <v>74.9</v>
      </c>
      <c r="T163" s="29" t="n">
        <v>74.9</v>
      </c>
      <c r="U163" s="29" t="s">
        <v>130</v>
      </c>
      <c r="V163" s="29" t="s">
        <v>130</v>
      </c>
      <c r="W163" s="29" t="s">
        <v>130</v>
      </c>
      <c r="X163" s="29" t="s">
        <v>130</v>
      </c>
      <c r="Y163" s="29" t="s">
        <v>130</v>
      </c>
      <c r="Z163" s="29" t="s">
        <v>130</v>
      </c>
      <c r="AA163" s="29" t="s">
        <v>130</v>
      </c>
      <c r="AB163" s="29" t="s">
        <v>130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2" customFormat="true" ht="57" hidden="false" customHeight="true" outlineLevel="0" collapsed="false">
      <c r="A164" s="33"/>
      <c r="B164" s="34"/>
      <c r="C164" s="23"/>
      <c r="D164" s="23"/>
      <c r="E164" s="23"/>
      <c r="F164" s="24" t="s">
        <v>27</v>
      </c>
      <c r="G164" s="21" t="n">
        <f aca="false">H164+I164+J164+K164+L164+M164+N164+O164+P164</f>
        <v>262899</v>
      </c>
      <c r="H164" s="27" t="n">
        <v>262899</v>
      </c>
      <c r="I164" s="27"/>
      <c r="J164" s="27"/>
      <c r="K164" s="27"/>
      <c r="L164" s="27"/>
      <c r="M164" s="27"/>
      <c r="N164" s="27"/>
      <c r="O164" s="27"/>
      <c r="P164" s="27"/>
      <c r="Q164" s="2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2" customFormat="true" ht="58.5" hidden="false" customHeight="true" outlineLevel="0" collapsed="false">
      <c r="A165" s="33"/>
      <c r="B165" s="34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2" customFormat="true" ht="66" hidden="false" customHeight="true" outlineLevel="0" collapsed="false">
      <c r="A166" s="33"/>
      <c r="B166" s="34"/>
      <c r="C166" s="23"/>
      <c r="D166" s="23"/>
      <c r="E166" s="23"/>
      <c r="F166" s="57" t="s">
        <v>29</v>
      </c>
      <c r="G166" s="58" t="n">
        <f aca="false">H166+I166+J166+K166+L166+M166+N166+O166+P166</f>
        <v>0</v>
      </c>
      <c r="H166" s="59"/>
      <c r="I166" s="59"/>
      <c r="J166" s="59"/>
      <c r="K166" s="59"/>
      <c r="L166" s="59"/>
      <c r="M166" s="59"/>
      <c r="N166" s="59"/>
      <c r="O166" s="59"/>
      <c r="P166" s="59"/>
      <c r="Q166" s="2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60" customFormat="true" ht="66" hidden="false" customHeight="true" outlineLevel="0" collapsed="false">
      <c r="A167" s="33" t="s">
        <v>131</v>
      </c>
      <c r="B167" s="34" t="s">
        <v>132</v>
      </c>
      <c r="C167" s="23" t="n">
        <v>2022</v>
      </c>
      <c r="D167" s="23" t="n">
        <v>2030</v>
      </c>
      <c r="E167" s="23" t="s">
        <v>112</v>
      </c>
      <c r="F167" s="24" t="s">
        <v>42</v>
      </c>
      <c r="G167" s="21" t="n">
        <f aca="false">H167+I167+J167+K167+L167+M167+N167+O167+P167</f>
        <v>277485</v>
      </c>
      <c r="H167" s="25" t="n">
        <f aca="false">H168+H169+H170</f>
        <v>242000</v>
      </c>
      <c r="I167" s="25" t="n">
        <f aca="false">I168+I169+I170</f>
        <v>35485</v>
      </c>
      <c r="J167" s="25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38" t="s">
        <v>65</v>
      </c>
      <c r="R167" s="29" t="s">
        <v>36</v>
      </c>
      <c r="S167" s="29" t="n">
        <v>100</v>
      </c>
      <c r="T167" s="29" t="n">
        <v>100</v>
      </c>
      <c r="U167" s="29" t="n">
        <v>100</v>
      </c>
      <c r="V167" s="29" t="s">
        <v>130</v>
      </c>
      <c r="W167" s="29" t="s">
        <v>130</v>
      </c>
      <c r="X167" s="29" t="s">
        <v>130</v>
      </c>
      <c r="Y167" s="29" t="s">
        <v>130</v>
      </c>
      <c r="Z167" s="29" t="s">
        <v>130</v>
      </c>
      <c r="AA167" s="29" t="s">
        <v>130</v>
      </c>
      <c r="AB167" s="29" t="s">
        <v>130</v>
      </c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s="60" customFormat="true" ht="66" hidden="false" customHeight="true" outlineLevel="0" collapsed="false">
      <c r="A168" s="33"/>
      <c r="B168" s="34"/>
      <c r="C168" s="23"/>
      <c r="D168" s="23"/>
      <c r="E168" s="23"/>
      <c r="F168" s="24" t="s">
        <v>27</v>
      </c>
      <c r="G168" s="21" t="n">
        <f aca="false">H168+I168+J168+K168+L168+M168+N168+O168+P168</f>
        <v>277485</v>
      </c>
      <c r="H168" s="27" t="n">
        <v>242000</v>
      </c>
      <c r="I168" s="27" t="n">
        <v>35485</v>
      </c>
      <c r="J168" s="27"/>
      <c r="K168" s="27"/>
      <c r="L168" s="27"/>
      <c r="M168" s="27"/>
      <c r="N168" s="27"/>
      <c r="O168" s="27"/>
      <c r="P168" s="27"/>
      <c r="Q168" s="3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s="60" customFormat="true" ht="66" hidden="false" customHeight="true" outlineLevel="0" collapsed="false">
      <c r="A169" s="33"/>
      <c r="B169" s="34"/>
      <c r="C169" s="23"/>
      <c r="D169" s="23"/>
      <c r="E169" s="23"/>
      <c r="F169" s="24" t="s">
        <v>28</v>
      </c>
      <c r="G169" s="21" t="n">
        <f aca="false">H169+I169+J169+K169+L169+M169+N169+O169+P169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38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60" customFormat="true" ht="66" hidden="false" customHeight="true" outlineLevel="0" collapsed="false">
      <c r="A170" s="33"/>
      <c r="B170" s="34"/>
      <c r="C170" s="23"/>
      <c r="D170" s="23"/>
      <c r="E170" s="23"/>
      <c r="F170" s="57" t="s">
        <v>29</v>
      </c>
      <c r="G170" s="58" t="n">
        <f aca="false">H170+I170+J170+K170+L170+M170+N170+O170+P170</f>
        <v>0</v>
      </c>
      <c r="H170" s="59"/>
      <c r="I170" s="59"/>
      <c r="J170" s="59"/>
      <c r="K170" s="59"/>
      <c r="L170" s="59"/>
      <c r="M170" s="59"/>
      <c r="N170" s="59"/>
      <c r="O170" s="59"/>
      <c r="P170" s="59"/>
      <c r="Q170" s="38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s="51" customFormat="true" ht="69.75" hidden="false" customHeight="true" outlineLevel="0" collapsed="false">
      <c r="A171" s="33" t="s">
        <v>133</v>
      </c>
      <c r="B171" s="26" t="s">
        <v>134</v>
      </c>
      <c r="C171" s="23" t="n">
        <v>2022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482487.56</v>
      </c>
      <c r="H171" s="25" t="n">
        <f aca="false">H172+H173+H174</f>
        <v>193927.9</v>
      </c>
      <c r="I171" s="25" t="n">
        <f aca="false">I172+I173+I174</f>
        <v>155599.42</v>
      </c>
      <c r="J171" s="25" t="n">
        <f aca="false">J172+J173+J174</f>
        <v>132960.24</v>
      </c>
      <c r="K171" s="25" t="n">
        <f aca="false">K172+K173+K174</f>
        <v>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15" t="s">
        <v>20</v>
      </c>
      <c r="R171" s="15" t="s">
        <v>20</v>
      </c>
      <c r="S171" s="15" t="s">
        <v>20</v>
      </c>
      <c r="T171" s="15" t="s">
        <v>20</v>
      </c>
      <c r="U171" s="15" t="s">
        <v>20</v>
      </c>
      <c r="V171" s="15" t="s">
        <v>20</v>
      </c>
      <c r="W171" s="15" t="s">
        <v>20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</row>
    <row r="172" s="51" customFormat="true" ht="69.75" hidden="false" customHeight="true" outlineLevel="0" collapsed="false">
      <c r="A172" s="33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</row>
    <row r="173" s="51" customFormat="true" ht="69.75" hidden="false" customHeight="true" outlineLevel="0" collapsed="false">
      <c r="A173" s="33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482487.56</v>
      </c>
      <c r="H173" s="25" t="n">
        <v>193927.9</v>
      </c>
      <c r="I173" s="25" t="n">
        <v>155599.42</v>
      </c>
      <c r="J173" s="25" t="n">
        <v>132960.24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</row>
    <row r="174" s="51" customFormat="true" ht="69.75" hidden="false" customHeight="true" outlineLevel="0" collapsed="false">
      <c r="A174" s="33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</row>
    <row r="175" s="2" customFormat="true" ht="69.75" hidden="false" customHeight="true" outlineLevel="0" collapsed="false">
      <c r="A175" s="33" t="s">
        <v>135</v>
      </c>
      <c r="B175" s="26" t="s">
        <v>136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10608.41</v>
      </c>
      <c r="H175" s="25" t="n">
        <f aca="false">H176+H177+H178</f>
        <v>0</v>
      </c>
      <c r="I175" s="25" t="n">
        <f aca="false">I176+I177+I178</f>
        <v>128384.93</v>
      </c>
      <c r="J175" s="25" t="n">
        <f aca="false">J176+J177+J178</f>
        <v>80223.48</v>
      </c>
      <c r="K175" s="25" t="n">
        <f aca="false">K176+K177+K178</f>
        <v>200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137</v>
      </c>
      <c r="R175" s="15" t="s">
        <v>47</v>
      </c>
      <c r="S175" s="15" t="n">
        <v>17</v>
      </c>
      <c r="T175" s="15" t="s">
        <v>20</v>
      </c>
      <c r="U175" s="15" t="n">
        <v>7</v>
      </c>
      <c r="V175" s="15" t="n">
        <v>5</v>
      </c>
      <c r="W175" s="15" t="n">
        <v>5</v>
      </c>
      <c r="X175" s="15" t="s">
        <v>20</v>
      </c>
      <c r="Y175" s="15" t="s">
        <v>20</v>
      </c>
      <c r="Z175" s="15" t="s">
        <v>20</v>
      </c>
      <c r="AA175" s="15" t="s">
        <v>20</v>
      </c>
      <c r="AB175" s="15" t="s">
        <v>20</v>
      </c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1"/>
      <c r="DZ175" s="61"/>
      <c r="EA175" s="61"/>
      <c r="EB175" s="61"/>
      <c r="EC175" s="61"/>
      <c r="ED175" s="61"/>
      <c r="EE175" s="61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61"/>
      <c r="ET175" s="61"/>
      <c r="EU175" s="61"/>
      <c r="EV175" s="61"/>
      <c r="EW175" s="61"/>
      <c r="EX175" s="61"/>
      <c r="EY175" s="61"/>
      <c r="EZ175" s="61"/>
      <c r="FA175" s="61"/>
      <c r="FB175" s="61"/>
      <c r="FC175" s="61"/>
      <c r="FD175" s="61"/>
      <c r="FE175" s="61"/>
      <c r="FF175" s="61"/>
      <c r="FG175" s="61"/>
      <c r="FH175" s="61"/>
      <c r="FI175" s="61"/>
      <c r="FJ175" s="61"/>
      <c r="FK175" s="61"/>
      <c r="FL175" s="61"/>
      <c r="FM175" s="61"/>
      <c r="FN175" s="61"/>
      <c r="FO175" s="61"/>
      <c r="FP175" s="61"/>
      <c r="FQ175" s="61"/>
      <c r="FR175" s="61"/>
      <c r="FS175" s="61"/>
      <c r="FT175" s="61"/>
      <c r="FU175" s="61"/>
      <c r="FV175" s="61"/>
      <c r="FW175" s="61"/>
      <c r="FX175" s="61"/>
      <c r="FY175" s="61"/>
      <c r="FZ175" s="61"/>
      <c r="GA175" s="61"/>
      <c r="GB175" s="61"/>
      <c r="GC175" s="61"/>
      <c r="GD175" s="61"/>
      <c r="GE175" s="61"/>
      <c r="GF175" s="61"/>
      <c r="GG175" s="61"/>
      <c r="GH175" s="61"/>
      <c r="GI175" s="61"/>
      <c r="GJ175" s="61"/>
      <c r="GK175" s="61"/>
      <c r="GL175" s="61"/>
      <c r="GM175" s="61"/>
      <c r="GN175" s="61"/>
      <c r="GO175" s="61"/>
      <c r="GP175" s="61"/>
      <c r="GQ175" s="61"/>
      <c r="GR175" s="61"/>
      <c r="GS175" s="61"/>
      <c r="GT175" s="61"/>
      <c r="GU175" s="61"/>
      <c r="GV175" s="61"/>
      <c r="GW175" s="61"/>
      <c r="GX175" s="61"/>
      <c r="GY175" s="61"/>
      <c r="GZ175" s="61"/>
      <c r="HA175" s="61"/>
      <c r="HB175" s="61"/>
      <c r="HC175" s="61"/>
      <c r="HD175" s="61"/>
      <c r="HE175" s="61"/>
      <c r="HF175" s="61"/>
      <c r="HG175" s="61"/>
      <c r="HH175" s="61"/>
      <c r="HI175" s="61"/>
      <c r="HJ175" s="61"/>
      <c r="HK175" s="61"/>
      <c r="HL175" s="61"/>
      <c r="HM175" s="61"/>
      <c r="HN175" s="61"/>
      <c r="HO175" s="61"/>
      <c r="HP175" s="61"/>
      <c r="HQ175" s="61"/>
      <c r="HR175" s="61"/>
      <c r="HS175" s="61"/>
      <c r="HT175" s="61"/>
      <c r="HU175" s="61"/>
      <c r="HV175" s="61"/>
      <c r="HW175" s="61"/>
      <c r="HX175" s="61"/>
      <c r="HY175" s="61"/>
      <c r="HZ175" s="61"/>
      <c r="IA175" s="61"/>
      <c r="IB175" s="61"/>
      <c r="IC175" s="61"/>
      <c r="ID175" s="61"/>
      <c r="IE175" s="61"/>
      <c r="IF175" s="61"/>
      <c r="IG175" s="61"/>
      <c r="IH175" s="61"/>
      <c r="II175" s="61"/>
      <c r="IJ175" s="61"/>
      <c r="IK175" s="61"/>
      <c r="IL175" s="61"/>
      <c r="IM175" s="61"/>
      <c r="IN175" s="61"/>
      <c r="IO175" s="61"/>
      <c r="IP175" s="61"/>
      <c r="IQ175" s="61"/>
      <c r="IR175" s="61"/>
      <c r="IS175" s="61"/>
      <c r="IT175" s="61"/>
      <c r="IU175" s="61"/>
      <c r="IV175" s="61"/>
    </row>
    <row r="176" s="2" customFormat="true" ht="83.25" hidden="false" customHeight="true" outlineLevel="0" collapsed="false">
      <c r="A176" s="33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14000</v>
      </c>
      <c r="H176" s="25"/>
      <c r="I176" s="25" t="n">
        <v>10000</v>
      </c>
      <c r="J176" s="25" t="n">
        <v>2000</v>
      </c>
      <c r="K176" s="25" t="n">
        <v>200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1"/>
      <c r="DZ176" s="61"/>
      <c r="EA176" s="61"/>
      <c r="EB176" s="61"/>
      <c r="EC176" s="61"/>
      <c r="ED176" s="61"/>
      <c r="EE176" s="61"/>
      <c r="EF176" s="61"/>
      <c r="EG176" s="61"/>
      <c r="EH176" s="61"/>
      <c r="EI176" s="61"/>
      <c r="EJ176" s="61"/>
      <c r="EK176" s="61"/>
      <c r="EL176" s="61"/>
      <c r="EM176" s="61"/>
      <c r="EN176" s="61"/>
      <c r="EO176" s="61"/>
      <c r="EP176" s="61"/>
      <c r="EQ176" s="61"/>
      <c r="ER176" s="61"/>
      <c r="ES176" s="61"/>
      <c r="ET176" s="61"/>
      <c r="EU176" s="61"/>
      <c r="EV176" s="61"/>
      <c r="EW176" s="61"/>
      <c r="EX176" s="61"/>
      <c r="EY176" s="61"/>
      <c r="EZ176" s="61"/>
      <c r="FA176" s="61"/>
      <c r="FB176" s="61"/>
      <c r="FC176" s="61"/>
      <c r="FD176" s="61"/>
      <c r="FE176" s="61"/>
      <c r="FF176" s="61"/>
      <c r="FG176" s="61"/>
      <c r="FH176" s="61"/>
      <c r="FI176" s="61"/>
      <c r="FJ176" s="61"/>
      <c r="FK176" s="61"/>
      <c r="FL176" s="61"/>
      <c r="FM176" s="61"/>
      <c r="FN176" s="61"/>
      <c r="FO176" s="61"/>
      <c r="FP176" s="61"/>
      <c r="FQ176" s="61"/>
      <c r="FR176" s="61"/>
      <c r="FS176" s="61"/>
      <c r="FT176" s="61"/>
      <c r="FU176" s="61"/>
      <c r="FV176" s="61"/>
      <c r="FW176" s="61"/>
      <c r="FX176" s="61"/>
      <c r="FY176" s="61"/>
      <c r="FZ176" s="61"/>
      <c r="GA176" s="61"/>
      <c r="GB176" s="61"/>
      <c r="GC176" s="61"/>
      <c r="GD176" s="61"/>
      <c r="GE176" s="61"/>
      <c r="GF176" s="61"/>
      <c r="GG176" s="61"/>
      <c r="GH176" s="61"/>
      <c r="GI176" s="61"/>
      <c r="GJ176" s="61"/>
      <c r="GK176" s="61"/>
      <c r="GL176" s="61"/>
      <c r="GM176" s="61"/>
      <c r="GN176" s="61"/>
      <c r="GO176" s="61"/>
      <c r="GP176" s="61"/>
      <c r="GQ176" s="61"/>
      <c r="GR176" s="61"/>
      <c r="GS176" s="61"/>
      <c r="GT176" s="61"/>
      <c r="GU176" s="61"/>
      <c r="GV176" s="61"/>
      <c r="GW176" s="61"/>
      <c r="GX176" s="61"/>
      <c r="GY176" s="61"/>
      <c r="GZ176" s="61"/>
      <c r="HA176" s="61"/>
      <c r="HB176" s="61"/>
      <c r="HC176" s="61"/>
      <c r="HD176" s="61"/>
      <c r="HE176" s="61"/>
      <c r="HF176" s="61"/>
      <c r="HG176" s="61"/>
      <c r="HH176" s="61"/>
      <c r="HI176" s="61"/>
      <c r="HJ176" s="61"/>
      <c r="HK176" s="61"/>
      <c r="HL176" s="61"/>
      <c r="HM176" s="61"/>
      <c r="HN176" s="61"/>
      <c r="HO176" s="61"/>
      <c r="HP176" s="61"/>
      <c r="HQ176" s="61"/>
      <c r="HR176" s="61"/>
      <c r="HS176" s="61"/>
      <c r="HT176" s="61"/>
      <c r="HU176" s="61"/>
      <c r="HV176" s="61"/>
      <c r="HW176" s="61"/>
      <c r="HX176" s="61"/>
      <c r="HY176" s="61"/>
      <c r="HZ176" s="61"/>
      <c r="IA176" s="61"/>
      <c r="IB176" s="61"/>
      <c r="IC176" s="61"/>
      <c r="ID176" s="61"/>
      <c r="IE176" s="61"/>
      <c r="IF176" s="61"/>
      <c r="IG176" s="61"/>
      <c r="IH176" s="61"/>
      <c r="II176" s="61"/>
      <c r="IJ176" s="61"/>
      <c r="IK176" s="61"/>
      <c r="IL176" s="61"/>
      <c r="IM176" s="61"/>
      <c r="IN176" s="61"/>
      <c r="IO176" s="61"/>
      <c r="IP176" s="61"/>
      <c r="IQ176" s="61"/>
      <c r="IR176" s="61"/>
      <c r="IS176" s="61"/>
      <c r="IT176" s="61"/>
      <c r="IU176" s="61"/>
      <c r="IV176" s="61"/>
    </row>
    <row r="177" s="2" customFormat="true" ht="69.75" hidden="false" customHeight="true" outlineLevel="0" collapsed="false">
      <c r="A177" s="33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196608.41</v>
      </c>
      <c r="H177" s="25" t="n">
        <v>0</v>
      </c>
      <c r="I177" s="25" t="n">
        <v>118384.93</v>
      </c>
      <c r="J177" s="25" t="n">
        <v>78223.48</v>
      </c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1"/>
      <c r="DZ177" s="61"/>
      <c r="EA177" s="61"/>
      <c r="EB177" s="61"/>
      <c r="EC177" s="61"/>
      <c r="ED177" s="61"/>
      <c r="EE177" s="61"/>
      <c r="EF177" s="61"/>
      <c r="EG177" s="61"/>
      <c r="EH177" s="61"/>
      <c r="EI177" s="61"/>
      <c r="EJ177" s="61"/>
      <c r="EK177" s="61"/>
      <c r="EL177" s="61"/>
      <c r="EM177" s="61"/>
      <c r="EN177" s="61"/>
      <c r="EO177" s="61"/>
      <c r="EP177" s="61"/>
      <c r="EQ177" s="61"/>
      <c r="ER177" s="61"/>
      <c r="ES177" s="61"/>
      <c r="ET177" s="61"/>
      <c r="EU177" s="61"/>
      <c r="EV177" s="61"/>
      <c r="EW177" s="61"/>
      <c r="EX177" s="61"/>
      <c r="EY177" s="61"/>
      <c r="EZ177" s="61"/>
      <c r="FA177" s="61"/>
      <c r="FB177" s="61"/>
      <c r="FC177" s="61"/>
      <c r="FD177" s="61"/>
      <c r="FE177" s="61"/>
      <c r="FF177" s="61"/>
      <c r="FG177" s="61"/>
      <c r="FH177" s="61"/>
      <c r="FI177" s="61"/>
      <c r="FJ177" s="61"/>
      <c r="FK177" s="61"/>
      <c r="FL177" s="61"/>
      <c r="FM177" s="61"/>
      <c r="FN177" s="61"/>
      <c r="FO177" s="61"/>
      <c r="FP177" s="61"/>
      <c r="FQ177" s="61"/>
      <c r="FR177" s="61"/>
      <c r="FS177" s="61"/>
      <c r="FT177" s="61"/>
      <c r="FU177" s="61"/>
      <c r="FV177" s="61"/>
      <c r="FW177" s="61"/>
      <c r="FX177" s="61"/>
      <c r="FY177" s="61"/>
      <c r="FZ177" s="61"/>
      <c r="GA177" s="61"/>
      <c r="GB177" s="61"/>
      <c r="GC177" s="61"/>
      <c r="GD177" s="61"/>
      <c r="GE177" s="61"/>
      <c r="GF177" s="61"/>
      <c r="GG177" s="61"/>
      <c r="GH177" s="61"/>
      <c r="GI177" s="61"/>
      <c r="GJ177" s="61"/>
      <c r="GK177" s="61"/>
      <c r="GL177" s="61"/>
      <c r="GM177" s="61"/>
      <c r="GN177" s="61"/>
      <c r="GO177" s="61"/>
      <c r="GP177" s="61"/>
      <c r="GQ177" s="61"/>
      <c r="GR177" s="61"/>
      <c r="GS177" s="61"/>
      <c r="GT177" s="61"/>
      <c r="GU177" s="61"/>
      <c r="GV177" s="61"/>
      <c r="GW177" s="61"/>
      <c r="GX177" s="61"/>
      <c r="GY177" s="61"/>
      <c r="GZ177" s="61"/>
      <c r="HA177" s="61"/>
      <c r="HB177" s="61"/>
      <c r="HC177" s="61"/>
      <c r="HD177" s="61"/>
      <c r="HE177" s="61"/>
      <c r="HF177" s="61"/>
      <c r="HG177" s="61"/>
      <c r="HH177" s="61"/>
      <c r="HI177" s="61"/>
      <c r="HJ177" s="61"/>
      <c r="HK177" s="61"/>
      <c r="HL177" s="61"/>
      <c r="HM177" s="61"/>
      <c r="HN177" s="61"/>
      <c r="HO177" s="61"/>
      <c r="HP177" s="61"/>
      <c r="HQ177" s="61"/>
      <c r="HR177" s="61"/>
      <c r="HS177" s="61"/>
      <c r="HT177" s="61"/>
      <c r="HU177" s="61"/>
      <c r="HV177" s="61"/>
      <c r="HW177" s="61"/>
      <c r="HX177" s="61"/>
      <c r="HY177" s="61"/>
      <c r="HZ177" s="61"/>
      <c r="IA177" s="61"/>
      <c r="IB177" s="61"/>
      <c r="IC177" s="61"/>
      <c r="ID177" s="61"/>
      <c r="IE177" s="61"/>
      <c r="IF177" s="61"/>
      <c r="IG177" s="61"/>
      <c r="IH177" s="61"/>
      <c r="II177" s="61"/>
      <c r="IJ177" s="61"/>
      <c r="IK177" s="61"/>
      <c r="IL177" s="61"/>
      <c r="IM177" s="61"/>
      <c r="IN177" s="61"/>
      <c r="IO177" s="61"/>
      <c r="IP177" s="61"/>
      <c r="IQ177" s="61"/>
      <c r="IR177" s="61"/>
      <c r="IS177" s="61"/>
      <c r="IT177" s="61"/>
      <c r="IU177" s="61"/>
      <c r="IV177" s="61"/>
    </row>
    <row r="178" s="2" customFormat="true" ht="69.75" hidden="false" customHeight="true" outlineLevel="0" collapsed="false">
      <c r="A178" s="33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1"/>
      <c r="DZ178" s="61"/>
      <c r="EA178" s="61"/>
      <c r="EB178" s="61"/>
      <c r="EC178" s="61"/>
      <c r="ED178" s="61"/>
      <c r="EE178" s="61"/>
      <c r="EF178" s="61"/>
      <c r="EG178" s="61"/>
      <c r="EH178" s="61"/>
      <c r="EI178" s="61"/>
      <c r="EJ178" s="61"/>
      <c r="EK178" s="61"/>
      <c r="EL178" s="61"/>
      <c r="EM178" s="61"/>
      <c r="EN178" s="61"/>
      <c r="EO178" s="61"/>
      <c r="EP178" s="61"/>
      <c r="EQ178" s="61"/>
      <c r="ER178" s="61"/>
      <c r="ES178" s="61"/>
      <c r="ET178" s="61"/>
      <c r="EU178" s="61"/>
      <c r="EV178" s="61"/>
      <c r="EW178" s="61"/>
      <c r="EX178" s="61"/>
      <c r="EY178" s="61"/>
      <c r="EZ178" s="61"/>
      <c r="FA178" s="61"/>
      <c r="FB178" s="61"/>
      <c r="FC178" s="61"/>
      <c r="FD178" s="61"/>
      <c r="FE178" s="61"/>
      <c r="FF178" s="61"/>
      <c r="FG178" s="61"/>
      <c r="FH178" s="61"/>
      <c r="FI178" s="61"/>
      <c r="FJ178" s="61"/>
      <c r="FK178" s="61"/>
      <c r="FL178" s="61"/>
      <c r="FM178" s="61"/>
      <c r="FN178" s="61"/>
      <c r="FO178" s="61"/>
      <c r="FP178" s="61"/>
      <c r="FQ178" s="61"/>
      <c r="FR178" s="61"/>
      <c r="FS178" s="61"/>
      <c r="FT178" s="61"/>
      <c r="FU178" s="61"/>
      <c r="FV178" s="61"/>
      <c r="FW178" s="61"/>
      <c r="FX178" s="61"/>
      <c r="FY178" s="61"/>
      <c r="FZ178" s="61"/>
      <c r="GA178" s="61"/>
      <c r="GB178" s="61"/>
      <c r="GC178" s="61"/>
      <c r="GD178" s="61"/>
      <c r="GE178" s="61"/>
      <c r="GF178" s="61"/>
      <c r="GG178" s="61"/>
      <c r="GH178" s="61"/>
      <c r="GI178" s="61"/>
      <c r="GJ178" s="61"/>
      <c r="GK178" s="61"/>
      <c r="GL178" s="61"/>
      <c r="GM178" s="61"/>
      <c r="GN178" s="61"/>
      <c r="GO178" s="61"/>
      <c r="GP178" s="61"/>
      <c r="GQ178" s="61"/>
      <c r="GR178" s="61"/>
      <c r="GS178" s="61"/>
      <c r="GT178" s="61"/>
      <c r="GU178" s="61"/>
      <c r="GV178" s="61"/>
      <c r="GW178" s="61"/>
      <c r="GX178" s="61"/>
      <c r="GY178" s="61"/>
      <c r="GZ178" s="61"/>
      <c r="HA178" s="61"/>
      <c r="HB178" s="61"/>
      <c r="HC178" s="61"/>
      <c r="HD178" s="61"/>
      <c r="HE178" s="61"/>
      <c r="HF178" s="61"/>
      <c r="HG178" s="61"/>
      <c r="HH178" s="61"/>
      <c r="HI178" s="61"/>
      <c r="HJ178" s="61"/>
      <c r="HK178" s="61"/>
      <c r="HL178" s="61"/>
      <c r="HM178" s="61"/>
      <c r="HN178" s="61"/>
      <c r="HO178" s="61"/>
      <c r="HP178" s="61"/>
      <c r="HQ178" s="61"/>
      <c r="HR178" s="61"/>
      <c r="HS178" s="61"/>
      <c r="HT178" s="61"/>
      <c r="HU178" s="61"/>
      <c r="HV178" s="61"/>
      <c r="HW178" s="61"/>
      <c r="HX178" s="61"/>
      <c r="HY178" s="61"/>
      <c r="HZ178" s="61"/>
      <c r="IA178" s="61"/>
      <c r="IB178" s="61"/>
      <c r="IC178" s="61"/>
      <c r="ID178" s="61"/>
      <c r="IE178" s="61"/>
      <c r="IF178" s="61"/>
      <c r="IG178" s="61"/>
      <c r="IH178" s="61"/>
      <c r="II178" s="61"/>
      <c r="IJ178" s="61"/>
      <c r="IK178" s="61"/>
      <c r="IL178" s="61"/>
      <c r="IM178" s="61"/>
      <c r="IN178" s="61"/>
      <c r="IO178" s="61"/>
      <c r="IP178" s="61"/>
      <c r="IQ178" s="61"/>
      <c r="IR178" s="61"/>
      <c r="IS178" s="61"/>
      <c r="IT178" s="61"/>
      <c r="IU178" s="61"/>
      <c r="IV178" s="61"/>
    </row>
    <row r="179" s="2" customFormat="true" ht="69.75" hidden="false" customHeight="true" outlineLevel="0" collapsed="false">
      <c r="A179" s="33" t="s">
        <v>138</v>
      </c>
      <c r="B179" s="26" t="s">
        <v>139</v>
      </c>
      <c r="C179" s="23" t="n">
        <v>2023</v>
      </c>
      <c r="D179" s="23" t="n">
        <v>2030</v>
      </c>
      <c r="E179" s="23" t="s">
        <v>32</v>
      </c>
      <c r="F179" s="24" t="s">
        <v>42</v>
      </c>
      <c r="G179" s="21" t="n">
        <f aca="false">H179+I179+J179+K179+L179+M179+N179+O179+P179</f>
        <v>230000</v>
      </c>
      <c r="H179" s="25" t="n">
        <f aca="false">H180+H181+H182</f>
        <v>0</v>
      </c>
      <c r="I179" s="25" t="n">
        <f aca="false">I180+I181+I182</f>
        <v>230000</v>
      </c>
      <c r="J179" s="25" t="n">
        <f aca="false">J180+J181+J182</f>
        <v>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3" t="s">
        <v>53</v>
      </c>
      <c r="R179" s="23" t="s">
        <v>53</v>
      </c>
      <c r="S179" s="23" t="s">
        <v>53</v>
      </c>
      <c r="T179" s="23" t="s">
        <v>53</v>
      </c>
      <c r="U179" s="23" t="s">
        <v>53</v>
      </c>
      <c r="V179" s="23" t="s">
        <v>53</v>
      </c>
      <c r="W179" s="23" t="s">
        <v>53</v>
      </c>
      <c r="X179" s="23" t="s">
        <v>53</v>
      </c>
      <c r="Y179" s="23" t="s">
        <v>53</v>
      </c>
      <c r="Z179" s="23" t="s">
        <v>53</v>
      </c>
      <c r="AA179" s="23" t="s">
        <v>53</v>
      </c>
      <c r="AB179" s="23" t="s">
        <v>53</v>
      </c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1"/>
      <c r="DZ179" s="61"/>
      <c r="EA179" s="61"/>
      <c r="EB179" s="61"/>
      <c r="EC179" s="61"/>
      <c r="ED179" s="61"/>
      <c r="EE179" s="61"/>
      <c r="EF179" s="61"/>
      <c r="EG179" s="61"/>
      <c r="EH179" s="61"/>
      <c r="EI179" s="61"/>
      <c r="EJ179" s="61"/>
      <c r="EK179" s="61"/>
      <c r="EL179" s="61"/>
      <c r="EM179" s="61"/>
      <c r="EN179" s="61"/>
      <c r="EO179" s="61"/>
      <c r="EP179" s="61"/>
      <c r="EQ179" s="61"/>
      <c r="ER179" s="61"/>
      <c r="ES179" s="61"/>
      <c r="ET179" s="61"/>
      <c r="EU179" s="61"/>
      <c r="EV179" s="61"/>
      <c r="EW179" s="61"/>
      <c r="EX179" s="61"/>
      <c r="EY179" s="61"/>
      <c r="EZ179" s="61"/>
      <c r="FA179" s="61"/>
      <c r="FB179" s="61"/>
      <c r="FC179" s="61"/>
      <c r="FD179" s="61"/>
      <c r="FE179" s="61"/>
      <c r="FF179" s="61"/>
      <c r="FG179" s="61"/>
      <c r="FH179" s="61"/>
      <c r="FI179" s="61"/>
      <c r="FJ179" s="61"/>
      <c r="FK179" s="61"/>
      <c r="FL179" s="61"/>
      <c r="FM179" s="61"/>
      <c r="FN179" s="61"/>
      <c r="FO179" s="61"/>
      <c r="FP179" s="61"/>
      <c r="FQ179" s="61"/>
      <c r="FR179" s="61"/>
      <c r="FS179" s="61"/>
      <c r="FT179" s="61"/>
      <c r="FU179" s="61"/>
      <c r="FV179" s="61"/>
      <c r="FW179" s="61"/>
      <c r="FX179" s="61"/>
      <c r="FY179" s="61"/>
      <c r="FZ179" s="61"/>
      <c r="GA179" s="61"/>
      <c r="GB179" s="61"/>
      <c r="GC179" s="61"/>
      <c r="GD179" s="61"/>
      <c r="GE179" s="61"/>
      <c r="GF179" s="61"/>
      <c r="GG179" s="61"/>
      <c r="GH179" s="61"/>
      <c r="GI179" s="61"/>
      <c r="GJ179" s="61"/>
      <c r="GK179" s="61"/>
      <c r="GL179" s="61"/>
      <c r="GM179" s="61"/>
      <c r="GN179" s="61"/>
      <c r="GO179" s="61"/>
      <c r="GP179" s="61"/>
      <c r="GQ179" s="61"/>
      <c r="GR179" s="61"/>
      <c r="GS179" s="61"/>
      <c r="GT179" s="61"/>
      <c r="GU179" s="61"/>
      <c r="GV179" s="61"/>
      <c r="GW179" s="61"/>
      <c r="GX179" s="61"/>
      <c r="GY179" s="61"/>
      <c r="GZ179" s="61"/>
      <c r="HA179" s="61"/>
      <c r="HB179" s="61"/>
      <c r="HC179" s="61"/>
      <c r="HD179" s="61"/>
      <c r="HE179" s="61"/>
      <c r="HF179" s="61"/>
      <c r="HG179" s="61"/>
      <c r="HH179" s="61"/>
      <c r="HI179" s="61"/>
      <c r="HJ179" s="61"/>
      <c r="HK179" s="61"/>
      <c r="HL179" s="61"/>
      <c r="HM179" s="61"/>
      <c r="HN179" s="61"/>
      <c r="HO179" s="61"/>
      <c r="HP179" s="61"/>
      <c r="HQ179" s="61"/>
      <c r="HR179" s="61"/>
      <c r="HS179" s="61"/>
      <c r="HT179" s="61"/>
      <c r="HU179" s="61"/>
      <c r="HV179" s="61"/>
      <c r="HW179" s="61"/>
      <c r="HX179" s="61"/>
      <c r="HY179" s="61"/>
      <c r="HZ179" s="61"/>
      <c r="IA179" s="61"/>
      <c r="IB179" s="61"/>
      <c r="IC179" s="61"/>
      <c r="ID179" s="61"/>
      <c r="IE179" s="61"/>
      <c r="IF179" s="61"/>
      <c r="IG179" s="61"/>
      <c r="IH179" s="61"/>
      <c r="II179" s="61"/>
      <c r="IJ179" s="61"/>
      <c r="IK179" s="61"/>
      <c r="IL179" s="61"/>
      <c r="IM179" s="61"/>
      <c r="IN179" s="61"/>
      <c r="IO179" s="61"/>
      <c r="IP179" s="61"/>
      <c r="IQ179" s="61"/>
      <c r="IR179" s="61"/>
      <c r="IS179" s="61"/>
      <c r="IT179" s="61"/>
      <c r="IU179" s="61"/>
      <c r="IV179" s="61"/>
    </row>
    <row r="180" s="2" customFormat="true" ht="84.75" hidden="false" customHeight="true" outlineLevel="0" collapsed="false">
      <c r="A180" s="33"/>
      <c r="B180" s="26"/>
      <c r="C180" s="23"/>
      <c r="D180" s="23"/>
      <c r="E180" s="23"/>
      <c r="F180" s="24" t="s">
        <v>27</v>
      </c>
      <c r="G180" s="21" t="n">
        <f aca="false">H180+I180+J180+K180+L180+M180+N180+O180+P180</f>
        <v>230000</v>
      </c>
      <c r="H180" s="25"/>
      <c r="I180" s="25" t="n">
        <v>230000</v>
      </c>
      <c r="J180" s="25"/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1"/>
      <c r="DZ180" s="61"/>
      <c r="EA180" s="61"/>
      <c r="EB180" s="61"/>
      <c r="EC180" s="61"/>
      <c r="ED180" s="61"/>
      <c r="EE180" s="61"/>
      <c r="EF180" s="61"/>
      <c r="EG180" s="61"/>
      <c r="EH180" s="61"/>
      <c r="EI180" s="61"/>
      <c r="EJ180" s="61"/>
      <c r="EK180" s="61"/>
      <c r="EL180" s="61"/>
      <c r="EM180" s="61"/>
      <c r="EN180" s="61"/>
      <c r="EO180" s="61"/>
      <c r="EP180" s="61"/>
      <c r="EQ180" s="61"/>
      <c r="ER180" s="61"/>
      <c r="ES180" s="61"/>
      <c r="ET180" s="61"/>
      <c r="EU180" s="61"/>
      <c r="EV180" s="61"/>
      <c r="EW180" s="61"/>
      <c r="EX180" s="61"/>
      <c r="EY180" s="61"/>
      <c r="EZ180" s="61"/>
      <c r="FA180" s="61"/>
      <c r="FB180" s="61"/>
      <c r="FC180" s="61"/>
      <c r="FD180" s="61"/>
      <c r="FE180" s="61"/>
      <c r="FF180" s="61"/>
      <c r="FG180" s="61"/>
      <c r="FH180" s="61"/>
      <c r="FI180" s="61"/>
      <c r="FJ180" s="61"/>
      <c r="FK180" s="61"/>
      <c r="FL180" s="61"/>
      <c r="FM180" s="61"/>
      <c r="FN180" s="61"/>
      <c r="FO180" s="61"/>
      <c r="FP180" s="61"/>
      <c r="FQ180" s="61"/>
      <c r="FR180" s="61"/>
      <c r="FS180" s="61"/>
      <c r="FT180" s="61"/>
      <c r="FU180" s="61"/>
      <c r="FV180" s="61"/>
      <c r="FW180" s="61"/>
      <c r="FX180" s="61"/>
      <c r="FY180" s="61"/>
      <c r="FZ180" s="61"/>
      <c r="GA180" s="61"/>
      <c r="GB180" s="61"/>
      <c r="GC180" s="61"/>
      <c r="GD180" s="61"/>
      <c r="GE180" s="61"/>
      <c r="GF180" s="61"/>
      <c r="GG180" s="61"/>
      <c r="GH180" s="61"/>
      <c r="GI180" s="61"/>
      <c r="GJ180" s="61"/>
      <c r="GK180" s="61"/>
      <c r="GL180" s="61"/>
      <c r="GM180" s="61"/>
      <c r="GN180" s="61"/>
      <c r="GO180" s="61"/>
      <c r="GP180" s="61"/>
      <c r="GQ180" s="61"/>
      <c r="GR180" s="61"/>
      <c r="GS180" s="61"/>
      <c r="GT180" s="61"/>
      <c r="GU180" s="61"/>
      <c r="GV180" s="61"/>
      <c r="GW180" s="61"/>
      <c r="GX180" s="61"/>
      <c r="GY180" s="61"/>
      <c r="GZ180" s="61"/>
      <c r="HA180" s="61"/>
      <c r="HB180" s="61"/>
      <c r="HC180" s="61"/>
      <c r="HD180" s="61"/>
      <c r="HE180" s="61"/>
      <c r="HF180" s="61"/>
      <c r="HG180" s="61"/>
      <c r="HH180" s="61"/>
      <c r="HI180" s="61"/>
      <c r="HJ180" s="61"/>
      <c r="HK180" s="61"/>
      <c r="HL180" s="61"/>
      <c r="HM180" s="61"/>
      <c r="HN180" s="61"/>
      <c r="HO180" s="61"/>
      <c r="HP180" s="61"/>
      <c r="HQ180" s="61"/>
      <c r="HR180" s="61"/>
      <c r="HS180" s="61"/>
      <c r="HT180" s="61"/>
      <c r="HU180" s="61"/>
      <c r="HV180" s="61"/>
      <c r="HW180" s="61"/>
      <c r="HX180" s="61"/>
      <c r="HY180" s="61"/>
      <c r="HZ180" s="61"/>
      <c r="IA180" s="61"/>
      <c r="IB180" s="61"/>
      <c r="IC180" s="61"/>
      <c r="ID180" s="61"/>
      <c r="IE180" s="61"/>
      <c r="IF180" s="61"/>
      <c r="IG180" s="61"/>
      <c r="IH180" s="61"/>
      <c r="II180" s="61"/>
      <c r="IJ180" s="61"/>
      <c r="IK180" s="61"/>
      <c r="IL180" s="61"/>
      <c r="IM180" s="61"/>
      <c r="IN180" s="61"/>
      <c r="IO180" s="61"/>
      <c r="IP180" s="61"/>
      <c r="IQ180" s="61"/>
      <c r="IR180" s="61"/>
      <c r="IS180" s="61"/>
      <c r="IT180" s="61"/>
      <c r="IU180" s="61"/>
      <c r="IV180" s="61"/>
    </row>
    <row r="181" s="2" customFormat="true" ht="69.75" hidden="false" customHeight="true" outlineLevel="0" collapsed="false">
      <c r="A181" s="33"/>
      <c r="B181" s="26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5" t="n">
        <v>0</v>
      </c>
      <c r="I181" s="25"/>
      <c r="J181" s="25"/>
      <c r="K181" s="25"/>
      <c r="L181" s="25"/>
      <c r="M181" s="25"/>
      <c r="N181" s="25" t="n">
        <v>0</v>
      </c>
      <c r="O181" s="25" t="n">
        <v>0</v>
      </c>
      <c r="P181" s="25" t="n">
        <v>0</v>
      </c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1"/>
      <c r="DZ181" s="61"/>
      <c r="EA181" s="61"/>
      <c r="EB181" s="61"/>
      <c r="EC181" s="61"/>
      <c r="ED181" s="61"/>
      <c r="EE181" s="61"/>
      <c r="EF181" s="61"/>
      <c r="EG181" s="61"/>
      <c r="EH181" s="61"/>
      <c r="EI181" s="61"/>
      <c r="EJ181" s="61"/>
      <c r="EK181" s="61"/>
      <c r="EL181" s="61"/>
      <c r="EM181" s="61"/>
      <c r="EN181" s="61"/>
      <c r="EO181" s="61"/>
      <c r="EP181" s="61"/>
      <c r="EQ181" s="61"/>
      <c r="ER181" s="61"/>
      <c r="ES181" s="61"/>
      <c r="ET181" s="61"/>
      <c r="EU181" s="61"/>
      <c r="EV181" s="61"/>
      <c r="EW181" s="61"/>
      <c r="EX181" s="61"/>
      <c r="EY181" s="61"/>
      <c r="EZ181" s="61"/>
      <c r="FA181" s="61"/>
      <c r="FB181" s="61"/>
      <c r="FC181" s="61"/>
      <c r="FD181" s="61"/>
      <c r="FE181" s="61"/>
      <c r="FF181" s="61"/>
      <c r="FG181" s="61"/>
      <c r="FH181" s="61"/>
      <c r="FI181" s="61"/>
      <c r="FJ181" s="61"/>
      <c r="FK181" s="61"/>
      <c r="FL181" s="61"/>
      <c r="FM181" s="61"/>
      <c r="FN181" s="61"/>
      <c r="FO181" s="61"/>
      <c r="FP181" s="61"/>
      <c r="FQ181" s="61"/>
      <c r="FR181" s="61"/>
      <c r="FS181" s="61"/>
      <c r="FT181" s="61"/>
      <c r="FU181" s="61"/>
      <c r="FV181" s="61"/>
      <c r="FW181" s="61"/>
      <c r="FX181" s="61"/>
      <c r="FY181" s="61"/>
      <c r="FZ181" s="61"/>
      <c r="GA181" s="61"/>
      <c r="GB181" s="61"/>
      <c r="GC181" s="61"/>
      <c r="GD181" s="61"/>
      <c r="GE181" s="61"/>
      <c r="GF181" s="61"/>
      <c r="GG181" s="61"/>
      <c r="GH181" s="61"/>
      <c r="GI181" s="61"/>
      <c r="GJ181" s="61"/>
      <c r="GK181" s="61"/>
      <c r="GL181" s="61"/>
      <c r="GM181" s="61"/>
      <c r="GN181" s="61"/>
      <c r="GO181" s="61"/>
      <c r="GP181" s="61"/>
      <c r="GQ181" s="61"/>
      <c r="GR181" s="61"/>
      <c r="GS181" s="61"/>
      <c r="GT181" s="61"/>
      <c r="GU181" s="61"/>
      <c r="GV181" s="61"/>
      <c r="GW181" s="61"/>
      <c r="GX181" s="61"/>
      <c r="GY181" s="61"/>
      <c r="GZ181" s="61"/>
      <c r="HA181" s="61"/>
      <c r="HB181" s="61"/>
      <c r="HC181" s="61"/>
      <c r="HD181" s="61"/>
      <c r="HE181" s="61"/>
      <c r="HF181" s="61"/>
      <c r="HG181" s="61"/>
      <c r="HH181" s="61"/>
      <c r="HI181" s="61"/>
      <c r="HJ181" s="61"/>
      <c r="HK181" s="61"/>
      <c r="HL181" s="61"/>
      <c r="HM181" s="61"/>
      <c r="HN181" s="61"/>
      <c r="HO181" s="61"/>
      <c r="HP181" s="61"/>
      <c r="HQ181" s="61"/>
      <c r="HR181" s="61"/>
      <c r="HS181" s="61"/>
      <c r="HT181" s="61"/>
      <c r="HU181" s="61"/>
      <c r="HV181" s="61"/>
      <c r="HW181" s="61"/>
      <c r="HX181" s="61"/>
      <c r="HY181" s="61"/>
      <c r="HZ181" s="61"/>
      <c r="IA181" s="61"/>
      <c r="IB181" s="61"/>
      <c r="IC181" s="61"/>
      <c r="ID181" s="61"/>
      <c r="IE181" s="61"/>
      <c r="IF181" s="61"/>
      <c r="IG181" s="61"/>
      <c r="IH181" s="61"/>
      <c r="II181" s="61"/>
      <c r="IJ181" s="61"/>
      <c r="IK181" s="61"/>
      <c r="IL181" s="61"/>
      <c r="IM181" s="61"/>
      <c r="IN181" s="61"/>
      <c r="IO181" s="61"/>
      <c r="IP181" s="61"/>
      <c r="IQ181" s="61"/>
      <c r="IR181" s="61"/>
      <c r="IS181" s="61"/>
      <c r="IT181" s="61"/>
      <c r="IU181" s="61"/>
      <c r="IV181" s="61"/>
    </row>
    <row r="182" s="2" customFormat="true" ht="69.75" hidden="false" customHeight="true" outlineLevel="0" collapsed="false">
      <c r="A182" s="33"/>
      <c r="B182" s="26"/>
      <c r="C182" s="23"/>
      <c r="D182" s="23"/>
      <c r="E182" s="23"/>
      <c r="F182" s="24" t="s">
        <v>29</v>
      </c>
      <c r="G182" s="21"/>
      <c r="H182" s="27"/>
      <c r="I182" s="27"/>
      <c r="J182" s="27"/>
      <c r="K182" s="27"/>
      <c r="L182" s="27"/>
      <c r="M182" s="27"/>
      <c r="N182" s="27"/>
      <c r="O182" s="27"/>
      <c r="P182" s="27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1"/>
      <c r="DZ182" s="61"/>
      <c r="EA182" s="61"/>
      <c r="EB182" s="61"/>
      <c r="EC182" s="61"/>
      <c r="ED182" s="61"/>
      <c r="EE182" s="61"/>
      <c r="EF182" s="61"/>
      <c r="EG182" s="61"/>
      <c r="EH182" s="61"/>
      <c r="EI182" s="61"/>
      <c r="EJ182" s="61"/>
      <c r="EK182" s="61"/>
      <c r="EL182" s="61"/>
      <c r="EM182" s="61"/>
      <c r="EN182" s="61"/>
      <c r="EO182" s="61"/>
      <c r="EP182" s="61"/>
      <c r="EQ182" s="61"/>
      <c r="ER182" s="61"/>
      <c r="ES182" s="61"/>
      <c r="ET182" s="61"/>
      <c r="EU182" s="61"/>
      <c r="EV182" s="61"/>
      <c r="EW182" s="61"/>
      <c r="EX182" s="61"/>
      <c r="EY182" s="61"/>
      <c r="EZ182" s="61"/>
      <c r="FA182" s="61"/>
      <c r="FB182" s="61"/>
      <c r="FC182" s="61"/>
      <c r="FD182" s="61"/>
      <c r="FE182" s="61"/>
      <c r="FF182" s="61"/>
      <c r="FG182" s="61"/>
      <c r="FH182" s="61"/>
      <c r="FI182" s="61"/>
      <c r="FJ182" s="61"/>
      <c r="FK182" s="61"/>
      <c r="FL182" s="61"/>
      <c r="FM182" s="61"/>
      <c r="FN182" s="61"/>
      <c r="FO182" s="61"/>
      <c r="FP182" s="61"/>
      <c r="FQ182" s="61"/>
      <c r="FR182" s="61"/>
      <c r="FS182" s="61"/>
      <c r="FT182" s="61"/>
      <c r="FU182" s="61"/>
      <c r="FV182" s="61"/>
      <c r="FW182" s="61"/>
      <c r="FX182" s="61"/>
      <c r="FY182" s="61"/>
      <c r="FZ182" s="61"/>
      <c r="GA182" s="61"/>
      <c r="GB182" s="61"/>
      <c r="GC182" s="61"/>
      <c r="GD182" s="61"/>
      <c r="GE182" s="61"/>
      <c r="GF182" s="61"/>
      <c r="GG182" s="61"/>
      <c r="GH182" s="61"/>
      <c r="GI182" s="61"/>
      <c r="GJ182" s="61"/>
      <c r="GK182" s="61"/>
      <c r="GL182" s="61"/>
      <c r="GM182" s="61"/>
      <c r="GN182" s="61"/>
      <c r="GO182" s="61"/>
      <c r="GP182" s="61"/>
      <c r="GQ182" s="61"/>
      <c r="GR182" s="61"/>
      <c r="GS182" s="61"/>
      <c r="GT182" s="61"/>
      <c r="GU182" s="61"/>
      <c r="GV182" s="61"/>
      <c r="GW182" s="61"/>
      <c r="GX182" s="61"/>
      <c r="GY182" s="61"/>
      <c r="GZ182" s="61"/>
      <c r="HA182" s="61"/>
      <c r="HB182" s="61"/>
      <c r="HC182" s="61"/>
      <c r="HD182" s="61"/>
      <c r="HE182" s="61"/>
      <c r="HF182" s="61"/>
      <c r="HG182" s="61"/>
      <c r="HH182" s="61"/>
      <c r="HI182" s="61"/>
      <c r="HJ182" s="61"/>
      <c r="HK182" s="61"/>
      <c r="HL182" s="61"/>
      <c r="HM182" s="61"/>
      <c r="HN182" s="61"/>
      <c r="HO182" s="61"/>
      <c r="HP182" s="61"/>
      <c r="HQ182" s="61"/>
      <c r="HR182" s="61"/>
      <c r="HS182" s="61"/>
      <c r="HT182" s="61"/>
      <c r="HU182" s="61"/>
      <c r="HV182" s="61"/>
      <c r="HW182" s="61"/>
      <c r="HX182" s="61"/>
      <c r="HY182" s="61"/>
      <c r="HZ182" s="61"/>
      <c r="IA182" s="61"/>
      <c r="IB182" s="61"/>
      <c r="IC182" s="61"/>
      <c r="ID182" s="61"/>
      <c r="IE182" s="61"/>
      <c r="IF182" s="61"/>
      <c r="IG182" s="61"/>
      <c r="IH182" s="61"/>
      <c r="II182" s="61"/>
      <c r="IJ182" s="61"/>
      <c r="IK182" s="61"/>
      <c r="IL182" s="61"/>
      <c r="IM182" s="61"/>
      <c r="IN182" s="61"/>
      <c r="IO182" s="61"/>
      <c r="IP182" s="61"/>
      <c r="IQ182" s="61"/>
      <c r="IR182" s="61"/>
      <c r="IS182" s="61"/>
      <c r="IT182" s="61"/>
      <c r="IU182" s="61"/>
      <c r="IV182" s="61"/>
    </row>
    <row r="183" s="48" customFormat="true" ht="69.75" hidden="false" customHeight="true" outlineLevel="0" collapsed="false">
      <c r="A183" s="33" t="s">
        <v>140</v>
      </c>
      <c r="B183" s="34" t="s">
        <v>141</v>
      </c>
      <c r="C183" s="23" t="n">
        <v>2024</v>
      </c>
      <c r="D183" s="23" t="n">
        <v>2030</v>
      </c>
      <c r="E183" s="23" t="s">
        <v>112</v>
      </c>
      <c r="F183" s="24" t="s">
        <v>42</v>
      </c>
      <c r="G183" s="21" t="n">
        <f aca="false">H183+I183+J183+K183+L183+M183+N183+O183+P183</f>
        <v>100000</v>
      </c>
      <c r="H183" s="25" t="n">
        <f aca="false">H184+H185+H186</f>
        <v>0</v>
      </c>
      <c r="I183" s="25" t="n">
        <f aca="false">I184+I185+I186</f>
        <v>0</v>
      </c>
      <c r="J183" s="25" t="n">
        <f aca="false">J184+J185+J186</f>
        <v>100000</v>
      </c>
      <c r="K183" s="25" t="n">
        <f aca="false">K184+K185+K186</f>
        <v>0</v>
      </c>
      <c r="L183" s="25" t="n">
        <f aca="false">L184+L185+L186</f>
        <v>0</v>
      </c>
      <c r="M183" s="25" t="n">
        <f aca="false">M184+M185+M186</f>
        <v>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8" t="s">
        <v>142</v>
      </c>
      <c r="R183" s="29" t="s">
        <v>129</v>
      </c>
      <c r="S183" s="29" t="n">
        <v>817.1</v>
      </c>
      <c r="T183" s="23" t="s">
        <v>53</v>
      </c>
      <c r="U183" s="23" t="s">
        <v>53</v>
      </c>
      <c r="V183" s="29" t="n">
        <v>817.1</v>
      </c>
      <c r="W183" s="23" t="s">
        <v>53</v>
      </c>
      <c r="X183" s="23" t="s">
        <v>53</v>
      </c>
      <c r="Y183" s="23" t="s">
        <v>53</v>
      </c>
      <c r="Z183" s="23" t="s">
        <v>53</v>
      </c>
      <c r="AA183" s="23" t="s">
        <v>53</v>
      </c>
      <c r="AB183" s="23" t="s">
        <v>53</v>
      </c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  <c r="HA183" s="54"/>
      <c r="HB183" s="54"/>
      <c r="HC183" s="54"/>
      <c r="HD183" s="54"/>
      <c r="HE183" s="54"/>
      <c r="HF183" s="54"/>
      <c r="HG183" s="54"/>
      <c r="HH183" s="54"/>
      <c r="HI183" s="54"/>
      <c r="HJ183" s="54"/>
      <c r="HK183" s="54"/>
      <c r="HL183" s="54"/>
      <c r="HM183" s="54"/>
      <c r="HN183" s="54"/>
      <c r="HO183" s="54"/>
      <c r="HP183" s="54"/>
      <c r="HQ183" s="54"/>
      <c r="HR183" s="54"/>
      <c r="HS183" s="54"/>
      <c r="HT183" s="54"/>
      <c r="HU183" s="54"/>
      <c r="HV183" s="54"/>
      <c r="HW183" s="54"/>
      <c r="HX183" s="54"/>
      <c r="HY183" s="54"/>
      <c r="HZ183" s="54"/>
      <c r="IA183" s="54"/>
      <c r="IB183" s="54"/>
      <c r="IC183" s="54"/>
      <c r="ID183" s="54"/>
      <c r="IE183" s="54"/>
      <c r="IF183" s="54"/>
      <c r="IG183" s="54"/>
      <c r="IH183" s="54"/>
      <c r="II183" s="54"/>
      <c r="IJ183" s="54"/>
      <c r="IK183" s="54"/>
      <c r="IL183" s="54"/>
      <c r="IM183" s="54"/>
      <c r="IN183" s="54"/>
      <c r="IO183" s="54"/>
      <c r="IP183" s="54"/>
      <c r="IQ183" s="54"/>
      <c r="IR183" s="54"/>
      <c r="IS183" s="54"/>
      <c r="IT183" s="54"/>
      <c r="IU183" s="54"/>
      <c r="IV183" s="54"/>
    </row>
    <row r="184" s="48" customFormat="true" ht="77.25" hidden="false" customHeight="true" outlineLevel="0" collapsed="false">
      <c r="A184" s="33"/>
      <c r="B184" s="34"/>
      <c r="C184" s="23"/>
      <c r="D184" s="23"/>
      <c r="E184" s="23"/>
      <c r="F184" s="24" t="s">
        <v>27</v>
      </c>
      <c r="G184" s="21" t="n">
        <f aca="false">H184+I184+J184+K184+L184+M184+N184+O184+P184</f>
        <v>100000</v>
      </c>
      <c r="H184" s="27"/>
      <c r="I184" s="27"/>
      <c r="J184" s="27" t="n">
        <v>100000</v>
      </c>
      <c r="K184" s="27"/>
      <c r="L184" s="27"/>
      <c r="M184" s="27"/>
      <c r="N184" s="27"/>
      <c r="O184" s="27"/>
      <c r="P184" s="27"/>
      <c r="Q184" s="28"/>
      <c r="R184" s="29"/>
      <c r="S184" s="29"/>
      <c r="T184" s="23"/>
      <c r="U184" s="23"/>
      <c r="V184" s="29"/>
      <c r="W184" s="23"/>
      <c r="X184" s="23"/>
      <c r="Y184" s="23"/>
      <c r="Z184" s="23"/>
      <c r="AA184" s="23"/>
      <c r="AB184" s="23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  <c r="GT184" s="54"/>
      <c r="GU184" s="54"/>
      <c r="GV184" s="54"/>
      <c r="GW184" s="54"/>
      <c r="GX184" s="54"/>
      <c r="GY184" s="54"/>
      <c r="GZ184" s="54"/>
      <c r="HA184" s="54"/>
      <c r="HB184" s="54"/>
      <c r="HC184" s="54"/>
      <c r="HD184" s="54"/>
      <c r="HE184" s="54"/>
      <c r="HF184" s="54"/>
      <c r="HG184" s="54"/>
      <c r="HH184" s="54"/>
      <c r="HI184" s="54"/>
      <c r="HJ184" s="54"/>
      <c r="HK184" s="54"/>
      <c r="HL184" s="54"/>
      <c r="HM184" s="54"/>
      <c r="HN184" s="54"/>
      <c r="HO184" s="54"/>
      <c r="HP184" s="54"/>
      <c r="HQ184" s="54"/>
      <c r="HR184" s="54"/>
      <c r="HS184" s="54"/>
      <c r="HT184" s="54"/>
      <c r="HU184" s="54"/>
      <c r="HV184" s="54"/>
      <c r="HW184" s="54"/>
      <c r="HX184" s="54"/>
      <c r="HY184" s="54"/>
      <c r="HZ184" s="54"/>
      <c r="IA184" s="54"/>
      <c r="IB184" s="54"/>
      <c r="IC184" s="54"/>
      <c r="ID184" s="54"/>
      <c r="IE184" s="54"/>
      <c r="IF184" s="54"/>
      <c r="IG184" s="54"/>
      <c r="IH184" s="54"/>
      <c r="II184" s="54"/>
      <c r="IJ184" s="54"/>
      <c r="IK184" s="54"/>
      <c r="IL184" s="54"/>
      <c r="IM184" s="54"/>
      <c r="IN184" s="54"/>
      <c r="IO184" s="54"/>
      <c r="IP184" s="54"/>
      <c r="IQ184" s="54"/>
      <c r="IR184" s="54"/>
      <c r="IS184" s="54"/>
      <c r="IT184" s="54"/>
      <c r="IU184" s="54"/>
      <c r="IV184" s="54"/>
    </row>
    <row r="185" s="48" customFormat="true" ht="69.75" hidden="false" customHeight="true" outlineLevel="0" collapsed="false">
      <c r="A185" s="33"/>
      <c r="B185" s="34"/>
      <c r="C185" s="23"/>
      <c r="D185" s="23"/>
      <c r="E185" s="23"/>
      <c r="F185" s="24" t="s">
        <v>28</v>
      </c>
      <c r="G185" s="21" t="n">
        <f aca="false">H185+I185+J185+K185+L185+M185+N185+O185+P185</f>
        <v>0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8"/>
      <c r="R185" s="29"/>
      <c r="S185" s="29"/>
      <c r="T185" s="23"/>
      <c r="U185" s="23"/>
      <c r="V185" s="29"/>
      <c r="W185" s="23"/>
      <c r="X185" s="23"/>
      <c r="Y185" s="23"/>
      <c r="Z185" s="23"/>
      <c r="AA185" s="23"/>
      <c r="AB185" s="23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  <c r="GT185" s="54"/>
      <c r="GU185" s="54"/>
      <c r="GV185" s="54"/>
      <c r="GW185" s="54"/>
      <c r="GX185" s="54"/>
      <c r="GY185" s="54"/>
      <c r="GZ185" s="54"/>
      <c r="HA185" s="54"/>
      <c r="HB185" s="54"/>
      <c r="HC185" s="54"/>
      <c r="HD185" s="54"/>
      <c r="HE185" s="54"/>
      <c r="HF185" s="54"/>
      <c r="HG185" s="54"/>
      <c r="HH185" s="54"/>
      <c r="HI185" s="54"/>
      <c r="HJ185" s="54"/>
      <c r="HK185" s="54"/>
      <c r="HL185" s="54"/>
      <c r="HM185" s="54"/>
      <c r="HN185" s="54"/>
      <c r="HO185" s="54"/>
      <c r="HP185" s="54"/>
      <c r="HQ185" s="54"/>
      <c r="HR185" s="54"/>
      <c r="HS185" s="54"/>
      <c r="HT185" s="54"/>
      <c r="HU185" s="54"/>
      <c r="HV185" s="54"/>
      <c r="HW185" s="54"/>
      <c r="HX185" s="54"/>
      <c r="HY185" s="54"/>
      <c r="HZ185" s="54"/>
      <c r="IA185" s="54"/>
      <c r="IB185" s="54"/>
      <c r="IC185" s="54"/>
      <c r="ID185" s="54"/>
      <c r="IE185" s="54"/>
      <c r="IF185" s="54"/>
      <c r="IG185" s="54"/>
      <c r="IH185" s="54"/>
      <c r="II185" s="54"/>
      <c r="IJ185" s="54"/>
      <c r="IK185" s="54"/>
      <c r="IL185" s="54"/>
      <c r="IM185" s="54"/>
      <c r="IN185" s="54"/>
      <c r="IO185" s="54"/>
      <c r="IP185" s="54"/>
      <c r="IQ185" s="54"/>
      <c r="IR185" s="54"/>
      <c r="IS185" s="54"/>
      <c r="IT185" s="54"/>
      <c r="IU185" s="54"/>
      <c r="IV185" s="54"/>
    </row>
    <row r="186" s="48" customFormat="true" ht="51.75" hidden="false" customHeight="true" outlineLevel="0" collapsed="false">
      <c r="A186" s="33"/>
      <c r="B186" s="34"/>
      <c r="C186" s="23"/>
      <c r="D186" s="23"/>
      <c r="E186" s="23"/>
      <c r="F186" s="57" t="s">
        <v>29</v>
      </c>
      <c r="G186" s="58" t="n">
        <f aca="false">H186+I186+J186+K186+L186+M186+N186+O186+P186</f>
        <v>0</v>
      </c>
      <c r="H186" s="59"/>
      <c r="I186" s="59"/>
      <c r="J186" s="59"/>
      <c r="K186" s="59"/>
      <c r="L186" s="59"/>
      <c r="M186" s="59"/>
      <c r="N186" s="59"/>
      <c r="O186" s="59"/>
      <c r="P186" s="59"/>
      <c r="Q186" s="28"/>
      <c r="R186" s="29"/>
      <c r="S186" s="29"/>
      <c r="T186" s="23"/>
      <c r="U186" s="23"/>
      <c r="V186" s="29"/>
      <c r="W186" s="23"/>
      <c r="X186" s="23"/>
      <c r="Y186" s="23"/>
      <c r="Z186" s="23"/>
      <c r="AA186" s="23"/>
      <c r="AB186" s="23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  <c r="GT186" s="54"/>
      <c r="GU186" s="54"/>
      <c r="GV186" s="54"/>
      <c r="GW186" s="54"/>
      <c r="GX186" s="54"/>
      <c r="GY186" s="54"/>
      <c r="GZ186" s="54"/>
      <c r="HA186" s="54"/>
      <c r="HB186" s="54"/>
      <c r="HC186" s="54"/>
      <c r="HD186" s="54"/>
      <c r="HE186" s="54"/>
      <c r="HF186" s="54"/>
      <c r="HG186" s="54"/>
      <c r="HH186" s="54"/>
      <c r="HI186" s="54"/>
      <c r="HJ186" s="54"/>
      <c r="HK186" s="54"/>
      <c r="HL186" s="54"/>
      <c r="HM186" s="54"/>
      <c r="HN186" s="54"/>
      <c r="HO186" s="54"/>
      <c r="HP186" s="54"/>
      <c r="HQ186" s="54"/>
      <c r="HR186" s="54"/>
      <c r="HS186" s="54"/>
      <c r="HT186" s="54"/>
      <c r="HU186" s="54"/>
      <c r="HV186" s="54"/>
      <c r="HW186" s="54"/>
      <c r="HX186" s="54"/>
      <c r="HY186" s="54"/>
      <c r="HZ186" s="54"/>
      <c r="IA186" s="54"/>
      <c r="IB186" s="54"/>
      <c r="IC186" s="54"/>
      <c r="ID186" s="54"/>
      <c r="IE186" s="54"/>
      <c r="IF186" s="54"/>
      <c r="IG186" s="54"/>
      <c r="IH186" s="54"/>
      <c r="II186" s="54"/>
      <c r="IJ186" s="54"/>
      <c r="IK186" s="54"/>
      <c r="IL186" s="54"/>
      <c r="IM186" s="54"/>
      <c r="IN186" s="54"/>
      <c r="IO186" s="54"/>
      <c r="IP186" s="54"/>
      <c r="IQ186" s="54"/>
      <c r="IR186" s="54"/>
      <c r="IS186" s="54"/>
      <c r="IT186" s="54"/>
      <c r="IU186" s="54"/>
      <c r="IV186" s="54"/>
    </row>
    <row r="187" s="60" customFormat="true" ht="66" hidden="false" customHeight="true" outlineLevel="0" collapsed="false">
      <c r="A187" s="62" t="s">
        <v>143</v>
      </c>
      <c r="B187" s="16" t="s">
        <v>144</v>
      </c>
      <c r="C187" s="18" t="n">
        <v>2022</v>
      </c>
      <c r="D187" s="18" t="n">
        <v>2030</v>
      </c>
      <c r="E187" s="18" t="s">
        <v>145</v>
      </c>
      <c r="F187" s="20" t="s">
        <v>42</v>
      </c>
      <c r="G187" s="21" t="n">
        <f aca="false">H187+I187+J187+K187+L187+M187+N187+O187+P187</f>
        <v>12769430.04</v>
      </c>
      <c r="H187" s="63" t="n">
        <f aca="false">H188+H189+H190</f>
        <v>1425963.43</v>
      </c>
      <c r="I187" s="63" t="n">
        <f aca="false">I188+I189+I190</f>
        <v>1568771.61</v>
      </c>
      <c r="J187" s="63" t="n">
        <f aca="false">J188+J189+J190</f>
        <v>1044260</v>
      </c>
      <c r="K187" s="63" t="n">
        <f aca="false">K188+K189+K190</f>
        <v>1768938</v>
      </c>
      <c r="L187" s="63" t="n">
        <f aca="false">L188+L189+L190</f>
        <v>1750638</v>
      </c>
      <c r="M187" s="63" t="n">
        <f aca="false">M188+M189+M190</f>
        <v>1750638</v>
      </c>
      <c r="N187" s="63" t="n">
        <f aca="false">N188+N189+N190</f>
        <v>1153407</v>
      </c>
      <c r="O187" s="63" t="n">
        <f aca="false">O188+O189+O190</f>
        <v>1153407</v>
      </c>
      <c r="P187" s="63" t="n">
        <f aca="false">P188+P189+P190</f>
        <v>1153407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s">
        <v>20</v>
      </c>
      <c r="Y187" s="17" t="s">
        <v>20</v>
      </c>
      <c r="Z187" s="17" t="s">
        <v>20</v>
      </c>
      <c r="AA187" s="17" t="s">
        <v>20</v>
      </c>
      <c r="AB187" s="17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60" customFormat="true" ht="66" hidden="false" customHeight="true" outlineLevel="0" collapsed="false">
      <c r="A188" s="62"/>
      <c r="B188" s="16"/>
      <c r="C188" s="18"/>
      <c r="D188" s="18"/>
      <c r="E188" s="18"/>
      <c r="F188" s="20" t="s">
        <v>27</v>
      </c>
      <c r="G188" s="21" t="n">
        <f aca="false">H188+I188+J188+K188+L188+M188+N188+O188+P188</f>
        <v>12769430.04</v>
      </c>
      <c r="H188" s="21" t="n">
        <f aca="false">H192</f>
        <v>1425963.43</v>
      </c>
      <c r="I188" s="21" t="n">
        <f aca="false">I192</f>
        <v>1568771.61</v>
      </c>
      <c r="J188" s="21" t="n">
        <f aca="false">J192</f>
        <v>1044260</v>
      </c>
      <c r="K188" s="21" t="n">
        <f aca="false">K192</f>
        <v>1768938</v>
      </c>
      <c r="L188" s="21" t="n">
        <f aca="false">L192</f>
        <v>1750638</v>
      </c>
      <c r="M188" s="21" t="n">
        <f aca="false">M192</f>
        <v>1750638</v>
      </c>
      <c r="N188" s="21" t="n">
        <f aca="false">N192</f>
        <v>1153407</v>
      </c>
      <c r="O188" s="21" t="n">
        <f aca="false">O192</f>
        <v>1153407</v>
      </c>
      <c r="P188" s="21" t="n">
        <f aca="false">P192</f>
        <v>1153407</v>
      </c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60" customFormat="true" ht="66" hidden="false" customHeight="true" outlineLevel="0" collapsed="false">
      <c r="A189" s="62"/>
      <c r="B189" s="16"/>
      <c r="C189" s="18"/>
      <c r="D189" s="18"/>
      <c r="E189" s="18"/>
      <c r="F189" s="20" t="s">
        <v>28</v>
      </c>
      <c r="G189" s="21" t="n">
        <f aca="false">H189+I189+J189+K189+L189+M189+N189+O189+P189</f>
        <v>0</v>
      </c>
      <c r="H189" s="21" t="n">
        <f aca="false">H193</f>
        <v>0</v>
      </c>
      <c r="I189" s="21" t="n">
        <f aca="false">I193</f>
        <v>0</v>
      </c>
      <c r="J189" s="21" t="n">
        <f aca="false">J193</f>
        <v>0</v>
      </c>
      <c r="K189" s="21" t="n">
        <f aca="false">K193</f>
        <v>0</v>
      </c>
      <c r="L189" s="21" t="n">
        <f aca="false">L193</f>
        <v>0</v>
      </c>
      <c r="M189" s="21" t="n">
        <f aca="false">M193</f>
        <v>0</v>
      </c>
      <c r="N189" s="21" t="n">
        <f aca="false">N193</f>
        <v>0</v>
      </c>
      <c r="O189" s="21" t="n">
        <f aca="false">O193</f>
        <v>0</v>
      </c>
      <c r="P189" s="21" t="n">
        <f aca="false">P193</f>
        <v>0</v>
      </c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60" customFormat="true" ht="66" hidden="false" customHeight="true" outlineLevel="0" collapsed="false">
      <c r="A190" s="62"/>
      <c r="B190" s="16"/>
      <c r="C190" s="18"/>
      <c r="D190" s="18"/>
      <c r="E190" s="18"/>
      <c r="F190" s="64" t="s">
        <v>29</v>
      </c>
      <c r="G190" s="58" t="n">
        <f aca="false">H190+I190+J190+K190+L190+M190+N190+O190+P190</f>
        <v>0</v>
      </c>
      <c r="H190" s="21" t="n">
        <f aca="false">H194</f>
        <v>0</v>
      </c>
      <c r="I190" s="21" t="n">
        <f aca="false">I194</f>
        <v>0</v>
      </c>
      <c r="J190" s="21" t="n">
        <f aca="false">J194</f>
        <v>0</v>
      </c>
      <c r="K190" s="21" t="n">
        <f aca="false">K194</f>
        <v>0</v>
      </c>
      <c r="L190" s="21" t="n">
        <f aca="false">L194</f>
        <v>0</v>
      </c>
      <c r="M190" s="21" t="n">
        <f aca="false">M194</f>
        <v>0</v>
      </c>
      <c r="N190" s="21" t="n">
        <f aca="false">N194</f>
        <v>0</v>
      </c>
      <c r="O190" s="21" t="n">
        <f aca="false">O194</f>
        <v>0</v>
      </c>
      <c r="P190" s="21" t="n">
        <f aca="false">P194</f>
        <v>0</v>
      </c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60" customFormat="true" ht="66" hidden="false" customHeight="true" outlineLevel="0" collapsed="false">
      <c r="A191" s="33" t="s">
        <v>146</v>
      </c>
      <c r="B191" s="26" t="s">
        <v>147</v>
      </c>
      <c r="C191" s="23" t="n">
        <v>2022</v>
      </c>
      <c r="D191" s="23" t="n">
        <v>2030</v>
      </c>
      <c r="E191" s="23" t="s">
        <v>148</v>
      </c>
      <c r="F191" s="24" t="s">
        <v>42</v>
      </c>
      <c r="G191" s="21" t="n">
        <f aca="false">H191+I191+J191+K191+L191+M191+N191+O191+P191</f>
        <v>12769430.04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044260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15" t="s">
        <v>20</v>
      </c>
      <c r="R191" s="15" t="s">
        <v>20</v>
      </c>
      <c r="S191" s="15" t="s">
        <v>20</v>
      </c>
      <c r="T191" s="15" t="s">
        <v>20</v>
      </c>
      <c r="U191" s="15" t="s">
        <v>20</v>
      </c>
      <c r="V191" s="15" t="s">
        <v>20</v>
      </c>
      <c r="W191" s="15" t="s">
        <v>20</v>
      </c>
      <c r="X191" s="15" t="s">
        <v>20</v>
      </c>
      <c r="Y191" s="15" t="s">
        <v>20</v>
      </c>
      <c r="Z191" s="15" t="s">
        <v>20</v>
      </c>
      <c r="AA191" s="15" t="s">
        <v>20</v>
      </c>
      <c r="AB191" s="15" t="s">
        <v>2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60" customFormat="true" ht="75.75" hidden="false" customHeight="true" outlineLevel="0" collapsed="false">
      <c r="A192" s="33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2769430.04</v>
      </c>
      <c r="H192" s="27" t="n">
        <f aca="false">H196</f>
        <v>1425963.43</v>
      </c>
      <c r="I192" s="27" t="n">
        <f aca="false">I196</f>
        <v>1568771.61</v>
      </c>
      <c r="J192" s="27" t="n">
        <f aca="false">J196</f>
        <v>1044260</v>
      </c>
      <c r="K192" s="27" t="n">
        <f aca="false">K196</f>
        <v>1768938</v>
      </c>
      <c r="L192" s="27" t="n">
        <f aca="false">L196</f>
        <v>1750638</v>
      </c>
      <c r="M192" s="27" t="n">
        <f aca="false">M196</f>
        <v>1750638</v>
      </c>
      <c r="N192" s="27" t="n">
        <f aca="false">N196</f>
        <v>1153407</v>
      </c>
      <c r="O192" s="27" t="n">
        <f aca="false">O196</f>
        <v>1153407</v>
      </c>
      <c r="P192" s="27" t="n">
        <f aca="false">P196</f>
        <v>1153407</v>
      </c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60" customFormat="true" ht="66" hidden="false" customHeight="true" outlineLevel="0" collapsed="false">
      <c r="A193" s="33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0</v>
      </c>
      <c r="H193" s="27" t="n">
        <f aca="false">H197</f>
        <v>0</v>
      </c>
      <c r="I193" s="27" t="n">
        <f aca="false">I197</f>
        <v>0</v>
      </c>
      <c r="J193" s="27" t="n">
        <f aca="false">J197</f>
        <v>0</v>
      </c>
      <c r="K193" s="27" t="n">
        <f aca="false">K197</f>
        <v>0</v>
      </c>
      <c r="L193" s="27" t="n">
        <f aca="false">L197</f>
        <v>0</v>
      </c>
      <c r="M193" s="27" t="n">
        <f aca="false">M197</f>
        <v>0</v>
      </c>
      <c r="N193" s="27" t="n">
        <f aca="false">N197</f>
        <v>0</v>
      </c>
      <c r="O193" s="27" t="n">
        <f aca="false">O197</f>
        <v>0</v>
      </c>
      <c r="P193" s="27" t="n">
        <f aca="false">P197</f>
        <v>0</v>
      </c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60" customFormat="true" ht="66" hidden="false" customHeight="true" outlineLevel="0" collapsed="false">
      <c r="A194" s="33"/>
      <c r="B194" s="26"/>
      <c r="C194" s="23"/>
      <c r="D194" s="23"/>
      <c r="E194" s="23"/>
      <c r="F194" s="57" t="s">
        <v>29</v>
      </c>
      <c r="G194" s="58" t="n">
        <f aca="false">H194+I194+J194+K194+L194+M194+N194+O194+P194</f>
        <v>0</v>
      </c>
      <c r="H194" s="27" t="n">
        <f aca="false">H198</f>
        <v>0</v>
      </c>
      <c r="I194" s="27" t="n">
        <f aca="false">I198</f>
        <v>0</v>
      </c>
      <c r="J194" s="27" t="n">
        <f aca="false">J198</f>
        <v>0</v>
      </c>
      <c r="K194" s="27" t="n">
        <f aca="false">K198</f>
        <v>0</v>
      </c>
      <c r="L194" s="27" t="n">
        <f aca="false">L198</f>
        <v>0</v>
      </c>
      <c r="M194" s="27" t="n">
        <f aca="false">M198</f>
        <v>0</v>
      </c>
      <c r="N194" s="27" t="n">
        <f aca="false">N198</f>
        <v>0</v>
      </c>
      <c r="O194" s="27" t="n">
        <f aca="false">O198</f>
        <v>0</v>
      </c>
      <c r="P194" s="27" t="n">
        <f aca="false">P198</f>
        <v>0</v>
      </c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2" customFormat="true" ht="46.5" hidden="false" customHeight="true" outlineLevel="0" collapsed="false">
      <c r="A195" s="33" t="s">
        <v>149</v>
      </c>
      <c r="B195" s="26" t="s">
        <v>150</v>
      </c>
      <c r="C195" s="23" t="n">
        <v>2022</v>
      </c>
      <c r="D195" s="23" t="n">
        <v>2030</v>
      </c>
      <c r="E195" s="23" t="s">
        <v>148</v>
      </c>
      <c r="F195" s="24" t="s">
        <v>42</v>
      </c>
      <c r="G195" s="21" t="n">
        <f aca="false">H195+I195+J195+K195+L195+M195+N195+O195+P195</f>
        <v>12769430.04</v>
      </c>
      <c r="H195" s="25" t="n">
        <f aca="false">H196+H197+H198</f>
        <v>1425963.43</v>
      </c>
      <c r="I195" s="25" t="n">
        <f aca="false">I196+I197+I198</f>
        <v>1568771.61</v>
      </c>
      <c r="J195" s="25" t="n">
        <f aca="false">J196+J197+J198</f>
        <v>1044260</v>
      </c>
      <c r="K195" s="25" t="n">
        <f aca="false">K196+K197+K198</f>
        <v>1768938</v>
      </c>
      <c r="L195" s="25" t="n">
        <f aca="false">L196+L197+L198</f>
        <v>1750638</v>
      </c>
      <c r="M195" s="25" t="n">
        <f aca="false">M196+M197+M198</f>
        <v>1750638</v>
      </c>
      <c r="N195" s="25" t="n">
        <f aca="false">N196+N197+N198</f>
        <v>1153407</v>
      </c>
      <c r="O195" s="25" t="n">
        <f aca="false">O196+O197+O198</f>
        <v>1153407</v>
      </c>
      <c r="P195" s="25" t="n">
        <f aca="false">P196+P197+P198</f>
        <v>1153407</v>
      </c>
      <c r="Q195" s="28" t="s">
        <v>39</v>
      </c>
      <c r="R195" s="15" t="s">
        <v>72</v>
      </c>
      <c r="S195" s="15" t="n">
        <v>100</v>
      </c>
      <c r="T195" s="15" t="n">
        <v>100</v>
      </c>
      <c r="U195" s="15" t="n">
        <v>10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s="2" customFormat="true" ht="94.5" hidden="false" customHeight="true" outlineLevel="0" collapsed="false">
      <c r="A196" s="33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12769430.04</v>
      </c>
      <c r="H196" s="65" t="n">
        <v>1425963.43</v>
      </c>
      <c r="I196" s="27" t="n">
        <v>1568771.61</v>
      </c>
      <c r="J196" s="27" t="n">
        <v>1044260</v>
      </c>
      <c r="K196" s="27" t="n">
        <v>1768938</v>
      </c>
      <c r="L196" s="65" t="n">
        <v>1750638</v>
      </c>
      <c r="M196" s="65" t="n">
        <v>1750638</v>
      </c>
      <c r="N196" s="65" t="n">
        <v>1153407</v>
      </c>
      <c r="O196" s="65" t="n">
        <v>1153407</v>
      </c>
      <c r="P196" s="65" t="n">
        <v>1153407</v>
      </c>
      <c r="Q196" s="28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s="2" customFormat="true" ht="63" hidden="false" customHeight="true" outlineLevel="0" collapsed="false">
      <c r="A197" s="33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8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s="2" customFormat="true" ht="69" hidden="false" customHeight="true" outlineLevel="0" collapsed="false">
      <c r="A198" s="33"/>
      <c r="B198" s="26"/>
      <c r="C198" s="23"/>
      <c r="D198" s="23"/>
      <c r="E198" s="23"/>
      <c r="F198" s="24" t="s">
        <v>29</v>
      </c>
      <c r="G198" s="21" t="n">
        <f aca="false">H198+I198+J198+K198+L198+M198+N198+O198+P198</f>
        <v>0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8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s="51" customFormat="true" ht="69.75" hidden="false" customHeight="true" outlineLevel="0" collapsed="false">
      <c r="A199" s="33" t="s">
        <v>151</v>
      </c>
      <c r="B199" s="26" t="s">
        <v>152</v>
      </c>
      <c r="C199" s="23" t="n">
        <v>2022</v>
      </c>
      <c r="D199" s="23" t="n">
        <v>2030</v>
      </c>
      <c r="E199" s="23" t="s">
        <v>153</v>
      </c>
      <c r="F199" s="24" t="s">
        <v>42</v>
      </c>
      <c r="G199" s="21" t="n">
        <f aca="false">H199+I199+J199+K199+L199+M199+N199+O199+P199</f>
        <v>65631.61</v>
      </c>
      <c r="H199" s="25" t="n">
        <f aca="false">H200+H201+H202</f>
        <v>0</v>
      </c>
      <c r="I199" s="25" t="n">
        <f aca="false">I200+I201+I202</f>
        <v>0</v>
      </c>
      <c r="J199" s="25" t="n">
        <f aca="false">J200+J201+J202</f>
        <v>65631.61</v>
      </c>
      <c r="K199" s="25" t="n">
        <f aca="false">K200+K201+K202</f>
        <v>0</v>
      </c>
      <c r="L199" s="25" t="n">
        <f aca="false">L200+L201+L202</f>
        <v>0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5" t="s">
        <v>20</v>
      </c>
      <c r="R199" s="15" t="s">
        <v>20</v>
      </c>
      <c r="S199" s="15" t="s">
        <v>20</v>
      </c>
      <c r="T199" s="15" t="s">
        <v>20</v>
      </c>
      <c r="U199" s="15" t="s">
        <v>20</v>
      </c>
      <c r="V199" s="15" t="s">
        <v>20</v>
      </c>
      <c r="W199" s="15" t="s">
        <v>20</v>
      </c>
      <c r="X199" s="15" t="s">
        <v>20</v>
      </c>
      <c r="Y199" s="15" t="s">
        <v>20</v>
      </c>
      <c r="Z199" s="15" t="s">
        <v>20</v>
      </c>
      <c r="AA199" s="15" t="s">
        <v>20</v>
      </c>
      <c r="AB199" s="15" t="s">
        <v>20</v>
      </c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</row>
    <row r="200" s="51" customFormat="true" ht="69.75" hidden="false" customHeight="true" outlineLevel="0" collapsed="false">
      <c r="A200" s="33"/>
      <c r="B200" s="26"/>
      <c r="C200" s="23"/>
      <c r="D200" s="23"/>
      <c r="E200" s="23"/>
      <c r="F200" s="24" t="s">
        <v>27</v>
      </c>
      <c r="G200" s="21" t="n">
        <f aca="false">H200+I200+J200+K200+L200+M200+N200+O200+P200</f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</row>
    <row r="201" s="51" customFormat="true" ht="69.75" hidden="false" customHeight="true" outlineLevel="0" collapsed="false">
      <c r="A201" s="33"/>
      <c r="B201" s="26"/>
      <c r="C201" s="23"/>
      <c r="D201" s="23"/>
      <c r="E201" s="23"/>
      <c r="F201" s="24" t="s">
        <v>28</v>
      </c>
      <c r="G201" s="21" t="n">
        <f aca="false">H201+I201+J201+K201+L201+M201+N201+O201+P201</f>
        <v>65631.61</v>
      </c>
      <c r="H201" s="25"/>
      <c r="I201" s="25"/>
      <c r="J201" s="25" t="n">
        <v>65631.61</v>
      </c>
      <c r="K201" s="25"/>
      <c r="L201" s="25"/>
      <c r="M201" s="25"/>
      <c r="N201" s="25" t="n">
        <v>0</v>
      </c>
      <c r="O201" s="25" t="n">
        <v>0</v>
      </c>
      <c r="P201" s="25" t="n">
        <v>0</v>
      </c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</row>
    <row r="202" s="51" customFormat="true" ht="69.75" hidden="false" customHeight="true" outlineLevel="0" collapsed="false">
      <c r="A202" s="33"/>
      <c r="B202" s="26"/>
      <c r="C202" s="23"/>
      <c r="D202" s="23"/>
      <c r="E202" s="23"/>
      <c r="F202" s="24" t="s">
        <v>29</v>
      </c>
      <c r="G202" s="21"/>
      <c r="H202" s="27"/>
      <c r="I202" s="27"/>
      <c r="J202" s="27"/>
      <c r="K202" s="27"/>
      <c r="L202" s="27"/>
      <c r="M202" s="27"/>
      <c r="N202" s="27"/>
      <c r="O202" s="27"/>
      <c r="P202" s="27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</row>
    <row r="203" s="66" customFormat="true" ht="66" hidden="false" customHeight="true" outlineLevel="0" collapsed="false">
      <c r="A203" s="62" t="s">
        <v>154</v>
      </c>
      <c r="B203" s="16" t="s">
        <v>155</v>
      </c>
      <c r="C203" s="18" t="n">
        <v>2022</v>
      </c>
      <c r="D203" s="18" t="n">
        <v>2030</v>
      </c>
      <c r="E203" s="23" t="s">
        <v>32</v>
      </c>
      <c r="F203" s="20" t="s">
        <v>42</v>
      </c>
      <c r="G203" s="21" t="n">
        <f aca="false">H203+I203+J203+K203+L203+M203+N203+O203+P203</f>
        <v>24474000</v>
      </c>
      <c r="H203" s="63" t="n">
        <f aca="false">H204+H205+H206</f>
        <v>0</v>
      </c>
      <c r="I203" s="63" t="n">
        <f aca="false">I204+I205+I206</f>
        <v>24474000</v>
      </c>
      <c r="J203" s="63" t="n">
        <f aca="false">J204+J205+J206</f>
        <v>0</v>
      </c>
      <c r="K203" s="63" t="n">
        <f aca="false">K204+K205+K206</f>
        <v>0</v>
      </c>
      <c r="L203" s="63" t="n">
        <f aca="false">L204+L205+L206</f>
        <v>0</v>
      </c>
      <c r="M203" s="63" t="n">
        <f aca="false">M204+M205+M206</f>
        <v>0</v>
      </c>
      <c r="N203" s="63" t="n">
        <f aca="false">N204+N205+N206</f>
        <v>0</v>
      </c>
      <c r="O203" s="63" t="n">
        <f aca="false">O204+O205+O206</f>
        <v>0</v>
      </c>
      <c r="P203" s="63" t="n">
        <f aca="false">P204+P205+P206</f>
        <v>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s">
        <v>20</v>
      </c>
      <c r="Y203" s="17" t="s">
        <v>20</v>
      </c>
      <c r="Z203" s="17" t="s">
        <v>20</v>
      </c>
      <c r="AA203" s="17" t="s">
        <v>20</v>
      </c>
      <c r="AB203" s="17" t="s">
        <v>20</v>
      </c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</row>
    <row r="204" s="66" customFormat="true" ht="66" hidden="false" customHeight="true" outlineLevel="0" collapsed="false">
      <c r="A204" s="62"/>
      <c r="B204" s="16"/>
      <c r="C204" s="18"/>
      <c r="D204" s="18"/>
      <c r="E204" s="23"/>
      <c r="F204" s="20" t="s">
        <v>27</v>
      </c>
      <c r="G204" s="21" t="n">
        <f aca="false">H204+I204+J204+K204+L204+M204+N204+O204+P204</f>
        <v>244740</v>
      </c>
      <c r="H204" s="21" t="n">
        <f aca="false">H208</f>
        <v>0</v>
      </c>
      <c r="I204" s="21" t="n">
        <f aca="false">I208</f>
        <v>244740</v>
      </c>
      <c r="J204" s="21" t="n">
        <f aca="false">J208</f>
        <v>0</v>
      </c>
      <c r="K204" s="21" t="n">
        <f aca="false">K208</f>
        <v>0</v>
      </c>
      <c r="L204" s="21" t="n">
        <f aca="false">L208</f>
        <v>0</v>
      </c>
      <c r="M204" s="21" t="n">
        <f aca="false">M208</f>
        <v>0</v>
      </c>
      <c r="N204" s="21" t="n">
        <f aca="false">N208</f>
        <v>0</v>
      </c>
      <c r="O204" s="21" t="n">
        <f aca="false">O208</f>
        <v>0</v>
      </c>
      <c r="P204" s="21" t="n">
        <f aca="false">P208</f>
        <v>0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</row>
    <row r="205" s="66" customFormat="true" ht="66" hidden="false" customHeight="true" outlineLevel="0" collapsed="false">
      <c r="A205" s="62"/>
      <c r="B205" s="16"/>
      <c r="C205" s="18"/>
      <c r="D205" s="18"/>
      <c r="E205" s="23"/>
      <c r="F205" s="20" t="s">
        <v>28</v>
      </c>
      <c r="G205" s="21" t="n">
        <f aca="false">H205+I205+J205+K205+L205+M205+N205+O205+P205</f>
        <v>24229260</v>
      </c>
      <c r="H205" s="21" t="n">
        <f aca="false">H209</f>
        <v>0</v>
      </c>
      <c r="I205" s="21" t="n">
        <f aca="false">I209</f>
        <v>24229260</v>
      </c>
      <c r="J205" s="21" t="n">
        <f aca="false">J209</f>
        <v>0</v>
      </c>
      <c r="K205" s="21" t="n">
        <f aca="false">K209</f>
        <v>0</v>
      </c>
      <c r="L205" s="21" t="n">
        <f aca="false">L209</f>
        <v>0</v>
      </c>
      <c r="M205" s="21" t="n">
        <f aca="false">M209</f>
        <v>0</v>
      </c>
      <c r="N205" s="21" t="n">
        <f aca="false">N209</f>
        <v>0</v>
      </c>
      <c r="O205" s="21" t="n">
        <f aca="false">O209</f>
        <v>0</v>
      </c>
      <c r="P205" s="21" t="n">
        <f aca="false">P209</f>
        <v>0</v>
      </c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</row>
    <row r="206" s="66" customFormat="true" ht="66" hidden="false" customHeight="true" outlineLevel="0" collapsed="false">
      <c r="A206" s="62"/>
      <c r="B206" s="16"/>
      <c r="C206" s="18"/>
      <c r="D206" s="18"/>
      <c r="E206" s="23"/>
      <c r="F206" s="64" t="s">
        <v>29</v>
      </c>
      <c r="G206" s="58" t="n">
        <f aca="false">H206+I206+J206+K206+L206+M206+N206+O206+P206</f>
        <v>0</v>
      </c>
      <c r="H206" s="21" t="n">
        <f aca="false">H210</f>
        <v>0</v>
      </c>
      <c r="I206" s="21" t="n">
        <f aca="false">I210</f>
        <v>0</v>
      </c>
      <c r="J206" s="21" t="n">
        <f aca="false">J210</f>
        <v>0</v>
      </c>
      <c r="K206" s="21" t="n">
        <f aca="false">K210</f>
        <v>0</v>
      </c>
      <c r="L206" s="21" t="n">
        <f aca="false">L210</f>
        <v>0</v>
      </c>
      <c r="M206" s="21" t="n">
        <f aca="false">M210</f>
        <v>0</v>
      </c>
      <c r="N206" s="21" t="n">
        <f aca="false">N210</f>
        <v>0</v>
      </c>
      <c r="O206" s="21" t="n">
        <f aca="false">O210</f>
        <v>0</v>
      </c>
      <c r="P206" s="21" t="n">
        <f aca="false">P210</f>
        <v>0</v>
      </c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</row>
    <row r="207" s="66" customFormat="true" ht="66" hidden="false" customHeight="true" outlineLevel="0" collapsed="false">
      <c r="A207" s="33" t="s">
        <v>156</v>
      </c>
      <c r="B207" s="26" t="s">
        <v>157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15" t="s">
        <v>20</v>
      </c>
      <c r="R207" s="15" t="s">
        <v>20</v>
      </c>
      <c r="S207" s="15" t="s">
        <v>20</v>
      </c>
      <c r="T207" s="15" t="s">
        <v>20</v>
      </c>
      <c r="U207" s="15" t="s">
        <v>20</v>
      </c>
      <c r="V207" s="15" t="s">
        <v>20</v>
      </c>
      <c r="W207" s="15" t="s">
        <v>20</v>
      </c>
      <c r="X207" s="15" t="s">
        <v>20</v>
      </c>
      <c r="Y207" s="15" t="s">
        <v>20</v>
      </c>
      <c r="Z207" s="15" t="s">
        <v>20</v>
      </c>
      <c r="AA207" s="15" t="s">
        <v>20</v>
      </c>
      <c r="AB207" s="15" t="s">
        <v>20</v>
      </c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</row>
    <row r="208" s="66" customFormat="true" ht="75.75" hidden="false" customHeight="true" outlineLevel="0" collapsed="false">
      <c r="A208" s="33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27" t="n">
        <f aca="false">H212</f>
        <v>0</v>
      </c>
      <c r="I208" s="27" t="n">
        <f aca="false">I212</f>
        <v>244740</v>
      </c>
      <c r="J208" s="27" t="n">
        <f aca="false">J212</f>
        <v>0</v>
      </c>
      <c r="K208" s="27" t="n">
        <f aca="false">K212</f>
        <v>0</v>
      </c>
      <c r="L208" s="27" t="n">
        <f aca="false">L212</f>
        <v>0</v>
      </c>
      <c r="M208" s="27" t="n">
        <f aca="false">M212</f>
        <v>0</v>
      </c>
      <c r="N208" s="27" t="n">
        <f aca="false">N212</f>
        <v>0</v>
      </c>
      <c r="O208" s="27" t="n">
        <f aca="false">O212</f>
        <v>0</v>
      </c>
      <c r="P208" s="27" t="n">
        <f aca="false">P212</f>
        <v>0</v>
      </c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</row>
    <row r="209" s="66" customFormat="true" ht="66" hidden="false" customHeight="true" outlineLevel="0" collapsed="false">
      <c r="A209" s="33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 t="n">
        <f aca="false">H213</f>
        <v>0</v>
      </c>
      <c r="I209" s="27" t="n">
        <f aca="false">I213</f>
        <v>24229260</v>
      </c>
      <c r="J209" s="27" t="n">
        <f aca="false">J213</f>
        <v>0</v>
      </c>
      <c r="K209" s="27" t="n">
        <f aca="false">K213</f>
        <v>0</v>
      </c>
      <c r="L209" s="27" t="n">
        <f aca="false">L213</f>
        <v>0</v>
      </c>
      <c r="M209" s="27" t="n">
        <f aca="false">M213</f>
        <v>0</v>
      </c>
      <c r="N209" s="27" t="n">
        <f aca="false">N213</f>
        <v>0</v>
      </c>
      <c r="O209" s="27" t="n">
        <f aca="false">O213</f>
        <v>0</v>
      </c>
      <c r="P209" s="27" t="n">
        <f aca="false">P213</f>
        <v>0</v>
      </c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</row>
    <row r="210" s="66" customFormat="true" ht="66" hidden="false" customHeight="true" outlineLevel="0" collapsed="false">
      <c r="A210" s="33"/>
      <c r="B210" s="26"/>
      <c r="C210" s="23"/>
      <c r="D210" s="23"/>
      <c r="E210" s="23"/>
      <c r="F210" s="57" t="s">
        <v>29</v>
      </c>
      <c r="G210" s="58" t="n">
        <f aca="false">H210+I210+J210+K210+L210+M210+N210+O210+P210</f>
        <v>0</v>
      </c>
      <c r="H210" s="27" t="n">
        <f aca="false">H214</f>
        <v>0</v>
      </c>
      <c r="I210" s="27" t="n">
        <f aca="false">I214</f>
        <v>0</v>
      </c>
      <c r="J210" s="27" t="n">
        <f aca="false">J214</f>
        <v>0</v>
      </c>
      <c r="K210" s="27" t="n">
        <f aca="false">K214</f>
        <v>0</v>
      </c>
      <c r="L210" s="27" t="n">
        <f aca="false">L214</f>
        <v>0</v>
      </c>
      <c r="M210" s="27" t="n">
        <f aca="false">M214</f>
        <v>0</v>
      </c>
      <c r="N210" s="27" t="n">
        <f aca="false">N214</f>
        <v>0</v>
      </c>
      <c r="O210" s="27" t="n">
        <f aca="false">O214</f>
        <v>0</v>
      </c>
      <c r="P210" s="27" t="n">
        <f aca="false">P214</f>
        <v>0</v>
      </c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</row>
    <row r="211" s="51" customFormat="true" ht="46.5" hidden="false" customHeight="true" outlineLevel="0" collapsed="false">
      <c r="A211" s="33" t="s">
        <v>158</v>
      </c>
      <c r="B211" s="26" t="s">
        <v>159</v>
      </c>
      <c r="C211" s="23" t="n">
        <v>2022</v>
      </c>
      <c r="D211" s="23" t="n">
        <v>2030</v>
      </c>
      <c r="E211" s="23" t="s">
        <v>32</v>
      </c>
      <c r="F211" s="24" t="s">
        <v>42</v>
      </c>
      <c r="G211" s="21" t="n">
        <f aca="false">H211+I211+J211+K211+L211+M211+N211+O211+P211</f>
        <v>24474000</v>
      </c>
      <c r="H211" s="25" t="n">
        <f aca="false">H212+H213+H214</f>
        <v>0</v>
      </c>
      <c r="I211" s="25" t="n">
        <f aca="false">I212+I213+I214</f>
        <v>24474000</v>
      </c>
      <c r="J211" s="25" t="n">
        <f aca="false">J212+J213+J214</f>
        <v>0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0</v>
      </c>
      <c r="O211" s="25" t="n">
        <f aca="false">O212+O213+O214</f>
        <v>0</v>
      </c>
      <c r="P211" s="25" t="n">
        <f aca="false">P212+P213+P214</f>
        <v>0</v>
      </c>
      <c r="Q211" s="28" t="s">
        <v>160</v>
      </c>
      <c r="R211" s="15" t="s">
        <v>47</v>
      </c>
      <c r="S211" s="15" t="n">
        <v>3</v>
      </c>
      <c r="T211" s="67" t="s">
        <v>20</v>
      </c>
      <c r="U211" s="15" t="n">
        <v>0</v>
      </c>
      <c r="V211" s="67" t="s">
        <v>20</v>
      </c>
      <c r="W211" s="67" t="s">
        <v>20</v>
      </c>
      <c r="X211" s="67" t="s">
        <v>20</v>
      </c>
      <c r="Y211" s="67" t="s">
        <v>20</v>
      </c>
      <c r="Z211" s="67" t="s">
        <v>20</v>
      </c>
      <c r="AA211" s="67" t="s">
        <v>20</v>
      </c>
      <c r="AB211" s="67" t="s">
        <v>20</v>
      </c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</row>
    <row r="212" s="51" customFormat="true" ht="94.5" hidden="false" customHeight="true" outlineLevel="0" collapsed="false">
      <c r="A212" s="33"/>
      <c r="B212" s="26"/>
      <c r="C212" s="23"/>
      <c r="D212" s="23"/>
      <c r="E212" s="23"/>
      <c r="F212" s="24" t="s">
        <v>27</v>
      </c>
      <c r="G212" s="21" t="n">
        <f aca="false">H212+I212+J212+K212+L212+M212+N212+O212+P212</f>
        <v>244740</v>
      </c>
      <c r="H212" s="65"/>
      <c r="I212" s="65" t="n">
        <v>244740</v>
      </c>
      <c r="J212" s="65"/>
      <c r="K212" s="65"/>
      <c r="L212" s="65"/>
      <c r="M212" s="65"/>
      <c r="N212" s="65"/>
      <c r="O212" s="65"/>
      <c r="P212" s="65"/>
      <c r="Q212" s="28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</row>
    <row r="213" s="51" customFormat="true" ht="63" hidden="false" customHeight="true" outlineLevel="0" collapsed="false">
      <c r="A213" s="33"/>
      <c r="B213" s="26"/>
      <c r="C213" s="23"/>
      <c r="D213" s="23"/>
      <c r="E213" s="23"/>
      <c r="F213" s="24" t="s">
        <v>28</v>
      </c>
      <c r="G213" s="21" t="n">
        <f aca="false">H213+I213+J213+K213+L213+M213+N213+O213+P213</f>
        <v>24229260</v>
      </c>
      <c r="H213" s="27"/>
      <c r="I213" s="27" t="n">
        <v>24229260</v>
      </c>
      <c r="J213" s="27"/>
      <c r="K213" s="27"/>
      <c r="L213" s="27"/>
      <c r="M213" s="27"/>
      <c r="N213" s="27"/>
      <c r="O213" s="27"/>
      <c r="P213" s="27"/>
      <c r="Q213" s="28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</row>
    <row r="214" s="51" customFormat="true" ht="69" hidden="false" customHeight="true" outlineLevel="0" collapsed="false">
      <c r="A214" s="33"/>
      <c r="B214" s="26"/>
      <c r="C214" s="23"/>
      <c r="D214" s="23"/>
      <c r="E214" s="23"/>
      <c r="F214" s="24" t="s">
        <v>29</v>
      </c>
      <c r="G214" s="21" t="n">
        <f aca="false">H214+I214+J214+K214+L214+M214+N214+O214+P214</f>
        <v>0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8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</row>
    <row r="215" s="60" customFormat="true" ht="66" hidden="false" customHeight="true" outlineLevel="0" collapsed="false">
      <c r="A215" s="62" t="s">
        <v>161</v>
      </c>
      <c r="B215" s="16" t="s">
        <v>162</v>
      </c>
      <c r="C215" s="18" t="n">
        <v>2024</v>
      </c>
      <c r="D215" s="18" t="n">
        <v>2030</v>
      </c>
      <c r="E215" s="23" t="s">
        <v>32</v>
      </c>
      <c r="F215" s="20" t="s">
        <v>42</v>
      </c>
      <c r="G215" s="21" t="n">
        <f aca="false">H215+I215+J215+K215+L215+M215+N215+O215+P215</f>
        <v>110000</v>
      </c>
      <c r="H215" s="63" t="n">
        <f aca="false">H216+H217+H218</f>
        <v>0</v>
      </c>
      <c r="I215" s="63" t="n">
        <f aca="false">I216+I217+I218</f>
        <v>0</v>
      </c>
      <c r="J215" s="63" t="n">
        <f aca="false">J216+J217+J218</f>
        <v>50000</v>
      </c>
      <c r="K215" s="63" t="n">
        <f aca="false">K216+K217+K218</f>
        <v>20000</v>
      </c>
      <c r="L215" s="63" t="n">
        <f aca="false">L216+L217+L218</f>
        <v>20000</v>
      </c>
      <c r="M215" s="63" t="n">
        <f aca="false">M216+M217+M218</f>
        <v>20000</v>
      </c>
      <c r="N215" s="63" t="n">
        <f aca="false">N216+N217+N218</f>
        <v>0</v>
      </c>
      <c r="O215" s="63" t="n">
        <f aca="false">O216+O217+O218</f>
        <v>0</v>
      </c>
      <c r="P215" s="63" t="n">
        <f aca="false">P216+P217+P218</f>
        <v>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s">
        <v>20</v>
      </c>
      <c r="Y215" s="17" t="s">
        <v>20</v>
      </c>
      <c r="Z215" s="17" t="s">
        <v>20</v>
      </c>
      <c r="AA215" s="17" t="s">
        <v>20</v>
      </c>
      <c r="AB215" s="17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60" customFormat="true" ht="66" hidden="false" customHeight="true" outlineLevel="0" collapsed="false">
      <c r="A216" s="62"/>
      <c r="B216" s="16"/>
      <c r="C216" s="18"/>
      <c r="D216" s="18"/>
      <c r="E216" s="23"/>
      <c r="F216" s="20" t="s">
        <v>27</v>
      </c>
      <c r="G216" s="21" t="n">
        <f aca="false">H216+I216+J216+K216+L216+M216+N216+O216+P216</f>
        <v>110000</v>
      </c>
      <c r="H216" s="21" t="n">
        <f aca="false">H228</f>
        <v>0</v>
      </c>
      <c r="I216" s="21" t="n">
        <f aca="false">I228</f>
        <v>0</v>
      </c>
      <c r="J216" s="21" t="n">
        <f aca="false">J220</f>
        <v>50000</v>
      </c>
      <c r="K216" s="21" t="n">
        <f aca="false">K220</f>
        <v>20000</v>
      </c>
      <c r="L216" s="21" t="n">
        <f aca="false">L220</f>
        <v>20000</v>
      </c>
      <c r="M216" s="21" t="n">
        <f aca="false">M220</f>
        <v>20000</v>
      </c>
      <c r="N216" s="21" t="n">
        <f aca="false">N220</f>
        <v>0</v>
      </c>
      <c r="O216" s="21" t="n">
        <f aca="false">O220</f>
        <v>0</v>
      </c>
      <c r="P216" s="21" t="n">
        <f aca="false">P220</f>
        <v>0</v>
      </c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60" customFormat="true" ht="66" hidden="false" customHeight="true" outlineLevel="0" collapsed="false">
      <c r="A217" s="62"/>
      <c r="B217" s="16"/>
      <c r="C217" s="18"/>
      <c r="D217" s="18"/>
      <c r="E217" s="23"/>
      <c r="F217" s="20" t="s">
        <v>28</v>
      </c>
      <c r="G217" s="21" t="n">
        <f aca="false">H217+I217+J217+K217+L217+M217+N217+O217+P217</f>
        <v>0</v>
      </c>
      <c r="H217" s="21" t="n">
        <f aca="false">H229</f>
        <v>0</v>
      </c>
      <c r="I217" s="21" t="n">
        <f aca="false">I229</f>
        <v>0</v>
      </c>
      <c r="J217" s="21" t="n">
        <f aca="false">J221</f>
        <v>0</v>
      </c>
      <c r="K217" s="21" t="n">
        <f aca="false">K221</f>
        <v>0</v>
      </c>
      <c r="L217" s="21" t="n">
        <f aca="false">L221</f>
        <v>0</v>
      </c>
      <c r="M217" s="21" t="n">
        <f aca="false">M221</f>
        <v>0</v>
      </c>
      <c r="N217" s="21" t="n">
        <f aca="false">N221</f>
        <v>0</v>
      </c>
      <c r="O217" s="21" t="n">
        <f aca="false">O221</f>
        <v>0</v>
      </c>
      <c r="P217" s="21" t="n">
        <f aca="false">P221</f>
        <v>0</v>
      </c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60" customFormat="true" ht="66" hidden="false" customHeight="true" outlineLevel="0" collapsed="false">
      <c r="A218" s="62"/>
      <c r="B218" s="16"/>
      <c r="C218" s="18"/>
      <c r="D218" s="18"/>
      <c r="E218" s="23"/>
      <c r="F218" s="64" t="s">
        <v>29</v>
      </c>
      <c r="G218" s="58" t="n">
        <f aca="false">H218+I218+J218+K218+L218+M218+N218+O218+P218</f>
        <v>0</v>
      </c>
      <c r="H218" s="21" t="n">
        <f aca="false">H230</f>
        <v>0</v>
      </c>
      <c r="I218" s="21" t="n">
        <f aca="false">I230</f>
        <v>0</v>
      </c>
      <c r="J218" s="21" t="n">
        <f aca="false">J222</f>
        <v>0</v>
      </c>
      <c r="K218" s="21" t="n">
        <f aca="false">K222</f>
        <v>0</v>
      </c>
      <c r="L218" s="21" t="n">
        <f aca="false">L222</f>
        <v>0</v>
      </c>
      <c r="M218" s="21" t="n">
        <f aca="false">M222</f>
        <v>0</v>
      </c>
      <c r="N218" s="21" t="n">
        <f aca="false">N222</f>
        <v>0</v>
      </c>
      <c r="O218" s="21" t="n">
        <f aca="false">O222</f>
        <v>0</v>
      </c>
      <c r="P218" s="21" t="n">
        <f aca="false">P222</f>
        <v>0</v>
      </c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60" customFormat="true" ht="66" hidden="false" customHeight="true" outlineLevel="0" collapsed="false">
      <c r="A219" s="33" t="s">
        <v>163</v>
      </c>
      <c r="B219" s="26" t="s">
        <v>164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11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50000</v>
      </c>
      <c r="K219" s="25" t="n">
        <f aca="false">K220+K221+K222</f>
        <v>20000</v>
      </c>
      <c r="L219" s="25" t="n">
        <f aca="false">L220+L221+L222</f>
        <v>20000</v>
      </c>
      <c r="M219" s="25" t="n">
        <f aca="false">M220+M221+M222</f>
        <v>2000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15" t="s">
        <v>20</v>
      </c>
      <c r="R219" s="15" t="s">
        <v>20</v>
      </c>
      <c r="S219" s="15" t="s">
        <v>20</v>
      </c>
      <c r="T219" s="15" t="s">
        <v>20</v>
      </c>
      <c r="U219" s="15" t="s">
        <v>20</v>
      </c>
      <c r="V219" s="15" t="s">
        <v>2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60" customFormat="true" ht="75.75" hidden="false" customHeight="true" outlineLevel="0" collapsed="false">
      <c r="A220" s="33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110000</v>
      </c>
      <c r="H220" s="27" t="n">
        <f aca="false">H224</f>
        <v>0</v>
      </c>
      <c r="I220" s="27" t="n">
        <f aca="false">I224</f>
        <v>0</v>
      </c>
      <c r="J220" s="27" t="n">
        <f aca="false">J224</f>
        <v>50000</v>
      </c>
      <c r="K220" s="27" t="n">
        <f aca="false">K224+K228</f>
        <v>20000</v>
      </c>
      <c r="L220" s="27" t="n">
        <f aca="false">L224+L228</f>
        <v>20000</v>
      </c>
      <c r="M220" s="27" t="n">
        <f aca="false">M224+M228</f>
        <v>20000</v>
      </c>
      <c r="N220" s="27" t="n">
        <f aca="false">N224+N228</f>
        <v>0</v>
      </c>
      <c r="O220" s="27" t="n">
        <f aca="false">O224+O228</f>
        <v>0</v>
      </c>
      <c r="P220" s="27" t="n">
        <f aca="false">P224+P228</f>
        <v>0</v>
      </c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60" customFormat="true" ht="66" hidden="false" customHeight="true" outlineLevel="0" collapsed="false">
      <c r="A221" s="33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 t="n">
        <f aca="false">H225</f>
        <v>0</v>
      </c>
      <c r="I221" s="27" t="n">
        <f aca="false">I225</f>
        <v>0</v>
      </c>
      <c r="J221" s="27" t="n">
        <f aca="false">J225</f>
        <v>0</v>
      </c>
      <c r="K221" s="27" t="n">
        <f aca="false">K225+K229</f>
        <v>0</v>
      </c>
      <c r="L221" s="27" t="n">
        <f aca="false">L225+L229</f>
        <v>0</v>
      </c>
      <c r="M221" s="27" t="n">
        <f aca="false">M225+M229</f>
        <v>0</v>
      </c>
      <c r="N221" s="27" t="n">
        <f aca="false">N225+N229</f>
        <v>0</v>
      </c>
      <c r="O221" s="27" t="n">
        <f aca="false">O225+O229</f>
        <v>0</v>
      </c>
      <c r="P221" s="27" t="n">
        <f aca="false">P225+P229</f>
        <v>0</v>
      </c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60" customFormat="true" ht="66" hidden="false" customHeight="true" outlineLevel="0" collapsed="false">
      <c r="A222" s="33"/>
      <c r="B222" s="26"/>
      <c r="C222" s="23"/>
      <c r="D222" s="23"/>
      <c r="E222" s="23"/>
      <c r="F222" s="57" t="s">
        <v>29</v>
      </c>
      <c r="G222" s="58" t="n">
        <f aca="false">H222+I222+J222+K222+L222+M222+N222+O222+P222</f>
        <v>0</v>
      </c>
      <c r="H222" s="27" t="n">
        <f aca="false">H226</f>
        <v>0</v>
      </c>
      <c r="I222" s="27" t="n">
        <f aca="false">I226</f>
        <v>0</v>
      </c>
      <c r="J222" s="27" t="n">
        <f aca="false">J226</f>
        <v>0</v>
      </c>
      <c r="K222" s="27" t="n">
        <f aca="false">K226+K230</f>
        <v>0</v>
      </c>
      <c r="L222" s="27" t="n">
        <f aca="false">L226+L230</f>
        <v>0</v>
      </c>
      <c r="M222" s="27" t="n">
        <f aca="false">M226+M230</f>
        <v>0</v>
      </c>
      <c r="N222" s="27" t="n">
        <f aca="false">N226+N230</f>
        <v>0</v>
      </c>
      <c r="O222" s="27" t="n">
        <f aca="false">O226+O230</f>
        <v>0</v>
      </c>
      <c r="P222" s="27" t="n">
        <f aca="false">P226+P230</f>
        <v>0</v>
      </c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2" customFormat="true" ht="46.5" hidden="false" customHeight="true" outlineLevel="0" collapsed="false">
      <c r="A223" s="33" t="s">
        <v>165</v>
      </c>
      <c r="B223" s="26" t="s">
        <v>166</v>
      </c>
      <c r="C223" s="23" t="n">
        <v>2024</v>
      </c>
      <c r="D223" s="23" t="n">
        <v>2030</v>
      </c>
      <c r="E223" s="23" t="s">
        <v>32</v>
      </c>
      <c r="F223" s="24" t="s">
        <v>42</v>
      </c>
      <c r="G223" s="21" t="n">
        <f aca="false">H223+I223+J223+K223+L223+M223+N223+O223+P223</f>
        <v>5000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50000</v>
      </c>
      <c r="K223" s="25" t="n">
        <f aca="false">K224+K225+K226</f>
        <v>0</v>
      </c>
      <c r="L223" s="25" t="n">
        <f aca="false">L224+L225+L226</f>
        <v>0</v>
      </c>
      <c r="M223" s="25" t="n">
        <f aca="false">M224+M225+M226</f>
        <v>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 t="s">
        <v>167</v>
      </c>
      <c r="R223" s="15" t="s">
        <v>168</v>
      </c>
      <c r="S223" s="15" t="n">
        <v>100</v>
      </c>
      <c r="T223" s="15" t="s">
        <v>20</v>
      </c>
      <c r="U223" s="15" t="s">
        <v>20</v>
      </c>
      <c r="V223" s="15" t="n">
        <v>100</v>
      </c>
      <c r="W223" s="15" t="s">
        <v>20</v>
      </c>
      <c r="X223" s="15" t="s">
        <v>20</v>
      </c>
      <c r="Y223" s="15" t="s">
        <v>20</v>
      </c>
      <c r="Z223" s="15" t="s">
        <v>20</v>
      </c>
      <c r="AA223" s="15" t="s">
        <v>20</v>
      </c>
      <c r="AB223" s="15" t="s">
        <v>20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s="2" customFormat="true" ht="94.5" hidden="false" customHeight="true" outlineLevel="0" collapsed="false">
      <c r="A224" s="33"/>
      <c r="B224" s="26"/>
      <c r="C224" s="23"/>
      <c r="D224" s="23"/>
      <c r="E224" s="23"/>
      <c r="F224" s="24" t="s">
        <v>27</v>
      </c>
      <c r="G224" s="21" t="n">
        <f aca="false">H224+I224+J224+K224+L224+M224+N224+O224+P224</f>
        <v>50000</v>
      </c>
      <c r="H224" s="65"/>
      <c r="I224" s="65"/>
      <c r="J224" s="65" t="n">
        <v>50000</v>
      </c>
      <c r="K224" s="65"/>
      <c r="L224" s="65"/>
      <c r="M224" s="65"/>
      <c r="N224" s="65"/>
      <c r="O224" s="65"/>
      <c r="P224" s="65"/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s="2" customFormat="true" ht="63" hidden="false" customHeight="true" outlineLevel="0" collapsed="false">
      <c r="A225" s="33"/>
      <c r="B225" s="26"/>
      <c r="C225" s="23"/>
      <c r="D225" s="23"/>
      <c r="E225" s="23"/>
      <c r="F225" s="24" t="s">
        <v>28</v>
      </c>
      <c r="G225" s="21" t="n">
        <f aca="false">H225+I225+J225+K225+L225+M225+N225+O225+P225</f>
        <v>0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s="2" customFormat="true" ht="72" hidden="false" customHeight="true" outlineLevel="0" collapsed="false">
      <c r="A226" s="33"/>
      <c r="B226" s="26"/>
      <c r="C226" s="23"/>
      <c r="D226" s="23"/>
      <c r="E226" s="23"/>
      <c r="F226" s="24" t="s">
        <v>29</v>
      </c>
      <c r="G226" s="21" t="n">
        <f aca="false">H226+I226+J226+K226+L226+M226+N226+O226+P226</f>
        <v>0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s="71" customFormat="true" ht="66" hidden="false" customHeight="true" outlineLevel="0" collapsed="false">
      <c r="A227" s="37" t="s">
        <v>169</v>
      </c>
      <c r="B227" s="26" t="s">
        <v>170</v>
      </c>
      <c r="C227" s="68" t="n">
        <v>2024</v>
      </c>
      <c r="D227" s="68" t="n">
        <v>2030</v>
      </c>
      <c r="E227" s="68" t="s">
        <v>32</v>
      </c>
      <c r="F227" s="69" t="s">
        <v>42</v>
      </c>
      <c r="G227" s="21" t="n">
        <f aca="false">H227+I227+J227+K227+L227+M227+N227+O227+P227</f>
        <v>60000</v>
      </c>
      <c r="H227" s="25" t="n">
        <f aca="false">H228+H229+H230</f>
        <v>0</v>
      </c>
      <c r="I227" s="25" t="n">
        <f aca="false">I228+I229+I230</f>
        <v>0</v>
      </c>
      <c r="J227" s="25" t="n">
        <f aca="false">J228+J229+J230</f>
        <v>0</v>
      </c>
      <c r="K227" s="25" t="n">
        <f aca="false">K228+K229+K230</f>
        <v>20000</v>
      </c>
      <c r="L227" s="25" t="n">
        <f aca="false">L228+L229+L230</f>
        <v>20000</v>
      </c>
      <c r="M227" s="25" t="n">
        <f aca="false">M228+M229+M230</f>
        <v>20000</v>
      </c>
      <c r="N227" s="25" t="n">
        <f aca="false">N228+N229+N230</f>
        <v>0</v>
      </c>
      <c r="O227" s="25" t="n">
        <f aca="false">O228+O229+O230</f>
        <v>0</v>
      </c>
      <c r="P227" s="25" t="n">
        <f aca="false">P228+P229+P230</f>
        <v>0</v>
      </c>
      <c r="Q227" s="2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</row>
    <row r="228" s="71" customFormat="true" ht="75.75" hidden="false" customHeight="true" outlineLevel="0" collapsed="false">
      <c r="A228" s="37"/>
      <c r="B228" s="26"/>
      <c r="C228" s="68"/>
      <c r="D228" s="68"/>
      <c r="E228" s="68"/>
      <c r="F228" s="69" t="s">
        <v>27</v>
      </c>
      <c r="G228" s="21" t="n">
        <f aca="false">H228+I228+J228+K228+L228+M228+N228+O228+P228</f>
        <v>60000</v>
      </c>
      <c r="H228" s="27" t="n">
        <f aca="false">H232</f>
        <v>0</v>
      </c>
      <c r="I228" s="27" t="n">
        <f aca="false">I232</f>
        <v>0</v>
      </c>
      <c r="J228" s="27" t="n">
        <f aca="false">J232</f>
        <v>0</v>
      </c>
      <c r="K228" s="27" t="n">
        <v>20000</v>
      </c>
      <c r="L228" s="27" t="n">
        <v>20000</v>
      </c>
      <c r="M228" s="27" t="n">
        <v>20000</v>
      </c>
      <c r="N228" s="27" t="n">
        <f aca="false">N232</f>
        <v>0</v>
      </c>
      <c r="O228" s="27" t="n">
        <f aca="false">O232</f>
        <v>0</v>
      </c>
      <c r="P228" s="27" t="n">
        <f aca="false">P232</f>
        <v>0</v>
      </c>
      <c r="Q228" s="2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</row>
    <row r="229" s="71" customFormat="true" ht="66" hidden="false" customHeight="true" outlineLevel="0" collapsed="false">
      <c r="A229" s="37"/>
      <c r="B229" s="26"/>
      <c r="C229" s="68"/>
      <c r="D229" s="68"/>
      <c r="E229" s="68"/>
      <c r="F229" s="69" t="s">
        <v>28</v>
      </c>
      <c r="G229" s="21" t="n">
        <f aca="false">H229+I229+J229+K229+L229+M229+N229+O229+P229</f>
        <v>0</v>
      </c>
      <c r="H229" s="27" t="n">
        <f aca="false">H233</f>
        <v>0</v>
      </c>
      <c r="I229" s="27" t="n">
        <f aca="false">I233</f>
        <v>0</v>
      </c>
      <c r="J229" s="27" t="n">
        <f aca="false">J233</f>
        <v>0</v>
      </c>
      <c r="K229" s="27" t="n">
        <f aca="false">K233</f>
        <v>0</v>
      </c>
      <c r="L229" s="27" t="n">
        <f aca="false">L233</f>
        <v>0</v>
      </c>
      <c r="M229" s="27" t="n">
        <f aca="false">M233</f>
        <v>0</v>
      </c>
      <c r="N229" s="27" t="n">
        <f aca="false">N233</f>
        <v>0</v>
      </c>
      <c r="O229" s="27" t="n">
        <f aca="false">O233</f>
        <v>0</v>
      </c>
      <c r="P229" s="27" t="n">
        <f aca="false">P233</f>
        <v>0</v>
      </c>
      <c r="Q229" s="2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</row>
    <row r="230" s="71" customFormat="true" ht="88.5" hidden="false" customHeight="true" outlineLevel="0" collapsed="false">
      <c r="A230" s="37"/>
      <c r="B230" s="26"/>
      <c r="C230" s="68"/>
      <c r="D230" s="68"/>
      <c r="E230" s="68"/>
      <c r="F230" s="69" t="s">
        <v>29</v>
      </c>
      <c r="G230" s="21" t="n">
        <f aca="false">H230+I230+J230+K230+L230+M230+N230+O230+P230</f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</row>
    <row r="231" s="76" customFormat="true" ht="46.5" hidden="true" customHeight="true" outlineLevel="0" collapsed="false">
      <c r="A231" s="72" t="s">
        <v>171</v>
      </c>
      <c r="B231" s="34" t="s">
        <v>172</v>
      </c>
      <c r="C231" s="35" t="n">
        <v>2024</v>
      </c>
      <c r="D231" s="35" t="n">
        <v>2030</v>
      </c>
      <c r="E231" s="35" t="s">
        <v>32</v>
      </c>
      <c r="F231" s="69" t="s">
        <v>42</v>
      </c>
      <c r="G231" s="73" t="e">
        <f aca="false">H231+I231+J231+K231+L231+M231+N231+O231+P231</f>
        <v>#VALUE!</v>
      </c>
      <c r="H231" s="25" t="e">
        <f aca="false">H232+H233+#REF!</f>
        <v>#VALUE!</v>
      </c>
      <c r="I231" s="25" t="e">
        <f aca="false">I232+I233+#REF!</f>
        <v>#VALUE!</v>
      </c>
      <c r="J231" s="25" t="e">
        <f aca="false">J232+J233+#REF!</f>
        <v>#VALUE!</v>
      </c>
      <c r="K231" s="25" t="e">
        <f aca="false">K232+K233+#REF!</f>
        <v>#VALUE!</v>
      </c>
      <c r="L231" s="25" t="e">
        <f aca="false">L232+L233+#REF!</f>
        <v>#VALUE!</v>
      </c>
      <c r="M231" s="25" t="e">
        <f aca="false">M232+M233+#REF!</f>
        <v>#VALUE!</v>
      </c>
      <c r="N231" s="25" t="e">
        <f aca="false">N232+N233+#REF!</f>
        <v>#VALUE!</v>
      </c>
      <c r="O231" s="25" t="e">
        <f aca="false">O232+O233+#REF!</f>
        <v>#VALUE!</v>
      </c>
      <c r="P231" s="25" t="e">
        <f aca="false">P232+P233+#REF!</f>
        <v>#VALUE!</v>
      </c>
      <c r="Q231" s="74"/>
      <c r="R231" s="75" t="s">
        <v>168</v>
      </c>
      <c r="S231" s="75" t="n">
        <v>100</v>
      </c>
      <c r="T231" s="75" t="s">
        <v>20</v>
      </c>
      <c r="U231" s="75" t="s">
        <v>20</v>
      </c>
      <c r="V231" s="75" t="n">
        <v>100</v>
      </c>
      <c r="W231" s="75" t="s">
        <v>20</v>
      </c>
      <c r="X231" s="75" t="s">
        <v>20</v>
      </c>
      <c r="Y231" s="75" t="s">
        <v>20</v>
      </c>
      <c r="Z231" s="75" t="s">
        <v>20</v>
      </c>
      <c r="AA231" s="75" t="s">
        <v>20</v>
      </c>
      <c r="AB231" s="75" t="s">
        <v>20</v>
      </c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</row>
    <row r="232" s="76" customFormat="true" ht="94.5" hidden="true" customHeight="true" outlineLevel="0" collapsed="false">
      <c r="A232" s="72"/>
      <c r="B232" s="34"/>
      <c r="C232" s="35"/>
      <c r="D232" s="35"/>
      <c r="E232" s="35"/>
      <c r="F232" s="69" t="s">
        <v>27</v>
      </c>
      <c r="G232" s="73" t="n">
        <f aca="false">H232+I232+J232+K232+L232+M232+N232+O232+P232</f>
        <v>0</v>
      </c>
      <c r="H232" s="65"/>
      <c r="I232" s="65"/>
      <c r="J232" s="65" t="n">
        <v>0</v>
      </c>
      <c r="K232" s="65" t="n">
        <v>0</v>
      </c>
      <c r="L232" s="65"/>
      <c r="M232" s="65"/>
      <c r="N232" s="65"/>
      <c r="O232" s="65"/>
      <c r="P232" s="65"/>
      <c r="Q232" s="74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</row>
    <row r="233" s="76" customFormat="true" ht="63" hidden="true" customHeight="true" outlineLevel="0" collapsed="false">
      <c r="A233" s="72"/>
      <c r="B233" s="34"/>
      <c r="C233" s="35"/>
      <c r="D233" s="35"/>
      <c r="E233" s="35"/>
      <c r="F233" s="69" t="s">
        <v>28</v>
      </c>
      <c r="G233" s="73" t="n">
        <f aca="false">H233+I233+J233+K233+L233+M233+N233+O233+P233</f>
        <v>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74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</row>
    <row r="234" s="82" customFormat="true" ht="49.5" hidden="false" customHeight="true" outlineLevel="0" collapsed="false">
      <c r="A234" s="77" t="s">
        <v>173</v>
      </c>
      <c r="B234" s="77"/>
      <c r="C234" s="78" t="n">
        <v>2022</v>
      </c>
      <c r="D234" s="78" t="n">
        <v>2030</v>
      </c>
      <c r="E234" s="67" t="s">
        <v>20</v>
      </c>
      <c r="F234" s="79" t="s">
        <v>26</v>
      </c>
      <c r="G234" s="80" t="n">
        <f aca="false">H234+I234+J234+K234+L234+M234+N234+O234+P234</f>
        <v>947834346.69</v>
      </c>
      <c r="H234" s="80" t="n">
        <f aca="false">H235+H236+H237</f>
        <v>103547678.41</v>
      </c>
      <c r="I234" s="80" t="n">
        <f aca="false">I235+I236+I237</f>
        <v>145041362.69</v>
      </c>
      <c r="J234" s="80" t="n">
        <f aca="false">J235+J236+J237</f>
        <v>133330725.75</v>
      </c>
      <c r="K234" s="80" t="n">
        <f aca="false">K235+K236+K237</f>
        <v>130618470.77</v>
      </c>
      <c r="L234" s="80" t="n">
        <f aca="false">L235+L236+L237</f>
        <v>114812186.46</v>
      </c>
      <c r="M234" s="80" t="n">
        <f aca="false">M235+M236+M237</f>
        <v>111792021.03</v>
      </c>
      <c r="N234" s="80" t="n">
        <f aca="false">N235+N236+N237</f>
        <v>69360633.86</v>
      </c>
      <c r="O234" s="80" t="n">
        <f aca="false">O235+O236+O237</f>
        <v>69560633.86</v>
      </c>
      <c r="P234" s="80" t="n">
        <f aca="false">P235+P236+P237</f>
        <v>69770633.86</v>
      </c>
      <c r="Q234" s="67" t="s">
        <v>20</v>
      </c>
      <c r="R234" s="67" t="s">
        <v>20</v>
      </c>
      <c r="S234" s="67" t="s">
        <v>20</v>
      </c>
      <c r="T234" s="67" t="s">
        <v>20</v>
      </c>
      <c r="U234" s="67" t="s">
        <v>20</v>
      </c>
      <c r="V234" s="67" t="s">
        <v>20</v>
      </c>
      <c r="W234" s="67" t="s">
        <v>20</v>
      </c>
      <c r="X234" s="67" t="s">
        <v>20</v>
      </c>
      <c r="Y234" s="67" t="s">
        <v>20</v>
      </c>
      <c r="Z234" s="67" t="s">
        <v>20</v>
      </c>
      <c r="AA234" s="67" t="s">
        <v>20</v>
      </c>
      <c r="AB234" s="67" t="s">
        <v>20</v>
      </c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  <c r="DR234" s="81"/>
      <c r="DS234" s="81"/>
      <c r="DT234" s="81"/>
      <c r="DU234" s="81"/>
      <c r="DV234" s="81"/>
      <c r="DW234" s="81"/>
      <c r="DX234" s="81"/>
      <c r="DY234" s="81"/>
      <c r="DZ234" s="81"/>
      <c r="EA234" s="81"/>
      <c r="EB234" s="81"/>
      <c r="EC234" s="81"/>
      <c r="ED234" s="81"/>
      <c r="EE234" s="81"/>
      <c r="EF234" s="81"/>
      <c r="EG234" s="81"/>
      <c r="EH234" s="81"/>
      <c r="EI234" s="81"/>
      <c r="EJ234" s="81"/>
      <c r="EK234" s="81"/>
      <c r="EL234" s="81"/>
      <c r="EM234" s="81"/>
      <c r="EN234" s="81"/>
      <c r="EO234" s="81"/>
      <c r="EP234" s="81"/>
      <c r="EQ234" s="81"/>
      <c r="ER234" s="81"/>
      <c r="ES234" s="81"/>
      <c r="ET234" s="81"/>
      <c r="EU234" s="81"/>
      <c r="EV234" s="81"/>
      <c r="EW234" s="81"/>
      <c r="EX234" s="81"/>
      <c r="EY234" s="81"/>
      <c r="EZ234" s="81"/>
      <c r="FA234" s="81"/>
      <c r="FB234" s="81"/>
      <c r="FC234" s="81"/>
      <c r="FD234" s="81"/>
      <c r="FE234" s="81"/>
      <c r="FF234" s="81"/>
      <c r="FG234" s="81"/>
      <c r="FH234" s="81"/>
      <c r="FI234" s="81"/>
      <c r="FJ234" s="81"/>
      <c r="FK234" s="81"/>
      <c r="FL234" s="81"/>
      <c r="FM234" s="81"/>
      <c r="FN234" s="81"/>
      <c r="FO234" s="81"/>
      <c r="FP234" s="81"/>
      <c r="FQ234" s="81"/>
      <c r="FR234" s="81"/>
      <c r="FS234" s="81"/>
      <c r="FT234" s="81"/>
      <c r="FU234" s="81"/>
      <c r="FV234" s="81"/>
      <c r="FW234" s="81"/>
      <c r="FX234" s="81"/>
      <c r="FY234" s="81"/>
      <c r="FZ234" s="81"/>
      <c r="GA234" s="81"/>
      <c r="GB234" s="81"/>
      <c r="GC234" s="81"/>
      <c r="GD234" s="81"/>
      <c r="GE234" s="81"/>
      <c r="GF234" s="81"/>
      <c r="GG234" s="81"/>
      <c r="GH234" s="81"/>
      <c r="GI234" s="81"/>
      <c r="GJ234" s="81"/>
      <c r="GK234" s="81"/>
      <c r="GL234" s="81"/>
      <c r="GM234" s="81"/>
      <c r="GN234" s="81"/>
      <c r="GO234" s="81"/>
      <c r="GP234" s="81"/>
      <c r="GQ234" s="81"/>
      <c r="GR234" s="81"/>
      <c r="GS234" s="81"/>
      <c r="GT234" s="81"/>
      <c r="GU234" s="81"/>
      <c r="GV234" s="81"/>
      <c r="GW234" s="81"/>
      <c r="GX234" s="81"/>
      <c r="GY234" s="81"/>
      <c r="GZ234" s="81"/>
      <c r="HA234" s="81"/>
      <c r="HB234" s="81"/>
      <c r="HC234" s="81"/>
      <c r="HD234" s="81"/>
      <c r="HE234" s="81"/>
      <c r="HF234" s="81"/>
      <c r="HG234" s="81"/>
      <c r="HH234" s="81"/>
      <c r="HI234" s="81"/>
      <c r="HJ234" s="81"/>
      <c r="HK234" s="81"/>
      <c r="HL234" s="81"/>
      <c r="HM234" s="81"/>
      <c r="HN234" s="81"/>
      <c r="HO234" s="81"/>
      <c r="HP234" s="81"/>
      <c r="HQ234" s="81"/>
      <c r="HR234" s="81"/>
      <c r="HS234" s="81"/>
      <c r="HT234" s="81"/>
      <c r="HU234" s="81"/>
      <c r="HV234" s="81"/>
      <c r="HW234" s="81"/>
      <c r="HX234" s="81"/>
      <c r="HY234" s="81"/>
      <c r="HZ234" s="81"/>
      <c r="IA234" s="81"/>
      <c r="IB234" s="81"/>
      <c r="IC234" s="81"/>
      <c r="ID234" s="81"/>
      <c r="IE234" s="81"/>
      <c r="IF234" s="81"/>
      <c r="IG234" s="81"/>
      <c r="IH234" s="81"/>
      <c r="II234" s="81"/>
      <c r="IJ234" s="81"/>
      <c r="IK234" s="81"/>
      <c r="IL234" s="81"/>
      <c r="IM234" s="81"/>
      <c r="IN234" s="81"/>
      <c r="IO234" s="81"/>
      <c r="IP234" s="81"/>
      <c r="IQ234" s="81"/>
      <c r="IR234" s="81"/>
      <c r="IS234" s="81"/>
      <c r="IT234" s="81"/>
    </row>
    <row r="235" s="82" customFormat="true" ht="96" hidden="false" customHeight="true" outlineLevel="0" collapsed="false">
      <c r="A235" s="77"/>
      <c r="B235" s="77"/>
      <c r="C235" s="78"/>
      <c r="D235" s="78"/>
      <c r="E235" s="67"/>
      <c r="F235" s="20" t="s">
        <v>27</v>
      </c>
      <c r="G235" s="21" t="n">
        <f aca="false">H235+I235+J235+K235+L235+M235+N235+O235+P235</f>
        <v>626166186.09</v>
      </c>
      <c r="H235" s="21" t="n">
        <f aca="false">H16+H88+H136+H188+H204</f>
        <v>66972667.23</v>
      </c>
      <c r="I235" s="21" t="n">
        <f aca="false">I16+I88+I136+I188+I204</f>
        <v>81809571.14</v>
      </c>
      <c r="J235" s="21" t="n">
        <f aca="false">J16+J88+J136+J188+J204+J216</f>
        <v>94200907.25</v>
      </c>
      <c r="K235" s="21" t="n">
        <f aca="false">K16+K88+K136+K188+K204+K216</f>
        <v>91493574.31</v>
      </c>
      <c r="L235" s="21" t="n">
        <f aca="false">L16+L88+L136+L188+L204+L216</f>
        <v>83227772.19</v>
      </c>
      <c r="M235" s="21" t="n">
        <f aca="false">M16+M88+M136+M188+M204+M216</f>
        <v>80295294.39</v>
      </c>
      <c r="N235" s="21" t="n">
        <f aca="false">N16+N88+N136+N188+N204+N216</f>
        <v>42518799.86</v>
      </c>
      <c r="O235" s="21" t="n">
        <f aca="false">O16+O88+O136+O188+O204+O216</f>
        <v>42718799.86</v>
      </c>
      <c r="P235" s="21" t="n">
        <f aca="false">P16+P88+P136+P188+P204+P216</f>
        <v>42928799.86</v>
      </c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  <c r="DR235" s="81"/>
      <c r="DS235" s="81"/>
      <c r="DT235" s="81"/>
      <c r="DU235" s="81"/>
      <c r="DV235" s="81"/>
      <c r="DW235" s="81"/>
      <c r="DX235" s="81"/>
      <c r="DY235" s="81"/>
      <c r="DZ235" s="81"/>
      <c r="EA235" s="81"/>
      <c r="EB235" s="81"/>
      <c r="EC235" s="81"/>
      <c r="ED235" s="81"/>
      <c r="EE235" s="81"/>
      <c r="EF235" s="81"/>
      <c r="EG235" s="81"/>
      <c r="EH235" s="81"/>
      <c r="EI235" s="81"/>
      <c r="EJ235" s="81"/>
      <c r="EK235" s="81"/>
      <c r="EL235" s="81"/>
      <c r="EM235" s="81"/>
      <c r="EN235" s="81"/>
      <c r="EO235" s="81"/>
      <c r="EP235" s="81"/>
      <c r="EQ235" s="81"/>
      <c r="ER235" s="81"/>
      <c r="ES235" s="81"/>
      <c r="ET235" s="81"/>
      <c r="EU235" s="81"/>
      <c r="EV235" s="81"/>
      <c r="EW235" s="81"/>
      <c r="EX235" s="81"/>
      <c r="EY235" s="81"/>
      <c r="EZ235" s="81"/>
      <c r="FA235" s="81"/>
      <c r="FB235" s="81"/>
      <c r="FC235" s="81"/>
      <c r="FD235" s="81"/>
      <c r="FE235" s="81"/>
      <c r="FF235" s="81"/>
      <c r="FG235" s="81"/>
      <c r="FH235" s="81"/>
      <c r="FI235" s="81"/>
      <c r="FJ235" s="81"/>
      <c r="FK235" s="81"/>
      <c r="FL235" s="81"/>
      <c r="FM235" s="81"/>
      <c r="FN235" s="81"/>
      <c r="FO235" s="81"/>
      <c r="FP235" s="81"/>
      <c r="FQ235" s="81"/>
      <c r="FR235" s="81"/>
      <c r="FS235" s="81"/>
      <c r="FT235" s="81"/>
      <c r="FU235" s="81"/>
      <c r="FV235" s="81"/>
      <c r="FW235" s="81"/>
      <c r="FX235" s="81"/>
      <c r="FY235" s="81"/>
      <c r="FZ235" s="81"/>
      <c r="GA235" s="81"/>
      <c r="GB235" s="81"/>
      <c r="GC235" s="81"/>
      <c r="GD235" s="81"/>
      <c r="GE235" s="81"/>
      <c r="GF235" s="81"/>
      <c r="GG235" s="81"/>
      <c r="GH235" s="81"/>
      <c r="GI235" s="81"/>
      <c r="GJ235" s="81"/>
      <c r="GK235" s="81"/>
      <c r="GL235" s="81"/>
      <c r="GM235" s="81"/>
      <c r="GN235" s="81"/>
      <c r="GO235" s="81"/>
      <c r="GP235" s="81"/>
      <c r="GQ235" s="81"/>
      <c r="GR235" s="81"/>
      <c r="GS235" s="81"/>
      <c r="GT235" s="81"/>
      <c r="GU235" s="81"/>
      <c r="GV235" s="81"/>
      <c r="GW235" s="81"/>
      <c r="GX235" s="81"/>
      <c r="GY235" s="81"/>
      <c r="GZ235" s="81"/>
      <c r="HA235" s="81"/>
      <c r="HB235" s="81"/>
      <c r="HC235" s="81"/>
      <c r="HD235" s="81"/>
      <c r="HE235" s="81"/>
      <c r="HF235" s="81"/>
      <c r="HG235" s="81"/>
      <c r="HH235" s="81"/>
      <c r="HI235" s="81"/>
      <c r="HJ235" s="81"/>
      <c r="HK235" s="81"/>
      <c r="HL235" s="81"/>
      <c r="HM235" s="81"/>
      <c r="HN235" s="81"/>
      <c r="HO235" s="81"/>
      <c r="HP235" s="81"/>
      <c r="HQ235" s="81"/>
      <c r="HR235" s="81"/>
      <c r="HS235" s="81"/>
      <c r="HT235" s="81"/>
      <c r="HU235" s="81"/>
      <c r="HV235" s="81"/>
      <c r="HW235" s="81"/>
      <c r="HX235" s="81"/>
      <c r="HY235" s="81"/>
      <c r="HZ235" s="81"/>
      <c r="IA235" s="81"/>
      <c r="IB235" s="81"/>
      <c r="IC235" s="81"/>
      <c r="ID235" s="81"/>
      <c r="IE235" s="81"/>
      <c r="IF235" s="81"/>
      <c r="IG235" s="81"/>
      <c r="IH235" s="81"/>
      <c r="II235" s="81"/>
      <c r="IJ235" s="81"/>
      <c r="IK235" s="81"/>
      <c r="IL235" s="81"/>
      <c r="IM235" s="81"/>
      <c r="IN235" s="81"/>
      <c r="IO235" s="81"/>
      <c r="IP235" s="81"/>
      <c r="IQ235" s="81"/>
      <c r="IR235" s="81"/>
      <c r="IS235" s="81"/>
      <c r="IT235" s="81"/>
    </row>
    <row r="236" s="82" customFormat="true" ht="64.5" hidden="false" customHeight="true" outlineLevel="0" collapsed="false">
      <c r="A236" s="77"/>
      <c r="B236" s="77"/>
      <c r="C236" s="78"/>
      <c r="D236" s="78"/>
      <c r="E236" s="67"/>
      <c r="F236" s="20" t="s">
        <v>28</v>
      </c>
      <c r="G236" s="21" t="n">
        <f aca="false">H236+I236+J236+K236+L236+M236+N236+O236+P236</f>
        <v>321523080.6</v>
      </c>
      <c r="H236" s="21" t="n">
        <f aca="false">H17+H89+H137+H189+H205</f>
        <v>36519724.55</v>
      </c>
      <c r="I236" s="21" t="n">
        <f aca="false">I17+I89+I137+I189+I205</f>
        <v>63231719.23</v>
      </c>
      <c r="J236" s="21" t="n">
        <f aca="false">J17+J89+J137+J189+J205+J217</f>
        <v>39129465.68</v>
      </c>
      <c r="K236" s="21" t="n">
        <f aca="false">K17+K89+K137+K189+K205+K217</f>
        <v>39124434.14</v>
      </c>
      <c r="L236" s="21" t="n">
        <f aca="false">L17+L89+L137+L189+L205+L217</f>
        <v>31495977</v>
      </c>
      <c r="M236" s="21" t="n">
        <f aca="false">M17+M89+M137+M189+M205+M217</f>
        <v>31496258</v>
      </c>
      <c r="N236" s="21" t="n">
        <f aca="false">N17+N89+N137+N189+N205+N217</f>
        <v>26841834</v>
      </c>
      <c r="O236" s="21" t="n">
        <f aca="false">O17+O89+O137+O189+O205+O217</f>
        <v>26841834</v>
      </c>
      <c r="P236" s="21" t="n">
        <f aca="false">P17+P89+P137+P189+P205+P217</f>
        <v>26841834</v>
      </c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  <c r="DR236" s="81"/>
      <c r="DS236" s="81"/>
      <c r="DT236" s="81"/>
      <c r="DU236" s="81"/>
      <c r="DV236" s="81"/>
      <c r="DW236" s="81"/>
      <c r="DX236" s="81"/>
      <c r="DY236" s="81"/>
      <c r="DZ236" s="81"/>
      <c r="EA236" s="81"/>
      <c r="EB236" s="81"/>
      <c r="EC236" s="81"/>
      <c r="ED236" s="81"/>
      <c r="EE236" s="81"/>
      <c r="EF236" s="81"/>
      <c r="EG236" s="81"/>
      <c r="EH236" s="81"/>
      <c r="EI236" s="81"/>
      <c r="EJ236" s="81"/>
      <c r="EK236" s="81"/>
      <c r="EL236" s="81"/>
      <c r="EM236" s="81"/>
      <c r="EN236" s="81"/>
      <c r="EO236" s="81"/>
      <c r="EP236" s="81"/>
      <c r="EQ236" s="81"/>
      <c r="ER236" s="81"/>
      <c r="ES236" s="81"/>
      <c r="ET236" s="81"/>
      <c r="EU236" s="81"/>
      <c r="EV236" s="81"/>
      <c r="EW236" s="81"/>
      <c r="EX236" s="81"/>
      <c r="EY236" s="81"/>
      <c r="EZ236" s="81"/>
      <c r="FA236" s="81"/>
      <c r="FB236" s="81"/>
      <c r="FC236" s="81"/>
      <c r="FD236" s="81"/>
      <c r="FE236" s="81"/>
      <c r="FF236" s="81"/>
      <c r="FG236" s="81"/>
      <c r="FH236" s="81"/>
      <c r="FI236" s="81"/>
      <c r="FJ236" s="81"/>
      <c r="FK236" s="81"/>
      <c r="FL236" s="81"/>
      <c r="FM236" s="81"/>
      <c r="FN236" s="81"/>
      <c r="FO236" s="81"/>
      <c r="FP236" s="81"/>
      <c r="FQ236" s="81"/>
      <c r="FR236" s="81"/>
      <c r="FS236" s="81"/>
      <c r="FT236" s="81"/>
      <c r="FU236" s="81"/>
      <c r="FV236" s="81"/>
      <c r="FW236" s="81"/>
      <c r="FX236" s="81"/>
      <c r="FY236" s="81"/>
      <c r="FZ236" s="81"/>
      <c r="GA236" s="81"/>
      <c r="GB236" s="81"/>
      <c r="GC236" s="81"/>
      <c r="GD236" s="81"/>
      <c r="GE236" s="81"/>
      <c r="GF236" s="81"/>
      <c r="GG236" s="81"/>
      <c r="GH236" s="81"/>
      <c r="GI236" s="81"/>
      <c r="GJ236" s="81"/>
      <c r="GK236" s="81"/>
      <c r="GL236" s="81"/>
      <c r="GM236" s="81"/>
      <c r="GN236" s="81"/>
      <c r="GO236" s="81"/>
      <c r="GP236" s="81"/>
      <c r="GQ236" s="81"/>
      <c r="GR236" s="81"/>
      <c r="GS236" s="81"/>
      <c r="GT236" s="81"/>
      <c r="GU236" s="81"/>
      <c r="GV236" s="81"/>
      <c r="GW236" s="81"/>
      <c r="GX236" s="81"/>
      <c r="GY236" s="81"/>
      <c r="GZ236" s="81"/>
      <c r="HA236" s="81"/>
      <c r="HB236" s="81"/>
      <c r="HC236" s="81"/>
      <c r="HD236" s="81"/>
      <c r="HE236" s="81"/>
      <c r="HF236" s="81"/>
      <c r="HG236" s="81"/>
      <c r="HH236" s="81"/>
      <c r="HI236" s="81"/>
      <c r="HJ236" s="81"/>
      <c r="HK236" s="81"/>
      <c r="HL236" s="81"/>
      <c r="HM236" s="81"/>
      <c r="HN236" s="81"/>
      <c r="HO236" s="81"/>
      <c r="HP236" s="81"/>
      <c r="HQ236" s="81"/>
      <c r="HR236" s="81"/>
      <c r="HS236" s="81"/>
      <c r="HT236" s="81"/>
      <c r="HU236" s="81"/>
      <c r="HV236" s="81"/>
      <c r="HW236" s="81"/>
      <c r="HX236" s="81"/>
      <c r="HY236" s="81"/>
      <c r="HZ236" s="81"/>
      <c r="IA236" s="81"/>
      <c r="IB236" s="81"/>
      <c r="IC236" s="81"/>
      <c r="ID236" s="81"/>
      <c r="IE236" s="81"/>
      <c r="IF236" s="81"/>
      <c r="IG236" s="81"/>
      <c r="IH236" s="81"/>
      <c r="II236" s="81"/>
      <c r="IJ236" s="81"/>
      <c r="IK236" s="81"/>
      <c r="IL236" s="81"/>
      <c r="IM236" s="81"/>
      <c r="IN236" s="81"/>
      <c r="IO236" s="81"/>
      <c r="IP236" s="81"/>
      <c r="IQ236" s="81"/>
      <c r="IR236" s="81"/>
      <c r="IS236" s="81"/>
      <c r="IT236" s="81"/>
    </row>
    <row r="237" s="2" customFormat="true" ht="60" hidden="false" customHeight="true" outlineLevel="0" collapsed="false">
      <c r="A237" s="77"/>
      <c r="B237" s="77"/>
      <c r="C237" s="78"/>
      <c r="D237" s="78"/>
      <c r="E237" s="67"/>
      <c r="F237" s="20" t="s">
        <v>29</v>
      </c>
      <c r="G237" s="21" t="n">
        <f aca="false">H237+I237+J237+K237+L237+M237+N237+O237+P237</f>
        <v>145080</v>
      </c>
      <c r="H237" s="21" t="n">
        <f aca="false">H18+H90+H138+H190+H206</f>
        <v>55286.63</v>
      </c>
      <c r="I237" s="21" t="n">
        <f aca="false">I18+I90+I138+I190+I206</f>
        <v>72.32</v>
      </c>
      <c r="J237" s="21" t="n">
        <f aca="false">J18+J90+J138+J190+J206+J218</f>
        <v>352.82</v>
      </c>
      <c r="K237" s="21" t="n">
        <f aca="false">K18+K90+K138+K190+K206+K218</f>
        <v>462.32</v>
      </c>
      <c r="L237" s="21" t="n">
        <f aca="false">L18+L90+L138+L190+L206+L218</f>
        <v>88437.27</v>
      </c>
      <c r="M237" s="21" t="n">
        <f aca="false">M18+M90+M138+M190+M206+M218</f>
        <v>468.64</v>
      </c>
      <c r="N237" s="21" t="n">
        <f aca="false">N18+N90+N138+N190+N206+N218</f>
        <v>0</v>
      </c>
      <c r="O237" s="21" t="n">
        <f aca="false">O18+O90+O138+O190+O206+O218</f>
        <v>0</v>
      </c>
      <c r="P237" s="21" t="n">
        <f aca="false">P18+P90+P138+P190+P206+P218</f>
        <v>0</v>
      </c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s="2" customFormat="true" ht="77.25" hidden="false" customHeight="true" outlineLevel="0" collapsed="false">
      <c r="A238" s="16" t="s">
        <v>174</v>
      </c>
      <c r="B238" s="16"/>
      <c r="C238" s="18" t="n">
        <v>2022</v>
      </c>
      <c r="D238" s="18" t="n">
        <v>2030</v>
      </c>
      <c r="E238" s="18" t="s">
        <v>175</v>
      </c>
      <c r="F238" s="17" t="s">
        <v>20</v>
      </c>
      <c r="G238" s="17" t="s">
        <v>20</v>
      </c>
      <c r="H238" s="17" t="s">
        <v>20</v>
      </c>
      <c r="I238" s="17" t="s">
        <v>20</v>
      </c>
      <c r="J238" s="17" t="s">
        <v>20</v>
      </c>
      <c r="K238" s="17" t="s">
        <v>20</v>
      </c>
      <c r="L238" s="17" t="s">
        <v>20</v>
      </c>
      <c r="M238" s="17" t="s">
        <v>20</v>
      </c>
      <c r="N238" s="17" t="s">
        <v>20</v>
      </c>
      <c r="O238" s="17" t="s">
        <v>20</v>
      </c>
      <c r="P238" s="17" t="s">
        <v>20</v>
      </c>
      <c r="Q238" s="17" t="s">
        <v>20</v>
      </c>
      <c r="R238" s="17" t="s">
        <v>20</v>
      </c>
      <c r="S238" s="17" t="s">
        <v>20</v>
      </c>
      <c r="T238" s="17" t="s">
        <v>20</v>
      </c>
      <c r="U238" s="17" t="s">
        <v>20</v>
      </c>
      <c r="V238" s="17" t="s">
        <v>20</v>
      </c>
      <c r="W238" s="17" t="s">
        <v>20</v>
      </c>
      <c r="X238" s="17" t="s">
        <v>20</v>
      </c>
      <c r="Y238" s="17" t="s">
        <v>20</v>
      </c>
      <c r="Z238" s="17" t="s">
        <v>20</v>
      </c>
      <c r="AA238" s="17" t="s">
        <v>20</v>
      </c>
      <c r="AB238" s="17" t="s">
        <v>20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s="50" customFormat="true" ht="75" hidden="false" customHeight="true" outlineLevel="0" collapsed="false">
      <c r="A239" s="16" t="s">
        <v>176</v>
      </c>
      <c r="B239" s="16"/>
      <c r="C239" s="18" t="n">
        <v>2022</v>
      </c>
      <c r="D239" s="18" t="n">
        <v>2030</v>
      </c>
      <c r="E239" s="18" t="s">
        <v>175</v>
      </c>
      <c r="F239" s="17" t="s">
        <v>20</v>
      </c>
      <c r="G239" s="17" t="s">
        <v>20</v>
      </c>
      <c r="H239" s="17" t="s">
        <v>20</v>
      </c>
      <c r="I239" s="17" t="s">
        <v>20</v>
      </c>
      <c r="J239" s="17" t="s">
        <v>20</v>
      </c>
      <c r="K239" s="17" t="s">
        <v>20</v>
      </c>
      <c r="L239" s="17" t="s">
        <v>20</v>
      </c>
      <c r="M239" s="17" t="s">
        <v>20</v>
      </c>
      <c r="N239" s="17" t="s">
        <v>20</v>
      </c>
      <c r="O239" s="17" t="s">
        <v>20</v>
      </c>
      <c r="P239" s="17" t="s">
        <v>20</v>
      </c>
      <c r="Q239" s="17" t="s">
        <v>20</v>
      </c>
      <c r="R239" s="17" t="s">
        <v>20</v>
      </c>
      <c r="S239" s="17" t="s">
        <v>20</v>
      </c>
      <c r="T239" s="17" t="s">
        <v>20</v>
      </c>
      <c r="U239" s="17" t="s">
        <v>20</v>
      </c>
      <c r="V239" s="17" t="s">
        <v>20</v>
      </c>
      <c r="W239" s="17" t="s">
        <v>20</v>
      </c>
      <c r="X239" s="17" t="s">
        <v>20</v>
      </c>
      <c r="Y239" s="17" t="s">
        <v>20</v>
      </c>
      <c r="Z239" s="17" t="s">
        <v>20</v>
      </c>
      <c r="AA239" s="17" t="s">
        <v>20</v>
      </c>
      <c r="AB239" s="17" t="s">
        <v>20</v>
      </c>
    </row>
    <row r="240" s="50" customFormat="true" ht="75" hidden="false" customHeight="true" outlineLevel="0" collapsed="false">
      <c r="A240" s="16" t="s">
        <v>177</v>
      </c>
      <c r="B240" s="16"/>
      <c r="C240" s="18" t="n">
        <v>2022</v>
      </c>
      <c r="D240" s="18" t="n">
        <v>2030</v>
      </c>
      <c r="E240" s="18" t="s">
        <v>175</v>
      </c>
      <c r="F240" s="17" t="s">
        <v>20</v>
      </c>
      <c r="G240" s="17" t="s">
        <v>20</v>
      </c>
      <c r="H240" s="17" t="s">
        <v>20</v>
      </c>
      <c r="I240" s="17" t="s">
        <v>20</v>
      </c>
      <c r="J240" s="17" t="s">
        <v>20</v>
      </c>
      <c r="K240" s="17" t="s">
        <v>20</v>
      </c>
      <c r="L240" s="17" t="s">
        <v>20</v>
      </c>
      <c r="M240" s="17" t="s">
        <v>20</v>
      </c>
      <c r="N240" s="17" t="s">
        <v>20</v>
      </c>
      <c r="O240" s="17" t="s">
        <v>20</v>
      </c>
      <c r="P240" s="17" t="s">
        <v>20</v>
      </c>
      <c r="Q240" s="17" t="s">
        <v>20</v>
      </c>
      <c r="R240" s="17" t="s">
        <v>20</v>
      </c>
      <c r="S240" s="17" t="s">
        <v>20</v>
      </c>
      <c r="T240" s="17" t="s">
        <v>20</v>
      </c>
      <c r="U240" s="17" t="s">
        <v>20</v>
      </c>
      <c r="V240" s="17" t="s">
        <v>20</v>
      </c>
      <c r="W240" s="17" t="s">
        <v>20</v>
      </c>
      <c r="X240" s="17" t="s">
        <v>20</v>
      </c>
      <c r="Y240" s="17" t="s">
        <v>20</v>
      </c>
      <c r="Z240" s="17" t="s">
        <v>20</v>
      </c>
      <c r="AA240" s="17" t="s">
        <v>20</v>
      </c>
      <c r="AB240" s="17" t="s">
        <v>20</v>
      </c>
    </row>
    <row r="241" s="50" customFormat="true" ht="37.5" hidden="false" customHeight="true" outlineLevel="0" collapsed="false">
      <c r="A241" s="19" t="n">
        <v>1</v>
      </c>
      <c r="B241" s="16" t="s">
        <v>178</v>
      </c>
      <c r="C241" s="18" t="n">
        <v>2022</v>
      </c>
      <c r="D241" s="18" t="n">
        <v>2030</v>
      </c>
      <c r="E241" s="18" t="s">
        <v>175</v>
      </c>
      <c r="F241" s="20" t="s">
        <v>42</v>
      </c>
      <c r="G241" s="21" t="n">
        <f aca="false">H241+I241+J241+K241+L241+M241+N241+O241+P241</f>
        <v>2491217.6</v>
      </c>
      <c r="H241" s="63" t="n">
        <f aca="false">H242+H243+H244</f>
        <v>564480</v>
      </c>
      <c r="I241" s="63" t="n">
        <f aca="false">I242+I243+I244</f>
        <v>705600</v>
      </c>
      <c r="J241" s="63" t="n">
        <f aca="false">J242+J243+J244</f>
        <v>597545.6</v>
      </c>
      <c r="K241" s="63" t="n">
        <f aca="false">K242+K243+K244</f>
        <v>50000</v>
      </c>
      <c r="L241" s="63" t="n">
        <f aca="false">L242+L243+L244</f>
        <v>50000</v>
      </c>
      <c r="M241" s="63" t="n">
        <f aca="false">M242+M243+M244</f>
        <v>223592</v>
      </c>
      <c r="N241" s="63" t="n">
        <f aca="false">N242+N243+N244</f>
        <v>100000</v>
      </c>
      <c r="O241" s="63" t="n">
        <f aca="false">O242+O243+O244</f>
        <v>100000</v>
      </c>
      <c r="P241" s="63" t="n">
        <f aca="false">P242+P243+P244</f>
        <v>100000</v>
      </c>
      <c r="Q241" s="83" t="s">
        <v>20</v>
      </c>
      <c r="R241" s="83" t="s">
        <v>20</v>
      </c>
      <c r="S241" s="83" t="s">
        <v>20</v>
      </c>
      <c r="T241" s="83" t="s">
        <v>20</v>
      </c>
      <c r="U241" s="83" t="s">
        <v>20</v>
      </c>
      <c r="V241" s="83" t="s">
        <v>20</v>
      </c>
      <c r="W241" s="83" t="s">
        <v>20</v>
      </c>
      <c r="X241" s="83" t="s">
        <v>20</v>
      </c>
      <c r="Y241" s="83" t="s">
        <v>20</v>
      </c>
      <c r="Z241" s="83" t="s">
        <v>20</v>
      </c>
      <c r="AA241" s="83" t="s">
        <v>20</v>
      </c>
      <c r="AB241" s="83" t="s">
        <v>20</v>
      </c>
    </row>
    <row r="242" s="50" customFormat="true" ht="93.75" hidden="false" customHeight="false" outlineLevel="0" collapsed="false">
      <c r="A242" s="19"/>
      <c r="B242" s="16"/>
      <c r="C242" s="18"/>
      <c r="D242" s="18"/>
      <c r="E242" s="18"/>
      <c r="F242" s="20" t="s">
        <v>27</v>
      </c>
      <c r="G242" s="21" t="n">
        <f aca="false">H242+I242+J242+K242+L242+M242+N242+O242+P242</f>
        <v>538102.4</v>
      </c>
      <c r="H242" s="63" t="n">
        <f aca="false">H246</f>
        <v>16934.4</v>
      </c>
      <c r="I242" s="63" t="n">
        <f aca="false">I246</f>
        <v>21168</v>
      </c>
      <c r="J242" s="63" t="n">
        <f aca="false">J246</f>
        <v>50000</v>
      </c>
      <c r="K242" s="63" t="n">
        <f aca="false">K246</f>
        <v>50000</v>
      </c>
      <c r="L242" s="63" t="n">
        <f aca="false">L246</f>
        <v>50000</v>
      </c>
      <c r="M242" s="63" t="n">
        <f aca="false">M246</f>
        <v>50000</v>
      </c>
      <c r="N242" s="63" t="n">
        <f aca="false">N246</f>
        <v>100000</v>
      </c>
      <c r="O242" s="63" t="n">
        <f aca="false">O246</f>
        <v>100000</v>
      </c>
      <c r="P242" s="63" t="n">
        <f aca="false">P246</f>
        <v>100000</v>
      </c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</row>
    <row r="243" s="50" customFormat="true" ht="56.25" hidden="false" customHeight="false" outlineLevel="0" collapsed="false">
      <c r="A243" s="19"/>
      <c r="B243" s="16"/>
      <c r="C243" s="18"/>
      <c r="D243" s="18"/>
      <c r="E243" s="18"/>
      <c r="F243" s="20" t="s">
        <v>28</v>
      </c>
      <c r="G243" s="21" t="n">
        <f aca="false">H243+I243+J243+K243+L243+M243+N243+O243+P243</f>
        <v>1773721.93</v>
      </c>
      <c r="H243" s="63" t="n">
        <f aca="false">H247</f>
        <v>547545.6</v>
      </c>
      <c r="I243" s="63" t="n">
        <f aca="false">I247</f>
        <v>684432</v>
      </c>
      <c r="J243" s="63" t="n">
        <f aca="false">J247</f>
        <v>368152.33</v>
      </c>
      <c r="K243" s="63" t="n">
        <f aca="false">K247</f>
        <v>0</v>
      </c>
      <c r="L243" s="63" t="n">
        <f aca="false">L247</f>
        <v>0</v>
      </c>
      <c r="M243" s="63" t="n">
        <f aca="false">M247</f>
        <v>173592</v>
      </c>
      <c r="N243" s="63" t="n">
        <f aca="false">N247</f>
        <v>0</v>
      </c>
      <c r="O243" s="63" t="n">
        <f aca="false">O247</f>
        <v>0</v>
      </c>
      <c r="P243" s="63" t="n">
        <f aca="false">P247</f>
        <v>0</v>
      </c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</row>
    <row r="244" s="50" customFormat="true" ht="56.25" hidden="false" customHeight="false" outlineLevel="0" collapsed="false">
      <c r="A244" s="19"/>
      <c r="B244" s="16"/>
      <c r="C244" s="18"/>
      <c r="D244" s="18"/>
      <c r="E244" s="18"/>
      <c r="F244" s="20" t="s">
        <v>29</v>
      </c>
      <c r="G244" s="21" t="n">
        <f aca="false">H244+I244+J244+K244+L244+M244+N244+O244+P244</f>
        <v>179393.27</v>
      </c>
      <c r="H244" s="63" t="n">
        <f aca="false">H248</f>
        <v>0</v>
      </c>
      <c r="I244" s="63" t="n">
        <f aca="false">I248</f>
        <v>0</v>
      </c>
      <c r="J244" s="63" t="n">
        <f aca="false">J248</f>
        <v>179393.27</v>
      </c>
      <c r="K244" s="63" t="n">
        <f aca="false">K248</f>
        <v>0</v>
      </c>
      <c r="L244" s="63" t="n">
        <f aca="false">L248</f>
        <v>0</v>
      </c>
      <c r="M244" s="63" t="n">
        <f aca="false">M248</f>
        <v>0</v>
      </c>
      <c r="N244" s="63" t="n">
        <f aca="false">N248</f>
        <v>0</v>
      </c>
      <c r="O244" s="63" t="n">
        <f aca="false">O248</f>
        <v>0</v>
      </c>
      <c r="P244" s="63" t="n">
        <f aca="false">P248</f>
        <v>0</v>
      </c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83"/>
      <c r="AB244" s="83"/>
    </row>
    <row r="245" s="50" customFormat="true" ht="37.5" hidden="false" customHeight="true" outlineLevel="0" collapsed="false">
      <c r="A245" s="14" t="s">
        <v>30</v>
      </c>
      <c r="B245" s="22" t="s">
        <v>179</v>
      </c>
      <c r="C245" s="23" t="n">
        <v>2022</v>
      </c>
      <c r="D245" s="23" t="n">
        <v>2030</v>
      </c>
      <c r="E245" s="23" t="s">
        <v>175</v>
      </c>
      <c r="F245" s="24" t="s">
        <v>42</v>
      </c>
      <c r="G245" s="27" t="n">
        <f aca="false">H245+I245+J245+K245+L245+M245+N245+O245+P245</f>
        <v>900000</v>
      </c>
      <c r="H245" s="25" t="n">
        <v>100000</v>
      </c>
      <c r="I245" s="25" t="n">
        <v>100000</v>
      </c>
      <c r="J245" s="25" t="n">
        <v>100000</v>
      </c>
      <c r="K245" s="25" t="n">
        <v>100000</v>
      </c>
      <c r="L245" s="25" t="n">
        <v>100000</v>
      </c>
      <c r="M245" s="25" t="n">
        <v>100000</v>
      </c>
      <c r="N245" s="25" t="n">
        <v>100000</v>
      </c>
      <c r="O245" s="25" t="n">
        <v>100000</v>
      </c>
      <c r="P245" s="25" t="n">
        <v>100000</v>
      </c>
      <c r="Q245" s="29" t="s">
        <v>20</v>
      </c>
      <c r="R245" s="29" t="s">
        <v>20</v>
      </c>
      <c r="S245" s="29" t="s">
        <v>20</v>
      </c>
      <c r="T245" s="29" t="s">
        <v>20</v>
      </c>
      <c r="U245" s="29" t="s">
        <v>20</v>
      </c>
      <c r="V245" s="29" t="s">
        <v>20</v>
      </c>
      <c r="W245" s="29" t="s">
        <v>20</v>
      </c>
      <c r="X245" s="29" t="s">
        <v>20</v>
      </c>
      <c r="Y245" s="29" t="s">
        <v>20</v>
      </c>
      <c r="Z245" s="29" t="s">
        <v>20</v>
      </c>
      <c r="AA245" s="29" t="s">
        <v>20</v>
      </c>
      <c r="AB245" s="29" t="s">
        <v>20</v>
      </c>
    </row>
    <row r="246" s="50" customFormat="true" ht="93.75" hidden="false" customHeight="false" outlineLevel="0" collapsed="false">
      <c r="A246" s="14"/>
      <c r="B246" s="22"/>
      <c r="C246" s="23"/>
      <c r="D246" s="23"/>
      <c r="E246" s="23"/>
      <c r="F246" s="24" t="s">
        <v>27</v>
      </c>
      <c r="G246" s="27" t="n">
        <f aca="false">H246+I246+J246+K246+L246+M246+N246+O246+P246</f>
        <v>538102.4</v>
      </c>
      <c r="H246" s="25" t="n">
        <f aca="false">H250+H254</f>
        <v>16934.4</v>
      </c>
      <c r="I246" s="25" t="n">
        <f aca="false">I250+I254</f>
        <v>21168</v>
      </c>
      <c r="J246" s="25" t="n">
        <f aca="false">J250+J254</f>
        <v>50000</v>
      </c>
      <c r="K246" s="25" t="n">
        <f aca="false">K250+K254</f>
        <v>50000</v>
      </c>
      <c r="L246" s="25" t="n">
        <f aca="false">L250+L254+L258</f>
        <v>50000</v>
      </c>
      <c r="M246" s="25" t="n">
        <f aca="false">M250+M254+M258</f>
        <v>50000</v>
      </c>
      <c r="N246" s="25" t="n">
        <f aca="false">N250+N254+N258</f>
        <v>100000</v>
      </c>
      <c r="O246" s="25" t="n">
        <f aca="false">O250+O254+O258</f>
        <v>100000</v>
      </c>
      <c r="P246" s="25" t="n">
        <f aca="false">P250+P254+P258</f>
        <v>100000</v>
      </c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</row>
    <row r="247" s="50" customFormat="true" ht="56.25" hidden="false" customHeight="false" outlineLevel="0" collapsed="false">
      <c r="A247" s="14"/>
      <c r="B247" s="22"/>
      <c r="C247" s="23"/>
      <c r="D247" s="23"/>
      <c r="E247" s="23"/>
      <c r="F247" s="24" t="s">
        <v>28</v>
      </c>
      <c r="G247" s="27" t="n">
        <f aca="false">H247+I247+J247+K247+L247+M247+N247+O247+P247</f>
        <v>1773721.93</v>
      </c>
      <c r="H247" s="25" t="n">
        <f aca="false">H251+H255</f>
        <v>547545.6</v>
      </c>
      <c r="I247" s="25" t="n">
        <f aca="false">I251+I255</f>
        <v>684432</v>
      </c>
      <c r="J247" s="25" t="n">
        <f aca="false">J251+J255</f>
        <v>368152.33</v>
      </c>
      <c r="K247" s="25" t="n">
        <f aca="false">K251+K255</f>
        <v>0</v>
      </c>
      <c r="L247" s="25" t="n">
        <f aca="false">L251+L255+L259</f>
        <v>0</v>
      </c>
      <c r="M247" s="25" t="n">
        <f aca="false">M251+M255+M259</f>
        <v>173592</v>
      </c>
      <c r="N247" s="25" t="n">
        <f aca="false">N251+N255+N259</f>
        <v>0</v>
      </c>
      <c r="O247" s="25" t="n">
        <f aca="false">O251+O255+O259</f>
        <v>0</v>
      </c>
      <c r="P247" s="25" t="n">
        <f aca="false">P251+P255+P259</f>
        <v>0</v>
      </c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</row>
    <row r="248" s="50" customFormat="true" ht="68.25" hidden="false" customHeight="true" outlineLevel="0" collapsed="false">
      <c r="A248" s="14"/>
      <c r="B248" s="22"/>
      <c r="C248" s="23"/>
      <c r="D248" s="23"/>
      <c r="E248" s="23"/>
      <c r="F248" s="24" t="s">
        <v>29</v>
      </c>
      <c r="G248" s="27" t="n">
        <f aca="false">H248+I248+J248+K248+L248+M248+N248+O248+P248</f>
        <v>179393.27</v>
      </c>
      <c r="H248" s="25" t="n">
        <f aca="false">H252+H256</f>
        <v>0</v>
      </c>
      <c r="I248" s="25" t="n">
        <f aca="false">I252+I256</f>
        <v>0</v>
      </c>
      <c r="J248" s="25" t="n">
        <f aca="false">J252+J256</f>
        <v>179393.27</v>
      </c>
      <c r="K248" s="25" t="n">
        <f aca="false">K252+K256</f>
        <v>0</v>
      </c>
      <c r="L248" s="25" t="n">
        <f aca="false">L252+L256+L260</f>
        <v>0</v>
      </c>
      <c r="M248" s="25" t="n">
        <f aca="false">M252+M256+M260</f>
        <v>0</v>
      </c>
      <c r="N248" s="25" t="n">
        <f aca="false">N252+N256+N260</f>
        <v>0</v>
      </c>
      <c r="O248" s="25" t="n">
        <f aca="false">O252+O256+O260</f>
        <v>0</v>
      </c>
      <c r="P248" s="25" t="n">
        <f aca="false">P252+P256+P260</f>
        <v>0</v>
      </c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</row>
    <row r="249" s="50" customFormat="true" ht="68.25" hidden="false" customHeight="true" outlineLevel="0" collapsed="false">
      <c r="A249" s="14" t="s">
        <v>33</v>
      </c>
      <c r="B249" s="26" t="s">
        <v>180</v>
      </c>
      <c r="C249" s="23" t="n">
        <v>2022</v>
      </c>
      <c r="D249" s="23" t="n">
        <v>2030</v>
      </c>
      <c r="E249" s="23" t="s">
        <v>175</v>
      </c>
      <c r="F249" s="24" t="s">
        <v>42</v>
      </c>
      <c r="G249" s="27" t="n">
        <f aca="false">H249+I249+J249+K249+L249+M249+N249+O249+P249</f>
        <v>2167625.6</v>
      </c>
      <c r="H249" s="25" t="n">
        <f aca="false">H250+H251+H252</f>
        <v>564480</v>
      </c>
      <c r="I249" s="25" t="n">
        <f aca="false">I250+I251+I252</f>
        <v>705600</v>
      </c>
      <c r="J249" s="25" t="n">
        <f aca="false">J250+J251+J252</f>
        <v>597545.6</v>
      </c>
      <c r="K249" s="25" t="n">
        <f aca="false">K250+K251+K252</f>
        <v>50000</v>
      </c>
      <c r="L249" s="25" t="n">
        <f aca="false">L250+L251+L252</f>
        <v>50000</v>
      </c>
      <c r="M249" s="25" t="n">
        <f aca="false">M250+M251+M252</f>
        <v>5000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1</v>
      </c>
      <c r="R249" s="15" t="s">
        <v>182</v>
      </c>
      <c r="S249" s="15" t="n">
        <v>9</v>
      </c>
      <c r="T249" s="15" t="n">
        <v>1</v>
      </c>
      <c r="U249" s="15" t="n">
        <v>1</v>
      </c>
      <c r="V249" s="15" t="n">
        <v>1</v>
      </c>
      <c r="W249" s="15" t="n">
        <v>1</v>
      </c>
      <c r="X249" s="15" t="n">
        <v>1</v>
      </c>
      <c r="Y249" s="15" t="n">
        <v>1</v>
      </c>
      <c r="Z249" s="15" t="n">
        <v>1</v>
      </c>
      <c r="AA249" s="15" t="n">
        <v>1</v>
      </c>
      <c r="AB249" s="15" t="n">
        <v>1</v>
      </c>
    </row>
    <row r="250" s="50" customFormat="true" ht="98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388102.4</v>
      </c>
      <c r="H250" s="65" t="n">
        <v>16934.4</v>
      </c>
      <c r="I250" s="65" t="n">
        <v>21168</v>
      </c>
      <c r="J250" s="65" t="n">
        <v>50000</v>
      </c>
      <c r="K250" s="65" t="n">
        <v>50000</v>
      </c>
      <c r="L250" s="65" t="n">
        <v>50000</v>
      </c>
      <c r="M250" s="65" t="n">
        <v>50000</v>
      </c>
      <c r="N250" s="65" t="n">
        <v>50000</v>
      </c>
      <c r="O250" s="65" t="n">
        <v>50000</v>
      </c>
      <c r="P250" s="65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50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1600129.93</v>
      </c>
      <c r="H251" s="27" t="n">
        <v>547545.6</v>
      </c>
      <c r="I251" s="27" t="n">
        <v>684432</v>
      </c>
      <c r="J251" s="27" t="n">
        <v>368152.33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50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179393.27</v>
      </c>
      <c r="H252" s="27" t="n">
        <v>0</v>
      </c>
      <c r="I252" s="27" t="n">
        <v>0</v>
      </c>
      <c r="J252" s="27" t="n">
        <v>179393.27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84" customFormat="true" ht="68.25" hidden="false" customHeight="true" outlineLevel="0" collapsed="false">
      <c r="A253" s="14" t="s">
        <v>37</v>
      </c>
      <c r="B253" s="26" t="s">
        <v>183</v>
      </c>
      <c r="C253" s="23" t="n">
        <v>2022</v>
      </c>
      <c r="D253" s="23" t="n">
        <v>2030</v>
      </c>
      <c r="E253" s="23" t="s">
        <v>175</v>
      </c>
      <c r="F253" s="24" t="s">
        <v>42</v>
      </c>
      <c r="G253" s="27" t="n">
        <f aca="false">H253+I253+J253+K253+L253+M253+N253+O253+P253</f>
        <v>150000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0</v>
      </c>
      <c r="N253" s="25" t="n">
        <f aca="false">N254+N255+N256</f>
        <v>50000</v>
      </c>
      <c r="O253" s="25" t="n">
        <f aca="false">O254+O255+O256</f>
        <v>50000</v>
      </c>
      <c r="P253" s="25" t="n">
        <f aca="false">P254+P255+P256</f>
        <v>50000</v>
      </c>
      <c r="Q253" s="28" t="s">
        <v>184</v>
      </c>
      <c r="R253" s="15" t="s">
        <v>182</v>
      </c>
      <c r="S253" s="15" t="n">
        <v>45</v>
      </c>
      <c r="T253" s="15" t="n">
        <v>5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5</v>
      </c>
      <c r="AA253" s="15" t="n">
        <v>5</v>
      </c>
      <c r="AB253" s="15" t="n">
        <v>5</v>
      </c>
    </row>
    <row r="254" s="84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150000</v>
      </c>
      <c r="H254" s="27" t="n">
        <v>0</v>
      </c>
      <c r="I254" s="27"/>
      <c r="J254" s="27" t="n">
        <v>0</v>
      </c>
      <c r="K254" s="27" t="n">
        <v>0</v>
      </c>
      <c r="L254" s="27"/>
      <c r="M254" s="27"/>
      <c r="N254" s="27" t="n">
        <v>50000</v>
      </c>
      <c r="O254" s="27" t="n">
        <v>50000</v>
      </c>
      <c r="P254" s="27" t="n">
        <v>5000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84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84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85" customFormat="true" ht="68.25" hidden="false" customHeight="true" outlineLevel="0" collapsed="false">
      <c r="A257" s="14" t="s">
        <v>40</v>
      </c>
      <c r="B257" s="26" t="s">
        <v>185</v>
      </c>
      <c r="C257" s="23" t="n">
        <v>2023</v>
      </c>
      <c r="D257" s="23" t="n">
        <v>2030</v>
      </c>
      <c r="E257" s="23" t="s">
        <v>175</v>
      </c>
      <c r="F257" s="24" t="s">
        <v>42</v>
      </c>
      <c r="G257" s="27" t="n">
        <f aca="false">H257+I257+J257+K257+L257+M257+N257+O257+P257</f>
        <v>173592</v>
      </c>
      <c r="H257" s="25" t="n">
        <f aca="false">H258+H259+H260</f>
        <v>0</v>
      </c>
      <c r="I257" s="25" t="n">
        <f aca="false">I258+I259+I260</f>
        <v>0</v>
      </c>
      <c r="J257" s="25" t="n">
        <v>0</v>
      </c>
      <c r="K257" s="25" t="n">
        <f aca="false">K258+K259+K260</f>
        <v>0</v>
      </c>
      <c r="L257" s="25" t="n">
        <f aca="false">L258+L259+L260</f>
        <v>0</v>
      </c>
      <c r="M257" s="25" t="n">
        <f aca="false">M258+M259+M260</f>
        <v>173592</v>
      </c>
      <c r="N257" s="25" t="n">
        <f aca="false">N258+N259+N260</f>
        <v>0</v>
      </c>
      <c r="O257" s="25" t="n">
        <f aca="false">O258+O259+O260</f>
        <v>0</v>
      </c>
      <c r="P257" s="25" t="n">
        <f aca="false">P258+P259+P260</f>
        <v>0</v>
      </c>
      <c r="Q257" s="28" t="s">
        <v>186</v>
      </c>
      <c r="R257" s="15" t="s">
        <v>182</v>
      </c>
      <c r="S257" s="15" t="n">
        <v>1</v>
      </c>
      <c r="T257" s="15" t="s">
        <v>53</v>
      </c>
      <c r="U257" s="15" t="s">
        <v>53</v>
      </c>
      <c r="V257" s="15" t="s">
        <v>53</v>
      </c>
      <c r="W257" s="15" t="s">
        <v>53</v>
      </c>
      <c r="X257" s="15" t="n">
        <v>1</v>
      </c>
      <c r="Y257" s="15" t="s">
        <v>130</v>
      </c>
      <c r="Z257" s="15" t="s">
        <v>130</v>
      </c>
      <c r="AA257" s="15" t="s">
        <v>130</v>
      </c>
      <c r="AB257" s="15" t="s">
        <v>130</v>
      </c>
    </row>
    <row r="258" s="85" customFormat="true" ht="77.25" hidden="false" customHeight="true" outlineLevel="0" collapsed="false">
      <c r="A258" s="14"/>
      <c r="B258" s="26"/>
      <c r="C258" s="23"/>
      <c r="D258" s="23"/>
      <c r="E258" s="23"/>
      <c r="F258" s="24" t="s">
        <v>27</v>
      </c>
      <c r="G258" s="27" t="n">
        <f aca="false">H258+I258+J258+K258+L258+M258+N258+O258+P258</f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8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</row>
    <row r="259" s="85" customFormat="true" ht="68.25" hidden="false" customHeight="true" outlineLevel="0" collapsed="false">
      <c r="A259" s="14"/>
      <c r="B259" s="26"/>
      <c r="C259" s="23"/>
      <c r="D259" s="23"/>
      <c r="E259" s="23"/>
      <c r="F259" s="24" t="s">
        <v>28</v>
      </c>
      <c r="G259" s="27" t="n">
        <f aca="false">H259+I259+J259+K259+L259+M259+N259+O259+P259</f>
        <v>173592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/>
      <c r="M259" s="27" t="n">
        <v>173592</v>
      </c>
      <c r="N259" s="27" t="n">
        <v>0</v>
      </c>
      <c r="O259" s="27" t="n">
        <v>0</v>
      </c>
      <c r="P259" s="27" t="n">
        <v>0</v>
      </c>
      <c r="Q259" s="28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</row>
    <row r="260" s="85" customFormat="true" ht="68.25" hidden="false" customHeight="true" outlineLevel="0" collapsed="false">
      <c r="A260" s="14"/>
      <c r="B260" s="26"/>
      <c r="C260" s="23"/>
      <c r="D260" s="23"/>
      <c r="E260" s="23"/>
      <c r="F260" s="24" t="s">
        <v>29</v>
      </c>
      <c r="G260" s="27" t="n">
        <f aca="false">H260+I260+J260+K260+L260+M260+N260+O260+P260</f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8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</row>
    <row r="261" s="50" customFormat="true" ht="18.75" hidden="false" customHeight="true" outlineLevel="0" collapsed="false">
      <c r="A261" s="62" t="s">
        <v>187</v>
      </c>
      <c r="B261" s="16" t="s">
        <v>188</v>
      </c>
      <c r="C261" s="18" t="n">
        <v>2022</v>
      </c>
      <c r="D261" s="18" t="n">
        <v>2030</v>
      </c>
      <c r="E261" s="18" t="s">
        <v>175</v>
      </c>
      <c r="F261" s="20" t="s">
        <v>42</v>
      </c>
      <c r="G261" s="21" t="n">
        <v>2612870.36</v>
      </c>
      <c r="H261" s="21" t="n">
        <f aca="false">H265</f>
        <v>1112870.36</v>
      </c>
      <c r="I261" s="21" t="n">
        <f aca="false">I265</f>
        <v>0</v>
      </c>
      <c r="J261" s="21" t="n">
        <f aca="false">J265</f>
        <v>0</v>
      </c>
      <c r="K261" s="21" t="n">
        <f aca="false">K265</f>
        <v>0</v>
      </c>
      <c r="L261" s="21" t="n">
        <f aca="false">L265</f>
        <v>0</v>
      </c>
      <c r="M261" s="21" t="n">
        <f aca="false">M265</f>
        <v>0</v>
      </c>
      <c r="N261" s="21" t="n">
        <f aca="false">N265</f>
        <v>0</v>
      </c>
      <c r="O261" s="21" t="n">
        <f aca="false">O265</f>
        <v>0</v>
      </c>
      <c r="P261" s="21" t="n">
        <f aca="false">P265</f>
        <v>0</v>
      </c>
      <c r="Q261" s="83" t="s">
        <v>20</v>
      </c>
      <c r="R261" s="83" t="s">
        <v>20</v>
      </c>
      <c r="S261" s="83" t="s">
        <v>20</v>
      </c>
      <c r="T261" s="83" t="s">
        <v>20</v>
      </c>
      <c r="U261" s="83" t="s">
        <v>20</v>
      </c>
      <c r="V261" s="83" t="s">
        <v>20</v>
      </c>
      <c r="W261" s="83" t="s">
        <v>20</v>
      </c>
      <c r="X261" s="83" t="s">
        <v>20</v>
      </c>
      <c r="Y261" s="83" t="s">
        <v>20</v>
      </c>
      <c r="Z261" s="83" t="s">
        <v>20</v>
      </c>
      <c r="AA261" s="83" t="s">
        <v>20</v>
      </c>
      <c r="AB261" s="83" t="s">
        <v>20</v>
      </c>
    </row>
    <row r="262" s="50" customFormat="true" ht="93.75" hidden="false" customHeight="false" outlineLevel="0" collapsed="false">
      <c r="A262" s="62"/>
      <c r="B262" s="16"/>
      <c r="C262" s="18"/>
      <c r="D262" s="18"/>
      <c r="E262" s="18"/>
      <c r="F262" s="20" t="s">
        <v>27</v>
      </c>
      <c r="G262" s="21" t="n">
        <v>2612870.36</v>
      </c>
      <c r="H262" s="21" t="n">
        <f aca="false">H266</f>
        <v>1112870.36</v>
      </c>
      <c r="I262" s="21" t="n">
        <f aca="false">I266</f>
        <v>0</v>
      </c>
      <c r="J262" s="21" t="n">
        <f aca="false">J266</f>
        <v>0</v>
      </c>
      <c r="K262" s="21" t="n">
        <f aca="false">K266</f>
        <v>0</v>
      </c>
      <c r="L262" s="21" t="n">
        <f aca="false">L266</f>
        <v>0</v>
      </c>
      <c r="M262" s="21" t="n">
        <f aca="false">M266</f>
        <v>0</v>
      </c>
      <c r="N262" s="21" t="n">
        <f aca="false">N266</f>
        <v>0</v>
      </c>
      <c r="O262" s="21" t="n">
        <f aca="false">O266</f>
        <v>0</v>
      </c>
      <c r="P262" s="21" t="n">
        <f aca="false">P266</f>
        <v>0</v>
      </c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</row>
    <row r="263" s="50" customFormat="true" ht="56.25" hidden="false" customHeight="false" outlineLevel="0" collapsed="false">
      <c r="A263" s="62"/>
      <c r="B263" s="16"/>
      <c r="C263" s="18"/>
      <c r="D263" s="18"/>
      <c r="E263" s="18"/>
      <c r="F263" s="20" t="s">
        <v>28</v>
      </c>
      <c r="G263" s="21" t="n">
        <f aca="false">H263+I263+J263+K263+L263+M263+N263+O263+P263</f>
        <v>0</v>
      </c>
      <c r="H263" s="21" t="n">
        <f aca="false">H267</f>
        <v>0</v>
      </c>
      <c r="I263" s="21" t="n">
        <f aca="false">I267</f>
        <v>0</v>
      </c>
      <c r="J263" s="21" t="n">
        <f aca="false">J267</f>
        <v>0</v>
      </c>
      <c r="K263" s="21" t="n">
        <f aca="false">K267</f>
        <v>0</v>
      </c>
      <c r="L263" s="21" t="n">
        <f aca="false">L267</f>
        <v>0</v>
      </c>
      <c r="M263" s="21" t="n">
        <f aca="false">M267</f>
        <v>0</v>
      </c>
      <c r="N263" s="21" t="n">
        <f aca="false">N267</f>
        <v>0</v>
      </c>
      <c r="O263" s="21" t="n">
        <f aca="false">O267</f>
        <v>0</v>
      </c>
      <c r="P263" s="21" t="n">
        <f aca="false">P267</f>
        <v>0</v>
      </c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</row>
    <row r="264" s="50" customFormat="true" ht="56.25" hidden="false" customHeight="false" outlineLevel="0" collapsed="false">
      <c r="A264" s="62"/>
      <c r="B264" s="16"/>
      <c r="C264" s="18"/>
      <c r="D264" s="18"/>
      <c r="E264" s="18"/>
      <c r="F264" s="20" t="s">
        <v>29</v>
      </c>
      <c r="G264" s="21" t="n">
        <f aca="false">H264+I264+J264+K264+L264+M264+N264+O264+P264</f>
        <v>0</v>
      </c>
      <c r="H264" s="21" t="n">
        <f aca="false">H268</f>
        <v>0</v>
      </c>
      <c r="I264" s="21" t="n">
        <f aca="false">I268</f>
        <v>0</v>
      </c>
      <c r="J264" s="21" t="n">
        <f aca="false">J268</f>
        <v>0</v>
      </c>
      <c r="K264" s="21" t="n">
        <f aca="false">K268</f>
        <v>0</v>
      </c>
      <c r="L264" s="21" t="n">
        <f aca="false">L268</f>
        <v>0</v>
      </c>
      <c r="M264" s="21" t="n">
        <f aca="false">M268</f>
        <v>0</v>
      </c>
      <c r="N264" s="21" t="n">
        <f aca="false">N268</f>
        <v>0</v>
      </c>
      <c r="O264" s="21" t="n">
        <f aca="false">O268</f>
        <v>0</v>
      </c>
      <c r="P264" s="21" t="n">
        <f aca="false">P268</f>
        <v>0</v>
      </c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</row>
    <row r="265" s="50" customFormat="true" ht="37.5" hidden="false" customHeight="true" outlineLevel="0" collapsed="false">
      <c r="A265" s="14" t="s">
        <v>82</v>
      </c>
      <c r="B265" s="86" t="s">
        <v>189</v>
      </c>
      <c r="C265" s="23" t="n">
        <v>2022</v>
      </c>
      <c r="D265" s="23" t="n">
        <v>2030</v>
      </c>
      <c r="E265" s="23" t="s">
        <v>175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9" t="s">
        <v>20</v>
      </c>
      <c r="R265" s="29" t="s">
        <v>20</v>
      </c>
      <c r="S265" s="29" t="s">
        <v>20</v>
      </c>
      <c r="T265" s="29" t="s">
        <v>20</v>
      </c>
      <c r="U265" s="29" t="s">
        <v>20</v>
      </c>
      <c r="V265" s="29" t="s">
        <v>20</v>
      </c>
      <c r="W265" s="29" t="s">
        <v>20</v>
      </c>
      <c r="X265" s="29" t="s">
        <v>20</v>
      </c>
      <c r="Y265" s="29" t="s">
        <v>20</v>
      </c>
      <c r="Z265" s="29" t="s">
        <v>20</v>
      </c>
      <c r="AA265" s="29" t="s">
        <v>20</v>
      </c>
      <c r="AB265" s="29" t="s">
        <v>20</v>
      </c>
    </row>
    <row r="266" s="50" customFormat="true" ht="93.75" hidden="false" customHeight="false" outlineLevel="0" collapsed="false">
      <c r="A266" s="14"/>
      <c r="B266" s="86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25" t="n">
        <f aca="false">H270+H274</f>
        <v>1112870.36</v>
      </c>
      <c r="I266" s="25" t="n">
        <f aca="false">I270+I274</f>
        <v>0</v>
      </c>
      <c r="J266" s="25" t="n">
        <f aca="false">J270+J274</f>
        <v>0</v>
      </c>
      <c r="K266" s="25" t="n">
        <f aca="false">K270+K274</f>
        <v>0</v>
      </c>
      <c r="L266" s="25" t="n">
        <f aca="false">L270+L274</f>
        <v>0</v>
      </c>
      <c r="M266" s="25" t="n">
        <f aca="false">M270+M274</f>
        <v>0</v>
      </c>
      <c r="N266" s="25" t="n">
        <f aca="false">N270+N274</f>
        <v>0</v>
      </c>
      <c r="O266" s="25" t="n">
        <f aca="false">O270+O274</f>
        <v>0</v>
      </c>
      <c r="P266" s="25" t="n">
        <f aca="false">P270+P274</f>
        <v>0</v>
      </c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s="50" customFormat="true" ht="56.25" hidden="false" customHeight="false" outlineLevel="0" collapsed="false">
      <c r="A267" s="14"/>
      <c r="B267" s="86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5" t="n">
        <f aca="false">H271+H275</f>
        <v>0</v>
      </c>
      <c r="I267" s="25" t="n">
        <f aca="false">I271+I275</f>
        <v>0</v>
      </c>
      <c r="J267" s="25" t="n">
        <f aca="false">J271+J275</f>
        <v>0</v>
      </c>
      <c r="K267" s="25" t="n">
        <f aca="false">K271+K275</f>
        <v>0</v>
      </c>
      <c r="L267" s="25" t="n">
        <f aca="false">L271+L275</f>
        <v>0</v>
      </c>
      <c r="M267" s="25" t="n">
        <f aca="false">M271+M275</f>
        <v>0</v>
      </c>
      <c r="N267" s="25" t="n">
        <f aca="false">N271+N275</f>
        <v>0</v>
      </c>
      <c r="O267" s="25" t="n">
        <f aca="false">O271+O275</f>
        <v>0</v>
      </c>
      <c r="P267" s="25" t="n">
        <f aca="false">P271+P275</f>
        <v>0</v>
      </c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</row>
    <row r="268" s="50" customFormat="true" ht="56.25" hidden="false" customHeight="true" outlineLevel="0" collapsed="false">
      <c r="A268" s="14"/>
      <c r="B268" s="86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5" t="n">
        <f aca="false">H272+H276</f>
        <v>0</v>
      </c>
      <c r="I268" s="25" t="n">
        <f aca="false">I272+I276</f>
        <v>0</v>
      </c>
      <c r="J268" s="25" t="n">
        <f aca="false">J272+J276</f>
        <v>0</v>
      </c>
      <c r="K268" s="25" t="n">
        <f aca="false">K272+K276</f>
        <v>0</v>
      </c>
      <c r="L268" s="25" t="n">
        <f aca="false">L272+L276</f>
        <v>0</v>
      </c>
      <c r="M268" s="25" t="n">
        <f aca="false">M272+M276</f>
        <v>0</v>
      </c>
      <c r="N268" s="25" t="n">
        <f aca="false">N272+N276</f>
        <v>0</v>
      </c>
      <c r="O268" s="25" t="n">
        <f aca="false">O272+O276</f>
        <v>0</v>
      </c>
      <c r="P268" s="25" t="n">
        <f aca="false">P272+P276</f>
        <v>0</v>
      </c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</row>
    <row r="269" s="50" customFormat="true" ht="37.5" hidden="false" customHeight="true" outlineLevel="0" collapsed="false">
      <c r="A269" s="14" t="s">
        <v>85</v>
      </c>
      <c r="B269" s="26" t="s">
        <v>190</v>
      </c>
      <c r="C269" s="23" t="n">
        <v>2022</v>
      </c>
      <c r="D269" s="23" t="n">
        <v>2030</v>
      </c>
      <c r="E269" s="23" t="s">
        <v>175</v>
      </c>
      <c r="F269" s="24" t="s">
        <v>42</v>
      </c>
      <c r="G269" s="27" t="n">
        <f aca="false">H269+I269+J269+K269+L269+M269+N269+O269+P269</f>
        <v>1112870.36</v>
      </c>
      <c r="H269" s="25" t="n">
        <f aca="false">H270+H271+H272</f>
        <v>1112870.36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 t="s">
        <v>191</v>
      </c>
      <c r="R269" s="15" t="s">
        <v>129</v>
      </c>
      <c r="S269" s="15" t="s">
        <v>192</v>
      </c>
      <c r="T269" s="15" t="s">
        <v>192</v>
      </c>
      <c r="U269" s="15" t="s">
        <v>192</v>
      </c>
      <c r="V269" s="15" t="s">
        <v>192</v>
      </c>
      <c r="W269" s="15" t="s">
        <v>192</v>
      </c>
      <c r="X269" s="15" t="s">
        <v>192</v>
      </c>
      <c r="Y269" s="15" t="s">
        <v>192</v>
      </c>
      <c r="Z269" s="15" t="s">
        <v>192</v>
      </c>
      <c r="AA269" s="15" t="s">
        <v>192</v>
      </c>
      <c r="AB269" s="15" t="s">
        <v>192</v>
      </c>
    </row>
    <row r="270" s="50" customFormat="true" ht="93.75" hidden="false" customHeight="fals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1112870.36</v>
      </c>
      <c r="H270" s="65" t="n">
        <v>1112870.36</v>
      </c>
      <c r="I270" s="65" t="n">
        <v>0</v>
      </c>
      <c r="J270" s="65" t="n">
        <v>0</v>
      </c>
      <c r="K270" s="65" t="n">
        <v>0</v>
      </c>
      <c r="L270" s="65" t="n">
        <v>0</v>
      </c>
      <c r="M270" s="65" t="n">
        <v>0</v>
      </c>
      <c r="N270" s="65" t="n">
        <v>0</v>
      </c>
      <c r="O270" s="65" t="n">
        <v>0</v>
      </c>
      <c r="P270" s="65" t="n"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50" customFormat="true" ht="56.25" hidden="false" customHeight="fals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50" customFormat="true" ht="66.7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84" customFormat="true" ht="56.25" hidden="false" customHeight="true" outlineLevel="0" collapsed="false">
      <c r="A273" s="14" t="s">
        <v>193</v>
      </c>
      <c r="B273" s="26" t="s">
        <v>194</v>
      </c>
      <c r="C273" s="23" t="n">
        <v>2022</v>
      </c>
      <c r="D273" s="23" t="n">
        <v>2030</v>
      </c>
      <c r="E273" s="23" t="s">
        <v>175</v>
      </c>
      <c r="F273" s="24" t="s">
        <v>42</v>
      </c>
      <c r="G273" s="27" t="n">
        <f aca="false">H273+I273+J273+K273+L273+M273+N273+O273+P273</f>
        <v>0</v>
      </c>
      <c r="H273" s="25" t="n">
        <f aca="false">H274+H275+H276</f>
        <v>0</v>
      </c>
      <c r="I273" s="25" t="n">
        <f aca="false">I274+I275+I276</f>
        <v>0</v>
      </c>
      <c r="J273" s="25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5" t="n">
        <f aca="false">M274+M275+M276</f>
        <v>0</v>
      </c>
      <c r="N273" s="25" t="n">
        <f aca="false">N274+N275+N276</f>
        <v>0</v>
      </c>
      <c r="O273" s="25" t="n">
        <f aca="false">O274+O275+O276</f>
        <v>0</v>
      </c>
      <c r="P273" s="25" t="n">
        <f aca="false">P274+P275+P276</f>
        <v>0</v>
      </c>
      <c r="Q273" s="28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</row>
    <row r="274" s="84" customFormat="true" ht="56.25" hidden="false" customHeight="true" outlineLevel="0" collapsed="false">
      <c r="A274" s="14"/>
      <c r="B274" s="26"/>
      <c r="C274" s="23"/>
      <c r="D274" s="23"/>
      <c r="E274" s="23"/>
      <c r="F274" s="24" t="s">
        <v>27</v>
      </c>
      <c r="G274" s="27" t="n">
        <f aca="false">H274+I274+J274+K274+L274+M274+N274+O274+P274</f>
        <v>0</v>
      </c>
      <c r="H274" s="65" t="n">
        <v>0</v>
      </c>
      <c r="I274" s="27" t="n">
        <f aca="false">J274+K274+L274+M274+N274+O274+P274+Q274+R274</f>
        <v>0</v>
      </c>
      <c r="J274" s="27" t="n">
        <f aca="false">K274+L274+M274+N274+O274+P274+Q274+R274+S274</f>
        <v>0</v>
      </c>
      <c r="K274" s="27" t="n">
        <f aca="false">L274+M274+N274+O274+P274+Q274+R274+S274+T274</f>
        <v>0</v>
      </c>
      <c r="L274" s="27" t="n">
        <f aca="false">M274+N274+O274+P274+Q274+R274+S274+T274+U274</f>
        <v>0</v>
      </c>
      <c r="M274" s="27" t="n">
        <f aca="false">N274+O274+P274+Q274+R274+S274+T274+U274+V274</f>
        <v>0</v>
      </c>
      <c r="N274" s="27" t="n">
        <f aca="false">O274+P274+Q274+R274+S274+T274+U274+V274+W274</f>
        <v>0</v>
      </c>
      <c r="O274" s="27" t="n">
        <f aca="false">P274+Q274+R274+S274+T274+U274+V274+W274+X274</f>
        <v>0</v>
      </c>
      <c r="P274" s="27" t="n">
        <f aca="false">Q274+R274+S274+T274+U274+V274+W274+X274+Y274</f>
        <v>0</v>
      </c>
      <c r="Q274" s="28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</row>
    <row r="275" s="84" customFormat="true" ht="56.25" hidden="false" customHeight="true" outlineLevel="0" collapsed="false">
      <c r="A275" s="14"/>
      <c r="B275" s="26"/>
      <c r="C275" s="23"/>
      <c r="D275" s="23"/>
      <c r="E275" s="23"/>
      <c r="F275" s="24" t="s">
        <v>28</v>
      </c>
      <c r="G275" s="27" t="n">
        <f aca="false">H275+I275+J275+K275+L275+M275+N275+O275+P275</f>
        <v>0</v>
      </c>
      <c r="H275" s="27" t="n">
        <f aca="false">I275+J275+K275+L275+M275+N275+O275+P275+Q275</f>
        <v>0</v>
      </c>
      <c r="I275" s="27" t="n">
        <f aca="false">J275+K275+L275+M275+N275+O275+P275+Q275+R275</f>
        <v>0</v>
      </c>
      <c r="J275" s="27" t="n">
        <f aca="false">K275+L275+M275+N275+O275+P275+Q275+R275+S275</f>
        <v>0</v>
      </c>
      <c r="K275" s="27" t="n">
        <f aca="false">L275+M275+N275+O275+P275+Q275+R275+S275+T275</f>
        <v>0</v>
      </c>
      <c r="L275" s="27" t="n">
        <f aca="false">M275+N275+O275+P275+Q275+R275+S275+T275+U275</f>
        <v>0</v>
      </c>
      <c r="M275" s="27" t="n">
        <f aca="false">N275+O275+P275+Q275+R275+S275+T275+U275+V275</f>
        <v>0</v>
      </c>
      <c r="N275" s="27" t="n">
        <f aca="false">O275+P275+Q275+R275+S275+T275+U275+V275+W275</f>
        <v>0</v>
      </c>
      <c r="O275" s="27" t="n">
        <f aca="false">P275+Q275+R275+S275+T275+U275+V275+W275+X275</f>
        <v>0</v>
      </c>
      <c r="P275" s="27" t="n">
        <f aca="false">Q275+R275+S275+T275+U275+V275+W275+X275+Y275</f>
        <v>0</v>
      </c>
      <c r="Q275" s="28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84" customFormat="true" ht="56.25" hidden="false" customHeight="true" outlineLevel="0" collapsed="false">
      <c r="A276" s="14"/>
      <c r="B276" s="26"/>
      <c r="C276" s="23"/>
      <c r="D276" s="23"/>
      <c r="E276" s="23"/>
      <c r="F276" s="24" t="s">
        <v>29</v>
      </c>
      <c r="G276" s="27" t="n">
        <f aca="false">H276+I276+J276+K276+L276+M276+N276+O276+P276</f>
        <v>0</v>
      </c>
      <c r="H276" s="27" t="n">
        <f aca="false">I276+J276+K276+L276+M276+N276+O276+P276+Q276</f>
        <v>0</v>
      </c>
      <c r="I276" s="27" t="n">
        <f aca="false">J276+K276+L276+M276+N276+O276+P276+Q276+R276</f>
        <v>0</v>
      </c>
      <c r="J276" s="27" t="n">
        <f aca="false">K276+L276+M276+N276+O276+P276+Q276+R276+S276</f>
        <v>0</v>
      </c>
      <c r="K276" s="27" t="n">
        <f aca="false">L276+M276+N276+O276+P276+Q276+R276+S276+T276</f>
        <v>0</v>
      </c>
      <c r="L276" s="27" t="n">
        <f aca="false">M276+N276+O276+P276+Q276+R276+S276+T276+U276</f>
        <v>0</v>
      </c>
      <c r="M276" s="27" t="n">
        <f aca="false">N276+O276+P276+Q276+R276+S276+T276+U276+V276</f>
        <v>0</v>
      </c>
      <c r="N276" s="27" t="n">
        <f aca="false">O276+P276+Q276+R276+S276+T276+U276+V276+W276</f>
        <v>0</v>
      </c>
      <c r="O276" s="27" t="n">
        <f aca="false">P276+Q276+R276+S276+T276+U276+V276+W276+X276</f>
        <v>0</v>
      </c>
      <c r="P276" s="27" t="n">
        <f aca="false">Q276+R276+S276+T276+U276+V276+W276+X276+Y276</f>
        <v>0</v>
      </c>
      <c r="Q276" s="28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50" customFormat="true" ht="37.5" hidden="false" customHeight="true" outlineLevel="0" collapsed="false">
      <c r="A277" s="62" t="s">
        <v>107</v>
      </c>
      <c r="B277" s="16" t="s">
        <v>195</v>
      </c>
      <c r="C277" s="18" t="n">
        <v>2022</v>
      </c>
      <c r="D277" s="18" t="n">
        <v>2030</v>
      </c>
      <c r="E277" s="18" t="s">
        <v>175</v>
      </c>
      <c r="F277" s="20" t="s">
        <v>42</v>
      </c>
      <c r="G277" s="21" t="n">
        <f aca="false">H277+I277+J277+K277+L277+M277+N277+O277+P277</f>
        <v>30853709.36</v>
      </c>
      <c r="H277" s="63" t="n">
        <f aca="false">H278+H279+H280</f>
        <v>5722457.27</v>
      </c>
      <c r="I277" s="63" t="n">
        <f aca="false">I278+I279+I280</f>
        <v>7263292.77</v>
      </c>
      <c r="J277" s="63" t="n">
        <f aca="false">J278+J279+J280</f>
        <v>15512409.87</v>
      </c>
      <c r="K277" s="63" t="n">
        <f aca="false">K278+K279+K280</f>
        <v>1685183.15</v>
      </c>
      <c r="L277" s="63" t="n">
        <f aca="false">L278+L279+L280</f>
        <v>385183.15</v>
      </c>
      <c r="M277" s="63" t="n">
        <f aca="false">M278+M279+M280</f>
        <v>285183.15</v>
      </c>
      <c r="N277" s="63" t="n">
        <f aca="false">N278+N279+N280</f>
        <v>0</v>
      </c>
      <c r="O277" s="63" t="n">
        <f aca="false">O278+O279+O280</f>
        <v>0</v>
      </c>
      <c r="P277" s="63" t="n">
        <f aca="false">P278+P279+P280</f>
        <v>0</v>
      </c>
      <c r="Q277" s="83" t="s">
        <v>20</v>
      </c>
      <c r="R277" s="83" t="s">
        <v>20</v>
      </c>
      <c r="S277" s="83" t="s">
        <v>20</v>
      </c>
      <c r="T277" s="83" t="s">
        <v>20</v>
      </c>
      <c r="U277" s="83" t="s">
        <v>20</v>
      </c>
      <c r="V277" s="83" t="s">
        <v>20</v>
      </c>
      <c r="W277" s="83" t="s">
        <v>20</v>
      </c>
      <c r="X277" s="83" t="s">
        <v>20</v>
      </c>
      <c r="Y277" s="83" t="s">
        <v>20</v>
      </c>
      <c r="Z277" s="83" t="s">
        <v>20</v>
      </c>
      <c r="AA277" s="83" t="s">
        <v>20</v>
      </c>
      <c r="AB277" s="83" t="s">
        <v>20</v>
      </c>
    </row>
    <row r="278" s="50" customFormat="true" ht="93.75" hidden="false" customHeight="false" outlineLevel="0" collapsed="false">
      <c r="A278" s="62"/>
      <c r="B278" s="16"/>
      <c r="C278" s="18"/>
      <c r="D278" s="18"/>
      <c r="E278" s="18"/>
      <c r="F278" s="20" t="s">
        <v>27</v>
      </c>
      <c r="G278" s="21" t="n">
        <f aca="false">H278+I278+J278+K278+L278+M278+N278+O278+P278</f>
        <v>20956362.82</v>
      </c>
      <c r="H278" s="63" t="n">
        <f aca="false">H282</f>
        <v>2688435.58</v>
      </c>
      <c r="I278" s="63" t="n">
        <f aca="false">I282</f>
        <v>5883146.07</v>
      </c>
      <c r="J278" s="63" t="n">
        <f aca="false">J282</f>
        <v>10029231.72</v>
      </c>
      <c r="K278" s="63" t="n">
        <f aca="false">K282</f>
        <v>1685183.15</v>
      </c>
      <c r="L278" s="63" t="n">
        <f aca="false">L282</f>
        <v>385183.15</v>
      </c>
      <c r="M278" s="63" t="n">
        <f aca="false">M282</f>
        <v>285183.15</v>
      </c>
      <c r="N278" s="63" t="n">
        <f aca="false">N282</f>
        <v>0</v>
      </c>
      <c r="O278" s="63" t="n">
        <f aca="false">O282</f>
        <v>0</v>
      </c>
      <c r="P278" s="63" t="n">
        <f aca="false">P282</f>
        <v>0</v>
      </c>
      <c r="Q278" s="83"/>
      <c r="R278" s="83"/>
      <c r="S278" s="83"/>
      <c r="T278" s="83"/>
      <c r="U278" s="83"/>
      <c r="V278" s="83"/>
      <c r="W278" s="83"/>
      <c r="X278" s="83"/>
      <c r="Y278" s="83"/>
      <c r="Z278" s="83"/>
      <c r="AA278" s="83"/>
      <c r="AB278" s="83"/>
    </row>
    <row r="279" s="50" customFormat="true" ht="56.25" hidden="false" customHeight="false" outlineLevel="0" collapsed="false">
      <c r="A279" s="62"/>
      <c r="B279" s="16"/>
      <c r="C279" s="18"/>
      <c r="D279" s="18"/>
      <c r="E279" s="18"/>
      <c r="F279" s="20" t="s">
        <v>28</v>
      </c>
      <c r="G279" s="21" t="n">
        <f aca="false">H279+I279+J279+K279+L279+M279+N279+O279+P279</f>
        <v>9897346.54</v>
      </c>
      <c r="H279" s="63" t="n">
        <f aca="false">H283</f>
        <v>3034021.69</v>
      </c>
      <c r="I279" s="63" t="n">
        <f aca="false">I283</f>
        <v>1380146.7</v>
      </c>
      <c r="J279" s="63" t="n">
        <f aca="false">J283</f>
        <v>5483178.15</v>
      </c>
      <c r="K279" s="63" t="n">
        <f aca="false">K283</f>
        <v>0</v>
      </c>
      <c r="L279" s="63" t="n">
        <f aca="false">L283</f>
        <v>0</v>
      </c>
      <c r="M279" s="63" t="n">
        <f aca="false">M283</f>
        <v>0</v>
      </c>
      <c r="N279" s="63" t="n">
        <f aca="false">N283</f>
        <v>0</v>
      </c>
      <c r="O279" s="63" t="n">
        <f aca="false">O283</f>
        <v>0</v>
      </c>
      <c r="P279" s="63" t="n">
        <f aca="false">P283</f>
        <v>0</v>
      </c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83"/>
      <c r="AB279" s="83"/>
    </row>
    <row r="280" s="50" customFormat="true" ht="56.25" hidden="false" customHeight="false" outlineLevel="0" collapsed="false">
      <c r="A280" s="62"/>
      <c r="B280" s="16"/>
      <c r="C280" s="18"/>
      <c r="D280" s="18"/>
      <c r="E280" s="18"/>
      <c r="F280" s="20" t="s">
        <v>29</v>
      </c>
      <c r="G280" s="21" t="n">
        <f aca="false">H280+I280+J280+K280+L280+M280+N280+O280+P280</f>
        <v>0</v>
      </c>
      <c r="H280" s="63" t="n">
        <f aca="false">H284</f>
        <v>0</v>
      </c>
      <c r="I280" s="63" t="n">
        <f aca="false">I284</f>
        <v>0</v>
      </c>
      <c r="J280" s="63" t="n">
        <f aca="false">J284</f>
        <v>0</v>
      </c>
      <c r="K280" s="63" t="n">
        <f aca="false">K284</f>
        <v>0</v>
      </c>
      <c r="L280" s="63" t="n">
        <f aca="false">L284</f>
        <v>0</v>
      </c>
      <c r="M280" s="63" t="n">
        <f aca="false">M284</f>
        <v>0</v>
      </c>
      <c r="N280" s="63" t="n">
        <f aca="false">N284</f>
        <v>0</v>
      </c>
      <c r="O280" s="63" t="n">
        <f aca="false">O284</f>
        <v>0</v>
      </c>
      <c r="P280" s="63" t="n">
        <f aca="false">P284</f>
        <v>0</v>
      </c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83"/>
      <c r="AB280" s="83"/>
    </row>
    <row r="281" s="50" customFormat="true" ht="37.5" hidden="false" customHeight="true" outlineLevel="0" collapsed="false">
      <c r="A281" s="14" t="s">
        <v>110</v>
      </c>
      <c r="B281" s="26" t="s">
        <v>196</v>
      </c>
      <c r="C281" s="23" t="n">
        <v>2022</v>
      </c>
      <c r="D281" s="23" t="n">
        <v>2030</v>
      </c>
      <c r="E281" s="23" t="s">
        <v>175</v>
      </c>
      <c r="F281" s="24" t="s">
        <v>42</v>
      </c>
      <c r="G281" s="27" t="n">
        <f aca="false">H281+I281+J281+K281+L281+M281+N281+O281+P281</f>
        <v>30853709.36</v>
      </c>
      <c r="H281" s="25" t="n">
        <f aca="false">H282+H283+H284</f>
        <v>5722457.27</v>
      </c>
      <c r="I281" s="25" t="n">
        <f aca="false">I282+I283+I284</f>
        <v>7263292.77</v>
      </c>
      <c r="J281" s="25" t="n">
        <f aca="false">J282+J283+J284</f>
        <v>15512409.87</v>
      </c>
      <c r="K281" s="25" t="n">
        <f aca="false">K282+K283+K284</f>
        <v>1685183.15</v>
      </c>
      <c r="L281" s="25" t="n">
        <f aca="false">L282+L283+L284</f>
        <v>385183.15</v>
      </c>
      <c r="M281" s="25" t="n">
        <f aca="false">M282+M283+M284</f>
        <v>285183.15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9" t="s">
        <v>20</v>
      </c>
      <c r="R281" s="29" t="s">
        <v>20</v>
      </c>
      <c r="S281" s="29" t="s">
        <v>20</v>
      </c>
      <c r="T281" s="29" t="s">
        <v>20</v>
      </c>
      <c r="U281" s="29" t="s">
        <v>20</v>
      </c>
      <c r="V281" s="29" t="s">
        <v>20</v>
      </c>
      <c r="W281" s="29" t="s">
        <v>20</v>
      </c>
      <c r="X281" s="29" t="s">
        <v>20</v>
      </c>
      <c r="Y281" s="29" t="s">
        <v>20</v>
      </c>
      <c r="Z281" s="29" t="s">
        <v>20</v>
      </c>
      <c r="AA281" s="29" t="s">
        <v>20</v>
      </c>
      <c r="AB281" s="29" t="s">
        <v>20</v>
      </c>
    </row>
    <row r="282" s="50" customFormat="true" ht="110.25" hidden="false" customHeight="tru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20956362.82</v>
      </c>
      <c r="H282" s="25" t="n">
        <f aca="false">H286+H290+H294+H298+H302+H306+H310+H314+H318+H322+H326+H330+H334+H338+H342+H346+H350+H354+H358</f>
        <v>2688435.58</v>
      </c>
      <c r="I282" s="25" t="n">
        <f aca="false">I286+I290+I294+I298+I302+I306+I310+I314+I318+I322+I326+I330+I334+I338+I342+I346+I350+I354+I358+I362+I366+I370</f>
        <v>5883146.07</v>
      </c>
      <c r="J282" s="25" t="n">
        <f aca="false">J286+J290+J294+J298+J302+J306+J310+J314+J318+J322+J326+J330+J334+J338+J342+J346+J350+J354+J358+J362+J366+J370+J374+J378+J382+J386+J390+J394+J398+J402+J406+J410+J414+J418</f>
        <v>10029231.72</v>
      </c>
      <c r="K282" s="25" t="n">
        <f aca="false">K286+K290+K294+K298+K302+K306+K310+K314+K318+K322+K326+K330+K334+K338+K342+K346+K350+K354+K358+K362+K366+K370+K374+K378+K382+K386+K390+K394+K398+K402+K406+K410+K414+K418</f>
        <v>1685183.15</v>
      </c>
      <c r="L282" s="25" t="n">
        <f aca="false">L286+L290+L294+L298+L302+L306+L310+L314+L318+L322+L326+L330+L334+L338+L342+L346+L350+L354+L358+L362+L366+L370+L374+L378+L382+L386+L390+L394+L398+L402+L406+L410+L414+L418</f>
        <v>385183.15</v>
      </c>
      <c r="M282" s="25" t="n">
        <f aca="false">M286+M290+M294+M298+M302+M306+M310+M314+M318+M322+M326+M330+M334+M338+M342+M346+M350+M354+M358+M362+M366+M370+M374+M378+M382+M386+M390+M394+M398+M402+M406+M410+M414+M418</f>
        <v>285183.15</v>
      </c>
      <c r="N282" s="25" t="n">
        <f aca="false">N286+N290+N294+N298+N302+N306+N310+N314+N318+N322+N326+N330+N334+N338+N342+N346+N350+N354+N358+N362+N366+N370+N374+N378+N382+N386+N390+N394+N398+N402+N406+N410+N414+N418</f>
        <v>0</v>
      </c>
      <c r="O282" s="25" t="n">
        <f aca="false">O286+O290+O294+O298+O302+O306+O310+O314+O318+O322+O326+O330+O334+O338+O342+O346+O350+O354+O358+O362+O366+O370+O374+O378+O382+O386+O390+O394+O398+O402+O406+O410+O414+O418</f>
        <v>0</v>
      </c>
      <c r="P282" s="25" t="n">
        <f aca="false">P286+P290+P294+P298+P302+P306+P310+P314+P318+P322+P326+P330+P334+P338+P342+P346+P350+P354+P358+P362+P366+P370+P374+P378+P382+P386+P390+P394+P398+P402+P406+P410+P414+P418</f>
        <v>0</v>
      </c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</row>
    <row r="283" s="50" customFormat="true" ht="83.25" hidden="false" customHeight="tru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9897346.54</v>
      </c>
      <c r="H283" s="25" t="n">
        <f aca="false">H287+H291+H295+H299+H303+H307+H311+H315+H319+H323+H327+H331+H335+H339+H343+H347+H351+H355+H359</f>
        <v>3034021.69</v>
      </c>
      <c r="I283" s="25" t="n">
        <f aca="false">I287+I291+I295+I299+I303+I307+I311+I315+I319+I323+I327+I331+I335+I339+I343+I347+I351+I355+I359+I363+I367+I371</f>
        <v>1380146.7</v>
      </c>
      <c r="J283" s="25" t="n">
        <f aca="false">J287+J291+J295+J299+J303+J307+J311+J315+J319+J323+J327+J331+J335+J339+J343+J347+J351+J355+J359+J363+J367+J371+J375+J379+J383+J387+J391+J395+J399+J403+J407+J411+J415</f>
        <v>5483178.15</v>
      </c>
      <c r="K283" s="25" t="n">
        <f aca="false">K287+K291+K295+K299+K303+K307+K311+K315+K319+K323+K327+K331+K335+K339+K343+K347+K351+K355+K359+K363+K367+K371+K375+K379+K383+K387+K391+K395+K399+K403+K407+K411+K415</f>
        <v>0</v>
      </c>
      <c r="L283" s="25" t="n">
        <f aca="false">L287+L291+L295+L299+L303+L307+L311+L315+L319+L323+L327+L331+L335+L339+L343+L347+L351+L355+L359+L363+L367+L371+L375+L379+L383+L387+L391+L395+L399+L403+L407+L411+L415</f>
        <v>0</v>
      </c>
      <c r="M283" s="25" t="n">
        <f aca="false">M287+M291+M295+M299+M303+M307+M311+M315+M319+M323+M327+M331+M335+M339+M343+M347+M351+M355+M359+M363+M367+M371+M375+M379+M383+M387+M391+M395+M399+M403+M407+M411+M415</f>
        <v>0</v>
      </c>
      <c r="N283" s="25" t="n">
        <f aca="false">N287+N291+N295+N299+N303+N307+N311+N315+N319+N323+N327+N331+N335+N339+N343+N347+N351+N355+N359+N363+N367+N371+N375+N379+N383+N387+N391+N395+N399+N403+N407+N411+N415</f>
        <v>0</v>
      </c>
      <c r="O283" s="25" t="n">
        <f aca="false">O287+O291+O295+O299+O303+O307+O311+O315+O319+O323+O327+O331+O335+O339+O343+O347+O351+O355+O359+O363+O367+O371+O375+O379+O383+O387+O391+O395+O399+O403+O407+O411+O415</f>
        <v>0</v>
      </c>
      <c r="P283" s="25" t="n">
        <f aca="false">P287+P291+P295+P299+P303+P307+P311+P315+P319+P323+P327+P331+P335+P339+P343+P347+P351+P355+P359+P363+P367+P371+P375+P379+P383+P387+P391+P395+P399+P403+P407+P411+P415</f>
        <v>0</v>
      </c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</row>
    <row r="284" s="50" customFormat="true" ht="8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5" t="n">
        <f aca="false">H288+H292+H296+H300+H304+H308+H312+H316+H320+H324+H328+H332+H336+H340+H344</f>
        <v>0</v>
      </c>
      <c r="I284" s="25" t="n">
        <f aca="false">I288+I292+I296+I300+I304+I308+I312+I316+I320+I324+I328+I332+I336+I340+I344+I348+I352+I356+I360+I364+I368+I372</f>
        <v>0</v>
      </c>
      <c r="J284" s="25" t="n">
        <f aca="false">J288+J292+J296+J300+J304+J308+J312+J316+J320+J324+J328+J332+J336+J340+J344+J348+J352+J356+J360+J364+J368+J372+J376+J380+J384+J388+J392</f>
        <v>0</v>
      </c>
      <c r="K284" s="25" t="n">
        <f aca="false">K288+K292+K296+K300+K304+K308+K312+K316+K320+K324+K328+K332+K336+K340+K344+K348+K352+K356+K360+K364+K368+K372+K376+K380+K384+K388+K392</f>
        <v>0</v>
      </c>
      <c r="L284" s="25" t="n">
        <f aca="false">L288+L292+L296+L300+L304+L308+L312+L316+L320+L324+L328+L332+L336+L340+L344+L348+L352+L356+L360+L364+L368+L372+L376+L380+L384+L388+L392</f>
        <v>0</v>
      </c>
      <c r="M284" s="25" t="n">
        <f aca="false">M288+M292+M296+M300+M304+M308+M312+M316+M320+M324+M328+M332+M336+M340+M344+M348+M352+M356+M360+M364+M368+M372+M376+M380+M384+M388+M392</f>
        <v>0</v>
      </c>
      <c r="N284" s="25" t="n">
        <f aca="false">N288+N292+N296+N300+N304+N308+N312+N316+N320+N324+N328+N332+N336+N340+N344+N348+N352+N356+N360+N364+N368+N372+N376+N380+N384+N388+N392</f>
        <v>0</v>
      </c>
      <c r="O284" s="25" t="n">
        <f aca="false">O288+O292+O296+O300+O304+O308+O312+O316+O320+O324+O328+O332+O336+O340+O344+O348+O352+O356+O360+O364+O368+O372+O376+O380+O384+O388+O392</f>
        <v>0</v>
      </c>
      <c r="P284" s="25" t="n">
        <f aca="false">P288+P292+P296+P300+P304+P308+P312+P316+P320+P324+P328+P332+P336+P340+P344+P348+P352+P356+P360+P364+P368+P372+P376+P380+P384+P388+P392</f>
        <v>0</v>
      </c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</row>
    <row r="285" s="50" customFormat="true" ht="37.5" hidden="false" customHeight="true" outlineLevel="0" collapsed="false">
      <c r="A285" s="14" t="s">
        <v>113</v>
      </c>
      <c r="B285" s="26" t="s">
        <v>197</v>
      </c>
      <c r="C285" s="23" t="n">
        <v>2022</v>
      </c>
      <c r="D285" s="23" t="n">
        <v>2030</v>
      </c>
      <c r="E285" s="23" t="s">
        <v>175</v>
      </c>
      <c r="F285" s="24" t="s">
        <v>42</v>
      </c>
      <c r="G285" s="27" t="n">
        <f aca="false">H285+I285+J285+K285+L285+M285+N285+O285+P285</f>
        <v>450000</v>
      </c>
      <c r="H285" s="25" t="n">
        <f aca="false">H286+H287+H288</f>
        <v>150000</v>
      </c>
      <c r="I285" s="25" t="n">
        <f aca="false">I286+I287+I288</f>
        <v>0</v>
      </c>
      <c r="J285" s="25" t="n">
        <f aca="false">J286+J287+J288</f>
        <v>0</v>
      </c>
      <c r="K285" s="25" t="n">
        <f aca="false">K286+K287+K288</f>
        <v>0</v>
      </c>
      <c r="L285" s="25" t="n">
        <f aca="false">L286+L287+L288</f>
        <v>200000</v>
      </c>
      <c r="M285" s="25" t="n">
        <f aca="false">M286+M287+M288</f>
        <v>10000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8</v>
      </c>
      <c r="R285" s="15" t="s">
        <v>168</v>
      </c>
      <c r="S285" s="15" t="n">
        <v>100</v>
      </c>
      <c r="T285" s="15" t="n">
        <v>35.7</v>
      </c>
      <c r="U285" s="15" t="n">
        <v>50</v>
      </c>
      <c r="V285" s="15" t="n">
        <v>64</v>
      </c>
      <c r="W285" s="15" t="n">
        <v>78</v>
      </c>
      <c r="X285" s="15" t="n">
        <v>93</v>
      </c>
      <c r="Y285" s="15" t="n">
        <v>100</v>
      </c>
      <c r="Z285" s="15" t="n">
        <v>100</v>
      </c>
      <c r="AA285" s="15" t="n">
        <v>100</v>
      </c>
      <c r="AB285" s="15" t="n">
        <v>100</v>
      </c>
    </row>
    <row r="286" s="50" customFormat="true" ht="93.75" hidden="false" customHeight="fals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450000</v>
      </c>
      <c r="H286" s="65" t="n">
        <v>150000</v>
      </c>
      <c r="I286" s="65" t="n">
        <v>0</v>
      </c>
      <c r="J286" s="65" t="n">
        <v>0</v>
      </c>
      <c r="K286" s="65" t="n">
        <v>0</v>
      </c>
      <c r="L286" s="65" t="n">
        <v>200000</v>
      </c>
      <c r="M286" s="65" t="n">
        <v>100000</v>
      </c>
      <c r="N286" s="65" t="n">
        <v>0</v>
      </c>
      <c r="O286" s="65" t="n">
        <v>0</v>
      </c>
      <c r="P286" s="65" t="n">
        <v>0</v>
      </c>
      <c r="Q286" s="28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50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</row>
    <row r="288" s="50" customFormat="true" ht="119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</row>
    <row r="289" s="50" customFormat="true" ht="37.5" hidden="false" customHeight="true" outlineLevel="0" collapsed="false">
      <c r="A289" s="14" t="s">
        <v>115</v>
      </c>
      <c r="B289" s="26" t="s">
        <v>199</v>
      </c>
      <c r="C289" s="23" t="n">
        <v>2022</v>
      </c>
      <c r="D289" s="23" t="n">
        <v>2030</v>
      </c>
      <c r="E289" s="23" t="s">
        <v>175</v>
      </c>
      <c r="F289" s="24" t="s">
        <v>42</v>
      </c>
      <c r="G289" s="27" t="n">
        <f aca="false">H289+I289+J289+K289+L289+M289+N289+O289+P289</f>
        <v>0</v>
      </c>
      <c r="H289" s="25" t="n">
        <f aca="false">H290+H291+H292</f>
        <v>0</v>
      </c>
      <c r="I289" s="25" t="n">
        <f aca="false">I290+I291+I292</f>
        <v>0</v>
      </c>
      <c r="J289" s="25" t="n">
        <v>0</v>
      </c>
      <c r="K289" s="25" t="n"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0</v>
      </c>
      <c r="R289" s="15" t="s">
        <v>47</v>
      </c>
      <c r="S289" s="83" t="s">
        <v>20</v>
      </c>
      <c r="T289" s="83" t="s">
        <v>20</v>
      </c>
      <c r="U289" s="83" t="s">
        <v>20</v>
      </c>
      <c r="V289" s="83" t="s">
        <v>20</v>
      </c>
      <c r="W289" s="83" t="s">
        <v>20</v>
      </c>
      <c r="X289" s="83" t="s">
        <v>20</v>
      </c>
      <c r="Y289" s="83" t="s">
        <v>20</v>
      </c>
      <c r="Z289" s="83" t="s">
        <v>20</v>
      </c>
      <c r="AA289" s="83" t="s">
        <v>20</v>
      </c>
      <c r="AB289" s="83" t="s">
        <v>20</v>
      </c>
    </row>
    <row r="290" s="50" customFormat="true" ht="77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0</v>
      </c>
      <c r="H290" s="65" t="n">
        <v>0</v>
      </c>
      <c r="I290" s="65" t="n">
        <v>0</v>
      </c>
      <c r="J290" s="65" t="n">
        <v>0</v>
      </c>
      <c r="K290" s="65" t="n">
        <v>0</v>
      </c>
      <c r="L290" s="65" t="n">
        <v>0</v>
      </c>
      <c r="M290" s="65" t="n">
        <v>0</v>
      </c>
      <c r="N290" s="65" t="n">
        <v>0</v>
      </c>
      <c r="O290" s="65" t="n">
        <v>0</v>
      </c>
      <c r="P290" s="65" t="n">
        <v>0</v>
      </c>
      <c r="Q290" s="28"/>
      <c r="R290" s="15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</row>
    <row r="291" s="50" customFormat="true" ht="56.25" hidden="false" customHeight="fals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8"/>
      <c r="R291" s="15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</row>
    <row r="292" s="50" customFormat="true" ht="56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8"/>
      <c r="R292" s="15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</row>
    <row r="293" s="2" customFormat="true" ht="53.25" hidden="false" customHeight="true" outlineLevel="0" collapsed="false">
      <c r="A293" s="14" t="s">
        <v>117</v>
      </c>
      <c r="B293" s="26" t="s">
        <v>201</v>
      </c>
      <c r="C293" s="23" t="n">
        <v>2022</v>
      </c>
      <c r="D293" s="23" t="n">
        <v>2030</v>
      </c>
      <c r="E293" s="23" t="s">
        <v>112</v>
      </c>
      <c r="F293" s="24" t="s">
        <v>42</v>
      </c>
      <c r="G293" s="27" t="n">
        <f aca="false">H293+I293+J293+K293+L293+M293+N293+O293+P293</f>
        <v>315000</v>
      </c>
      <c r="H293" s="25" t="n">
        <f aca="false">H294+H295+H296</f>
        <v>315000</v>
      </c>
      <c r="I293" s="25" t="n">
        <f aca="false">I294+I295+I296</f>
        <v>0</v>
      </c>
      <c r="J293" s="25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5" t="n">
        <f aca="false">M294+M295+M296</f>
        <v>0</v>
      </c>
      <c r="N293" s="25" t="n">
        <f aca="false">N294+N295+N296</f>
        <v>0</v>
      </c>
      <c r="O293" s="25" t="n">
        <f aca="false">O294+O295+O296</f>
        <v>0</v>
      </c>
      <c r="P293" s="25" t="n">
        <f aca="false">P294+P295+P296</f>
        <v>0</v>
      </c>
      <c r="Q293" s="28" t="s">
        <v>202</v>
      </c>
      <c r="R293" s="15" t="s">
        <v>168</v>
      </c>
      <c r="S293" s="15" t="n">
        <v>100</v>
      </c>
      <c r="T293" s="15" t="n">
        <v>100</v>
      </c>
      <c r="U293" s="15" t="n">
        <v>100</v>
      </c>
      <c r="V293" s="83" t="s">
        <v>20</v>
      </c>
      <c r="W293" s="83" t="s">
        <v>20</v>
      </c>
      <c r="X293" s="83" t="s">
        <v>20</v>
      </c>
      <c r="Y293" s="83" t="s">
        <v>20</v>
      </c>
      <c r="Z293" s="15" t="n">
        <v>100</v>
      </c>
      <c r="AA293" s="15" t="n">
        <v>100</v>
      </c>
      <c r="AB293" s="15" t="n">
        <v>100</v>
      </c>
    </row>
    <row r="294" s="2" customFormat="true" ht="53.25" hidden="false" customHeight="true" outlineLevel="0" collapsed="false">
      <c r="A294" s="14"/>
      <c r="B294" s="26"/>
      <c r="C294" s="23"/>
      <c r="D294" s="23"/>
      <c r="E294" s="23"/>
      <c r="F294" s="24" t="s">
        <v>27</v>
      </c>
      <c r="G294" s="27" t="n">
        <f aca="false">H294+I294+J294+K294+L294+M294+N294+O294+P294</f>
        <v>315000</v>
      </c>
      <c r="H294" s="65" t="n">
        <v>315000</v>
      </c>
      <c r="I294" s="65"/>
      <c r="J294" s="65"/>
      <c r="K294" s="65"/>
      <c r="L294" s="65"/>
      <c r="M294" s="65"/>
      <c r="N294" s="65"/>
      <c r="O294" s="65"/>
      <c r="P294" s="65"/>
      <c r="Q294" s="28"/>
      <c r="R294" s="15"/>
      <c r="S294" s="15"/>
      <c r="T294" s="15"/>
      <c r="U294" s="15"/>
      <c r="V294" s="83"/>
      <c r="W294" s="83"/>
      <c r="X294" s="83"/>
      <c r="Y294" s="83"/>
      <c r="Z294" s="15"/>
      <c r="AA294" s="15"/>
      <c r="AB294" s="15"/>
    </row>
    <row r="295" s="2" customFormat="true" ht="53.25" hidden="false" customHeight="true" outlineLevel="0" collapsed="false">
      <c r="A295" s="14"/>
      <c r="B295" s="26"/>
      <c r="C295" s="23"/>
      <c r="D295" s="23"/>
      <c r="E295" s="23"/>
      <c r="F295" s="24" t="s">
        <v>28</v>
      </c>
      <c r="G295" s="27" t="n">
        <f aca="false">H295+I295+J295+K295+L295+M295+N295+O295+P295</f>
        <v>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8"/>
      <c r="R295" s="15"/>
      <c r="S295" s="15"/>
      <c r="T295" s="15"/>
      <c r="U295" s="15"/>
      <c r="V295" s="83"/>
      <c r="W295" s="83"/>
      <c r="X295" s="83"/>
      <c r="Y295" s="83"/>
      <c r="Z295" s="15"/>
      <c r="AA295" s="15"/>
      <c r="AB295" s="15"/>
    </row>
    <row r="296" s="2" customFormat="true" ht="53.25" hidden="false" customHeight="true" outlineLevel="0" collapsed="false">
      <c r="A296" s="14"/>
      <c r="B296" s="26"/>
      <c r="C296" s="23"/>
      <c r="D296" s="23"/>
      <c r="E296" s="23"/>
      <c r="F296" s="24" t="s">
        <v>29</v>
      </c>
      <c r="G296" s="27" t="n">
        <f aca="false">H296+I296+J296+K296+L296+M296+N296+O296+P296</f>
        <v>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8"/>
      <c r="R296" s="15"/>
      <c r="S296" s="15"/>
      <c r="T296" s="15"/>
      <c r="U296" s="15"/>
      <c r="V296" s="83"/>
      <c r="W296" s="83"/>
      <c r="X296" s="83"/>
      <c r="Y296" s="83"/>
      <c r="Z296" s="15"/>
      <c r="AA296" s="15"/>
      <c r="AB296" s="15"/>
    </row>
    <row r="297" s="2" customFormat="true" ht="53.25" hidden="false" customHeight="true" outlineLevel="0" collapsed="false">
      <c r="A297" s="14" t="s">
        <v>120</v>
      </c>
      <c r="B297" s="26" t="s">
        <v>203</v>
      </c>
      <c r="C297" s="35" t="n">
        <v>2022</v>
      </c>
      <c r="D297" s="35" t="n">
        <v>2030</v>
      </c>
      <c r="E297" s="23" t="s">
        <v>175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83" t="s">
        <v>20</v>
      </c>
      <c r="R297" s="83" t="s">
        <v>20</v>
      </c>
      <c r="S297" s="83" t="s">
        <v>20</v>
      </c>
      <c r="T297" s="83" t="s">
        <v>20</v>
      </c>
      <c r="U297" s="83" t="s">
        <v>20</v>
      </c>
      <c r="V297" s="83" t="s">
        <v>20</v>
      </c>
      <c r="W297" s="83" t="s">
        <v>20</v>
      </c>
      <c r="X297" s="83" t="s">
        <v>20</v>
      </c>
      <c r="Y297" s="83" t="s">
        <v>20</v>
      </c>
      <c r="Z297" s="83" t="s">
        <v>20</v>
      </c>
      <c r="AA297" s="83" t="s">
        <v>20</v>
      </c>
      <c r="AB297" s="83" t="s">
        <v>20</v>
      </c>
    </row>
    <row r="298" s="2" customFormat="true" ht="53.25" hidden="false" customHeight="true" outlineLevel="0" collapsed="false">
      <c r="A298" s="14"/>
      <c r="B298" s="26"/>
      <c r="C298" s="35"/>
      <c r="D298" s="35"/>
      <c r="E298" s="23"/>
      <c r="F298" s="24" t="s">
        <v>27</v>
      </c>
      <c r="G298" s="27" t="n">
        <f aca="false">H298+I298+J298+K298+L298+M298+N298+O298+P298</f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7"/>
      <c r="N298" s="88"/>
      <c r="O298" s="89"/>
      <c r="P298" s="25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</row>
    <row r="299" s="2" customFormat="true" ht="53.25" hidden="false" customHeight="true" outlineLevel="0" collapsed="false">
      <c r="A299" s="14"/>
      <c r="B299" s="26"/>
      <c r="C299" s="35"/>
      <c r="D299" s="35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7"/>
      <c r="N299" s="88"/>
      <c r="O299" s="89"/>
      <c r="P299" s="25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</row>
    <row r="300" s="2" customFormat="true" ht="53.25" hidden="false" customHeight="true" outlineLevel="0" collapsed="false">
      <c r="A300" s="14"/>
      <c r="B300" s="26"/>
      <c r="C300" s="35"/>
      <c r="D300" s="35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90" t="n">
        <v>0</v>
      </c>
      <c r="N300" s="27"/>
      <c r="O300" s="91" t="n">
        <v>0</v>
      </c>
      <c r="P300" s="27" t="n">
        <v>0</v>
      </c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</row>
    <row r="301" s="2" customFormat="true" ht="53.25" hidden="false" customHeight="true" outlineLevel="0" collapsed="false">
      <c r="A301" s="14" t="s">
        <v>123</v>
      </c>
      <c r="B301" s="26" t="s">
        <v>204</v>
      </c>
      <c r="C301" s="35" t="n">
        <v>2022</v>
      </c>
      <c r="D301" s="35" t="n">
        <v>2030</v>
      </c>
      <c r="E301" s="23" t="s">
        <v>175</v>
      </c>
      <c r="F301" s="24" t="s">
        <v>42</v>
      </c>
      <c r="G301" s="27" t="n">
        <f aca="false">H301+I301+J301+K301+L301+M301+N301+O301+P301</f>
        <v>0</v>
      </c>
      <c r="H301" s="25" t="n">
        <f aca="false">H302+H304+H303</f>
        <v>0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83" t="s">
        <v>20</v>
      </c>
      <c r="R301" s="83" t="s">
        <v>20</v>
      </c>
      <c r="S301" s="83" t="s">
        <v>20</v>
      </c>
      <c r="T301" s="83" t="s">
        <v>20</v>
      </c>
      <c r="U301" s="83" t="s">
        <v>20</v>
      </c>
      <c r="V301" s="83" t="s">
        <v>20</v>
      </c>
      <c r="W301" s="83" t="s">
        <v>20</v>
      </c>
      <c r="X301" s="83" t="s">
        <v>20</v>
      </c>
      <c r="Y301" s="83" t="s">
        <v>20</v>
      </c>
      <c r="Z301" s="83" t="s">
        <v>20</v>
      </c>
      <c r="AA301" s="83" t="s">
        <v>20</v>
      </c>
      <c r="AB301" s="83" t="s">
        <v>20</v>
      </c>
    </row>
    <row r="302" s="2" customFormat="true" ht="53.25" hidden="false" customHeight="true" outlineLevel="0" collapsed="false">
      <c r="A302" s="14"/>
      <c r="B302" s="26"/>
      <c r="C302" s="35"/>
      <c r="D302" s="35"/>
      <c r="E302" s="23"/>
      <c r="F302" s="24" t="s">
        <v>27</v>
      </c>
      <c r="G302" s="27" t="n">
        <f aca="false">H302+I302+J302+K302+L302+M302+N302+O302+P302</f>
        <v>0</v>
      </c>
      <c r="H302" s="89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87"/>
      <c r="N302" s="88"/>
      <c r="O302" s="89"/>
      <c r="P302" s="25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3"/>
    </row>
    <row r="303" s="2" customFormat="true" ht="53.25" hidden="false" customHeight="true" outlineLevel="0" collapsed="false">
      <c r="A303" s="14"/>
      <c r="B303" s="26"/>
      <c r="C303" s="35"/>
      <c r="D303" s="35"/>
      <c r="E303" s="23"/>
      <c r="F303" s="24" t="s">
        <v>28</v>
      </c>
      <c r="G303" s="27" t="n">
        <f aca="false">H303+I303+J303+K303+L303+M303+N303+O303+P303</f>
        <v>0</v>
      </c>
      <c r="H303" s="25"/>
      <c r="I303" s="25"/>
      <c r="J303" s="25"/>
      <c r="K303" s="25"/>
      <c r="L303" s="25"/>
      <c r="M303" s="87"/>
      <c r="N303" s="88"/>
      <c r="O303" s="89"/>
      <c r="P303" s="25"/>
      <c r="Q303" s="83"/>
      <c r="R303" s="83"/>
      <c r="S303" s="83"/>
      <c r="T303" s="83"/>
      <c r="U303" s="83"/>
      <c r="V303" s="83"/>
      <c r="W303" s="83"/>
      <c r="X303" s="83"/>
      <c r="Y303" s="83"/>
      <c r="Z303" s="83"/>
      <c r="AA303" s="83"/>
      <c r="AB303" s="83"/>
    </row>
    <row r="304" s="2" customFormat="true" ht="53.25" hidden="false" customHeight="true" outlineLevel="0" collapsed="false">
      <c r="A304" s="14"/>
      <c r="B304" s="26"/>
      <c r="C304" s="35"/>
      <c r="D304" s="35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90" t="n">
        <v>0</v>
      </c>
      <c r="N304" s="27"/>
      <c r="O304" s="91" t="n">
        <v>0</v>
      </c>
      <c r="P304" s="27" t="n">
        <v>0</v>
      </c>
      <c r="Q304" s="83"/>
      <c r="R304" s="83"/>
      <c r="S304" s="83"/>
      <c r="T304" s="83"/>
      <c r="U304" s="83"/>
      <c r="V304" s="83"/>
      <c r="W304" s="83"/>
      <c r="X304" s="83"/>
      <c r="Y304" s="83"/>
      <c r="Z304" s="83"/>
      <c r="AA304" s="83"/>
      <c r="AB304" s="83"/>
    </row>
    <row r="305" s="2" customFormat="true" ht="53.25" hidden="false" customHeight="true" outlineLevel="0" collapsed="false">
      <c r="A305" s="14" t="s">
        <v>126</v>
      </c>
      <c r="B305" s="26" t="s">
        <v>205</v>
      </c>
      <c r="C305" s="35" t="n">
        <v>2022</v>
      </c>
      <c r="D305" s="35" t="n">
        <v>2030</v>
      </c>
      <c r="E305" s="23" t="s">
        <v>175</v>
      </c>
      <c r="F305" s="24" t="s">
        <v>42</v>
      </c>
      <c r="G305" s="27" t="n">
        <f aca="false">H305+I305+J305+K305+L305+M305+N305+O305+P305</f>
        <v>351120.65</v>
      </c>
      <c r="H305" s="25" t="n">
        <f aca="false">H306+H308+H307</f>
        <v>351120.65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8" t="s">
        <v>206</v>
      </c>
      <c r="R305" s="28" t="s">
        <v>207</v>
      </c>
      <c r="S305" s="28" t="n">
        <v>550</v>
      </c>
      <c r="T305" s="28" t="n">
        <v>550</v>
      </c>
      <c r="U305" s="29" t="s">
        <v>53</v>
      </c>
      <c r="V305" s="29" t="s">
        <v>53</v>
      </c>
      <c r="W305" s="29" t="s">
        <v>53</v>
      </c>
      <c r="X305" s="29" t="s">
        <v>53</v>
      </c>
      <c r="Y305" s="29" t="s">
        <v>53</v>
      </c>
      <c r="Z305" s="29" t="s">
        <v>53</v>
      </c>
      <c r="AA305" s="29" t="s">
        <v>53</v>
      </c>
      <c r="AB305" s="29" t="s">
        <v>53</v>
      </c>
    </row>
    <row r="306" s="2" customFormat="true" ht="53.25" hidden="false" customHeight="true" outlineLevel="0" collapsed="false">
      <c r="A306" s="14"/>
      <c r="B306" s="26"/>
      <c r="C306" s="35"/>
      <c r="D306" s="35"/>
      <c r="E306" s="23"/>
      <c r="F306" s="24" t="s">
        <v>27</v>
      </c>
      <c r="G306" s="27" t="n">
        <f aca="false">H306+I306+J306+K306+L306+M306+N306+O306+P306</f>
        <v>17556.04</v>
      </c>
      <c r="H306" s="89" t="n">
        <v>17556.04</v>
      </c>
      <c r="I306" s="25" t="n">
        <v>0</v>
      </c>
      <c r="J306" s="25" t="n">
        <v>0</v>
      </c>
      <c r="K306" s="25" t="n">
        <v>0</v>
      </c>
      <c r="L306" s="25" t="n">
        <v>0</v>
      </c>
      <c r="M306" s="87"/>
      <c r="N306" s="88"/>
      <c r="O306" s="89"/>
      <c r="P306" s="25"/>
      <c r="Q306" s="28"/>
      <c r="R306" s="28"/>
      <c r="S306" s="28"/>
      <c r="T306" s="28"/>
      <c r="U306" s="29"/>
      <c r="V306" s="29"/>
      <c r="W306" s="29"/>
      <c r="X306" s="29"/>
      <c r="Y306" s="29"/>
      <c r="Z306" s="29"/>
      <c r="AA306" s="29"/>
      <c r="AB306" s="29"/>
    </row>
    <row r="307" s="2" customFormat="true" ht="53.25" hidden="false" customHeight="true" outlineLevel="0" collapsed="false">
      <c r="A307" s="14"/>
      <c r="B307" s="26"/>
      <c r="C307" s="35"/>
      <c r="D307" s="35"/>
      <c r="E307" s="23"/>
      <c r="F307" s="24" t="s">
        <v>28</v>
      </c>
      <c r="G307" s="27" t="n">
        <f aca="false">H307+I307+J307+K307+L307+M307+N307+O307+P307</f>
        <v>333564.61</v>
      </c>
      <c r="H307" s="25" t="n">
        <v>333564.61</v>
      </c>
      <c r="I307" s="25"/>
      <c r="J307" s="25"/>
      <c r="K307" s="25"/>
      <c r="L307" s="25"/>
      <c r="M307" s="87"/>
      <c r="N307" s="88"/>
      <c r="O307" s="89"/>
      <c r="P307" s="25"/>
      <c r="Q307" s="28"/>
      <c r="R307" s="28"/>
      <c r="S307" s="28"/>
      <c r="T307" s="28"/>
      <c r="U307" s="29"/>
      <c r="V307" s="29"/>
      <c r="W307" s="29"/>
      <c r="X307" s="29"/>
      <c r="Y307" s="29"/>
      <c r="Z307" s="29"/>
      <c r="AA307" s="29"/>
      <c r="AB307" s="29"/>
    </row>
    <row r="308" s="2" customFormat="true" ht="53.25" hidden="false" customHeight="true" outlineLevel="0" collapsed="false">
      <c r="A308" s="14"/>
      <c r="B308" s="26"/>
      <c r="C308" s="35"/>
      <c r="D308" s="35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90" t="n">
        <v>0</v>
      </c>
      <c r="N308" s="27"/>
      <c r="O308" s="91" t="n">
        <v>0</v>
      </c>
      <c r="P308" s="27" t="n">
        <v>0</v>
      </c>
      <c r="Q308" s="28"/>
      <c r="R308" s="28"/>
      <c r="S308" s="28"/>
      <c r="T308" s="28"/>
      <c r="U308" s="29"/>
      <c r="V308" s="29"/>
      <c r="W308" s="29"/>
      <c r="X308" s="29"/>
      <c r="Y308" s="29"/>
      <c r="Z308" s="29"/>
      <c r="AA308" s="29"/>
      <c r="AB308" s="29"/>
    </row>
    <row r="309" s="2" customFormat="true" ht="53.25" hidden="false" customHeight="true" outlineLevel="0" collapsed="false">
      <c r="A309" s="14" t="s">
        <v>131</v>
      </c>
      <c r="B309" s="26" t="s">
        <v>208</v>
      </c>
      <c r="C309" s="35" t="n">
        <v>2022</v>
      </c>
      <c r="D309" s="35" t="n">
        <v>2030</v>
      </c>
      <c r="E309" s="23" t="s">
        <v>175</v>
      </c>
      <c r="F309" s="24" t="s">
        <v>42</v>
      </c>
      <c r="G309" s="27" t="n">
        <f aca="false">H309+I309+J309+K309+L309+M309+N309+O309+P309</f>
        <v>956401.2</v>
      </c>
      <c r="H309" s="25" t="n">
        <f aca="false">H310+H312+H311</f>
        <v>956401.2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 t="s">
        <v>209</v>
      </c>
      <c r="R309" s="23" t="s">
        <v>47</v>
      </c>
      <c r="S309" s="23" t="n">
        <v>3</v>
      </c>
      <c r="T309" s="23" t="n">
        <v>3</v>
      </c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5"/>
      <c r="D310" s="35"/>
      <c r="E310" s="23"/>
      <c r="F310" s="24" t="s">
        <v>27</v>
      </c>
      <c r="G310" s="27" t="n">
        <f aca="false">H310+I310+J310+K310+L310+M310+N310+O310+P310</f>
        <v>47820.06</v>
      </c>
      <c r="H310" s="89" t="n">
        <v>47820.06</v>
      </c>
      <c r="I310" s="25" t="n">
        <v>0</v>
      </c>
      <c r="J310" s="25" t="n">
        <v>0</v>
      </c>
      <c r="K310" s="25" t="n">
        <v>0</v>
      </c>
      <c r="L310" s="25" t="n">
        <v>0</v>
      </c>
      <c r="M310" s="87"/>
      <c r="N310" s="88"/>
      <c r="O310" s="89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5"/>
      <c r="D311" s="35"/>
      <c r="E311" s="23"/>
      <c r="F311" s="24" t="s">
        <v>28</v>
      </c>
      <c r="G311" s="27" t="n">
        <f aca="false">H311+I311+J311+K311+L311+M311+N311+O311+P311</f>
        <v>908581.14</v>
      </c>
      <c r="H311" s="25" t="n">
        <v>908581.14</v>
      </c>
      <c r="I311" s="25"/>
      <c r="J311" s="25"/>
      <c r="K311" s="25"/>
      <c r="L311" s="25"/>
      <c r="M311" s="87"/>
      <c r="N311" s="88"/>
      <c r="O311" s="89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5"/>
      <c r="D312" s="35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90" t="n">
        <v>0</v>
      </c>
      <c r="N312" s="27"/>
      <c r="O312" s="91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3</v>
      </c>
      <c r="B313" s="26" t="s">
        <v>210</v>
      </c>
      <c r="C313" s="35" t="n">
        <v>2022</v>
      </c>
      <c r="D313" s="35" t="n">
        <v>2030</v>
      </c>
      <c r="E313" s="23" t="s">
        <v>175</v>
      </c>
      <c r="F313" s="24" t="s">
        <v>42</v>
      </c>
      <c r="G313" s="27" t="n">
        <f aca="false">H313+I313+J313+K313+L313+M313+N313+O313+P313</f>
        <v>933076.8</v>
      </c>
      <c r="H313" s="25" t="n">
        <f aca="false">H314+H316+H315</f>
        <v>933076.8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5"/>
      <c r="D314" s="35"/>
      <c r="E314" s="23"/>
      <c r="F314" s="24" t="s">
        <v>27</v>
      </c>
      <c r="G314" s="27" t="n">
        <f aca="false">H314+I314+J314+K314+L314+M314+N314+O314+P314</f>
        <v>46653.84</v>
      </c>
      <c r="H314" s="89" t="n">
        <v>46653.84</v>
      </c>
      <c r="I314" s="25" t="n">
        <v>0</v>
      </c>
      <c r="J314" s="25" t="n">
        <v>0</v>
      </c>
      <c r="K314" s="25" t="n">
        <v>0</v>
      </c>
      <c r="L314" s="25" t="n">
        <v>0</v>
      </c>
      <c r="M314" s="87"/>
      <c r="N314" s="88"/>
      <c r="O314" s="89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5"/>
      <c r="D315" s="35"/>
      <c r="E315" s="23"/>
      <c r="F315" s="24" t="s">
        <v>28</v>
      </c>
      <c r="G315" s="27" t="n">
        <f aca="false">H315+I315+J315+K315+L315+M315+N315+O315+P315</f>
        <v>886422.96</v>
      </c>
      <c r="H315" s="25" t="n">
        <v>886422.96</v>
      </c>
      <c r="I315" s="25"/>
      <c r="J315" s="25"/>
      <c r="K315" s="25"/>
      <c r="L315" s="25"/>
      <c r="M315" s="87"/>
      <c r="N315" s="88"/>
      <c r="O315" s="89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5"/>
      <c r="D316" s="35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90" t="n">
        <v>0</v>
      </c>
      <c r="N316" s="27"/>
      <c r="O316" s="91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5</v>
      </c>
      <c r="B317" s="26" t="s">
        <v>211</v>
      </c>
      <c r="C317" s="35" t="n">
        <v>2022</v>
      </c>
      <c r="D317" s="35" t="n">
        <v>2030</v>
      </c>
      <c r="E317" s="23" t="s">
        <v>175</v>
      </c>
      <c r="F317" s="24" t="s">
        <v>42</v>
      </c>
      <c r="G317" s="27" t="n">
        <f aca="false">H317+I317+J317+K317+L317+M317+N317+O317+P317</f>
        <v>953108.4</v>
      </c>
      <c r="H317" s="25" t="n">
        <f aca="false">H318+H320+H319</f>
        <v>953108.4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5"/>
      <c r="D318" s="35"/>
      <c r="E318" s="23"/>
      <c r="F318" s="24" t="s">
        <v>27</v>
      </c>
      <c r="G318" s="27" t="n">
        <f aca="false">H318+I318+J318+K318+L318+M318+N318+O318+P318</f>
        <v>47655.42</v>
      </c>
      <c r="H318" s="89" t="n">
        <v>47655.42</v>
      </c>
      <c r="I318" s="25" t="n">
        <v>0</v>
      </c>
      <c r="J318" s="25" t="n">
        <v>0</v>
      </c>
      <c r="K318" s="25" t="n">
        <v>0</v>
      </c>
      <c r="L318" s="25" t="n">
        <v>0</v>
      </c>
      <c r="M318" s="87"/>
      <c r="N318" s="88"/>
      <c r="O318" s="89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5"/>
      <c r="D319" s="35"/>
      <c r="E319" s="23"/>
      <c r="F319" s="24" t="s">
        <v>28</v>
      </c>
      <c r="G319" s="27" t="n">
        <f aca="false">H319+I319+J319+K319+L319+M319+N319+O319+P319</f>
        <v>905452.98</v>
      </c>
      <c r="H319" s="25" t="n">
        <v>905452.98</v>
      </c>
      <c r="I319" s="25"/>
      <c r="J319" s="25"/>
      <c r="K319" s="25"/>
      <c r="L319" s="25"/>
      <c r="M319" s="87"/>
      <c r="N319" s="88"/>
      <c r="O319" s="89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5"/>
      <c r="D320" s="35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90" t="n">
        <v>0</v>
      </c>
      <c r="N320" s="27"/>
      <c r="O320" s="91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2" customFormat="true" ht="53.25" hidden="false" customHeight="true" outlineLevel="0" collapsed="false">
      <c r="A321" s="14" t="s">
        <v>138</v>
      </c>
      <c r="B321" s="26" t="s">
        <v>212</v>
      </c>
      <c r="C321" s="35" t="n">
        <v>2022</v>
      </c>
      <c r="D321" s="35" t="n">
        <v>2030</v>
      </c>
      <c r="E321" s="23" t="s">
        <v>175</v>
      </c>
      <c r="F321" s="24" t="s">
        <v>42</v>
      </c>
      <c r="G321" s="27" t="n">
        <f aca="false">H321+I321+J321+K321+L321+M321+N321+O321+P321</f>
        <v>198400</v>
      </c>
      <c r="H321" s="25" t="n">
        <f aca="false">H322+H324+H323</f>
        <v>19840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3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2" customFormat="true" ht="53.25" hidden="false" customHeight="true" outlineLevel="0" collapsed="false">
      <c r="A322" s="14"/>
      <c r="B322" s="26"/>
      <c r="C322" s="35"/>
      <c r="D322" s="35"/>
      <c r="E322" s="23"/>
      <c r="F322" s="24" t="s">
        <v>27</v>
      </c>
      <c r="G322" s="27" t="n">
        <f aca="false">H322+I322+J322+K322+L322+M322+N322+O322+P322</f>
        <v>198400</v>
      </c>
      <c r="H322" s="89" t="n">
        <v>198400</v>
      </c>
      <c r="I322" s="25" t="n">
        <v>0</v>
      </c>
      <c r="J322" s="25" t="n">
        <v>0</v>
      </c>
      <c r="K322" s="25" t="n">
        <v>0</v>
      </c>
      <c r="L322" s="25" t="n">
        <v>0</v>
      </c>
      <c r="M322" s="87"/>
      <c r="N322" s="88"/>
      <c r="O322" s="89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2" customFormat="true" ht="53.25" hidden="false" customHeight="true" outlineLevel="0" collapsed="false">
      <c r="A323" s="14"/>
      <c r="B323" s="26"/>
      <c r="C323" s="35"/>
      <c r="D323" s="35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7"/>
      <c r="N323" s="88"/>
      <c r="O323" s="89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2" customFormat="true" ht="53.25" hidden="false" customHeight="true" outlineLevel="0" collapsed="false">
      <c r="A324" s="14"/>
      <c r="B324" s="26"/>
      <c r="C324" s="35"/>
      <c r="D324" s="35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90" t="n">
        <v>0</v>
      </c>
      <c r="N324" s="27"/>
      <c r="O324" s="91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8" customFormat="true" ht="53.25" hidden="false" customHeight="true" outlineLevel="0" collapsed="false">
      <c r="A325" s="14" t="s">
        <v>140</v>
      </c>
      <c r="B325" s="26" t="s">
        <v>214</v>
      </c>
      <c r="C325" s="35" t="n">
        <v>2022</v>
      </c>
      <c r="D325" s="35" t="n">
        <v>2030</v>
      </c>
      <c r="E325" s="23" t="s">
        <v>175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15</v>
      </c>
      <c r="R325" s="23" t="s">
        <v>47</v>
      </c>
      <c r="S325" s="23" t="n">
        <v>3</v>
      </c>
      <c r="T325" s="23" t="n">
        <v>3</v>
      </c>
      <c r="U325" s="23"/>
      <c r="V325" s="23"/>
      <c r="W325" s="23"/>
      <c r="X325" s="23"/>
      <c r="Y325" s="23"/>
      <c r="Z325" s="23"/>
      <c r="AA325" s="23"/>
      <c r="AB325" s="23"/>
    </row>
    <row r="326" s="48" customFormat="true" ht="53.25" hidden="false" customHeight="true" outlineLevel="0" collapsed="false">
      <c r="A326" s="14"/>
      <c r="B326" s="26"/>
      <c r="C326" s="35"/>
      <c r="D326" s="35"/>
      <c r="E326" s="23"/>
      <c r="F326" s="24" t="s">
        <v>27</v>
      </c>
      <c r="G326" s="27" t="n">
        <f aca="false">H326+I326+J326+K326+L326+M326+N326+O326+P326</f>
        <v>0</v>
      </c>
      <c r="H326" s="89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7"/>
      <c r="N326" s="88"/>
      <c r="O326" s="89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8" customFormat="true" ht="53.25" hidden="false" customHeight="true" outlineLevel="0" collapsed="false">
      <c r="A327" s="14"/>
      <c r="B327" s="26"/>
      <c r="C327" s="35"/>
      <c r="D327" s="35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7"/>
      <c r="N327" s="88"/>
      <c r="O327" s="89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8" customFormat="true" ht="53.25" hidden="false" customHeight="true" outlineLevel="0" collapsed="false">
      <c r="A328" s="14"/>
      <c r="B328" s="26"/>
      <c r="C328" s="35"/>
      <c r="D328" s="35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90" t="n">
        <v>0</v>
      </c>
      <c r="N328" s="27"/>
      <c r="O328" s="91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8" customFormat="true" ht="53.25" hidden="false" customHeight="true" outlineLevel="0" collapsed="false">
      <c r="A329" s="14" t="s">
        <v>216</v>
      </c>
      <c r="B329" s="23" t="s">
        <v>217</v>
      </c>
      <c r="C329" s="35" t="n">
        <v>2022</v>
      </c>
      <c r="D329" s="35" t="n">
        <v>2030</v>
      </c>
      <c r="E329" s="23" t="s">
        <v>175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 t="s">
        <v>206</v>
      </c>
      <c r="R329" s="23" t="s">
        <v>47</v>
      </c>
      <c r="S329" s="23" t="n">
        <v>4</v>
      </c>
      <c r="T329" s="23" t="n">
        <v>4</v>
      </c>
      <c r="U329" s="23" t="s">
        <v>53</v>
      </c>
      <c r="V329" s="23" t="s">
        <v>53</v>
      </c>
      <c r="W329" s="23" t="s">
        <v>53</v>
      </c>
      <c r="X329" s="23" t="s">
        <v>53</v>
      </c>
      <c r="Y329" s="23" t="s">
        <v>53</v>
      </c>
      <c r="Z329" s="23" t="s">
        <v>53</v>
      </c>
      <c r="AA329" s="23" t="s">
        <v>53</v>
      </c>
      <c r="AB329" s="23" t="s">
        <v>53</v>
      </c>
    </row>
    <row r="330" s="48" customFormat="true" ht="53.25" hidden="false" customHeight="true" outlineLevel="0" collapsed="false">
      <c r="A330" s="14"/>
      <c r="B330" s="23"/>
      <c r="C330" s="35"/>
      <c r="D330" s="35"/>
      <c r="E330" s="23"/>
      <c r="F330" s="24" t="s">
        <v>27</v>
      </c>
      <c r="G330" s="27" t="n">
        <f aca="false">H330+I330+J330+K330+L330+M330+N330+O330+P330</f>
        <v>0</v>
      </c>
      <c r="H330" s="89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7"/>
      <c r="N330" s="88"/>
      <c r="O330" s="89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8" customFormat="true" ht="53.25" hidden="false" customHeight="true" outlineLevel="0" collapsed="false">
      <c r="A331" s="14"/>
      <c r="B331" s="23"/>
      <c r="C331" s="35"/>
      <c r="D331" s="35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7"/>
      <c r="N331" s="88"/>
      <c r="O331" s="89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8" customFormat="true" ht="53.25" hidden="false" customHeight="true" outlineLevel="0" collapsed="false">
      <c r="A332" s="14"/>
      <c r="B332" s="23"/>
      <c r="C332" s="35"/>
      <c r="D332" s="35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90" t="n">
        <v>0</v>
      </c>
      <c r="N332" s="27"/>
      <c r="O332" s="91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8" customFormat="true" ht="53.25" hidden="false" customHeight="true" outlineLevel="0" collapsed="false">
      <c r="A333" s="14" t="s">
        <v>218</v>
      </c>
      <c r="B333" s="23" t="s">
        <v>219</v>
      </c>
      <c r="C333" s="35" t="n">
        <v>2022</v>
      </c>
      <c r="D333" s="35" t="n">
        <v>2030</v>
      </c>
      <c r="E333" s="23" t="s">
        <v>175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8" customFormat="true" ht="53.25" hidden="false" customHeight="true" outlineLevel="0" collapsed="false">
      <c r="A334" s="14"/>
      <c r="B334" s="23"/>
      <c r="C334" s="35"/>
      <c r="D334" s="35"/>
      <c r="E334" s="23"/>
      <c r="F334" s="24" t="s">
        <v>27</v>
      </c>
      <c r="G334" s="27" t="n">
        <f aca="false">H334+I334+J334+K334+L334+M334+N334+O334+P334</f>
        <v>0</v>
      </c>
      <c r="H334" s="89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7"/>
      <c r="N334" s="88"/>
      <c r="O334" s="89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8" customFormat="true" ht="53.25" hidden="false" customHeight="true" outlineLevel="0" collapsed="false">
      <c r="A335" s="14"/>
      <c r="B335" s="23"/>
      <c r="C335" s="35"/>
      <c r="D335" s="35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7"/>
      <c r="N335" s="88"/>
      <c r="O335" s="89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8" customFormat="true" ht="53.25" hidden="false" customHeight="true" outlineLevel="0" collapsed="false">
      <c r="A336" s="14"/>
      <c r="B336" s="23"/>
      <c r="C336" s="35"/>
      <c r="D336" s="35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90" t="n">
        <v>0</v>
      </c>
      <c r="N336" s="27"/>
      <c r="O336" s="91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50" customFormat="true" ht="56.25" hidden="false" customHeight="true" outlineLevel="0" collapsed="false">
      <c r="A337" s="14" t="s">
        <v>220</v>
      </c>
      <c r="B337" s="23" t="s">
        <v>221</v>
      </c>
      <c r="C337" s="35" t="n">
        <v>2022</v>
      </c>
      <c r="D337" s="35" t="n">
        <v>2030</v>
      </c>
      <c r="E337" s="23" t="s">
        <v>175</v>
      </c>
      <c r="F337" s="24" t="s">
        <v>42</v>
      </c>
      <c r="G337" s="27" t="n">
        <f aca="false">H337+I337+J337+K337+L337+M337+N337+O337+P337</f>
        <v>0</v>
      </c>
      <c r="H337" s="25" t="n">
        <f aca="false">H338+H340+H339</f>
        <v>0</v>
      </c>
      <c r="I337" s="25" t="n">
        <f aca="false">I338+I340+I339</f>
        <v>0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</row>
    <row r="338" s="50" customFormat="true" ht="56.25" hidden="false" customHeight="true" outlineLevel="0" collapsed="false">
      <c r="A338" s="14"/>
      <c r="B338" s="23"/>
      <c r="C338" s="35"/>
      <c r="D338" s="35"/>
      <c r="E338" s="23"/>
      <c r="F338" s="24" t="s">
        <v>27</v>
      </c>
      <c r="G338" s="27" t="n">
        <f aca="false">H338+I338+J338+K338+L338+M338+N338+O338+P338</f>
        <v>0</v>
      </c>
      <c r="H338" s="89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87"/>
      <c r="N338" s="88"/>
      <c r="O338" s="89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50" customFormat="true" ht="56.25" hidden="false" customHeight="true" outlineLevel="0" collapsed="false">
      <c r="A339" s="14"/>
      <c r="B339" s="23"/>
      <c r="C339" s="35"/>
      <c r="D339" s="35"/>
      <c r="E339" s="23"/>
      <c r="F339" s="24" t="s">
        <v>28</v>
      </c>
      <c r="G339" s="27" t="n">
        <f aca="false">H339+I339+J339+K339+L339+M339+N339+O339+P339</f>
        <v>0</v>
      </c>
      <c r="H339" s="25"/>
      <c r="I339" s="25"/>
      <c r="J339" s="25"/>
      <c r="K339" s="25"/>
      <c r="L339" s="25"/>
      <c r="M339" s="87"/>
      <c r="N339" s="88"/>
      <c r="O339" s="89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50" customFormat="true" ht="56.25" hidden="false" customHeight="true" outlineLevel="0" collapsed="false">
      <c r="A340" s="14"/>
      <c r="B340" s="23"/>
      <c r="C340" s="35"/>
      <c r="D340" s="35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90" t="n">
        <v>0</v>
      </c>
      <c r="N340" s="27"/>
      <c r="O340" s="91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2</v>
      </c>
      <c r="B341" s="23" t="s">
        <v>223</v>
      </c>
      <c r="C341" s="35" t="n">
        <v>2022</v>
      </c>
      <c r="D341" s="35" t="n">
        <v>2030</v>
      </c>
      <c r="E341" s="23" t="s">
        <v>175</v>
      </c>
      <c r="F341" s="24" t="s">
        <v>42</v>
      </c>
      <c r="G341" s="27" t="n">
        <f aca="false">H341+I341+J341+K341+L341+M341+N341+O341+P341</f>
        <v>1452786</v>
      </c>
      <c r="H341" s="25" t="n">
        <f aca="false">H342+H344+H343</f>
        <v>0</v>
      </c>
      <c r="I341" s="25" t="n">
        <f aca="false">I342+I344+I343</f>
        <v>1452786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09</v>
      </c>
      <c r="R341" s="23" t="s">
        <v>47</v>
      </c>
      <c r="S341" s="23" t="n">
        <v>1</v>
      </c>
      <c r="T341" s="23" t="n">
        <v>1</v>
      </c>
      <c r="U341" s="23" t="n">
        <v>1</v>
      </c>
      <c r="V341" s="23" t="s">
        <v>53</v>
      </c>
      <c r="W341" s="23" t="s">
        <v>53</v>
      </c>
      <c r="X341" s="23" t="s">
        <v>53</v>
      </c>
      <c r="Y341" s="23" t="s">
        <v>53</v>
      </c>
      <c r="Z341" s="23" t="s">
        <v>53</v>
      </c>
      <c r="AA341" s="23" t="s">
        <v>53</v>
      </c>
      <c r="AB341" s="23" t="s">
        <v>53</v>
      </c>
    </row>
    <row r="342" s="7" customFormat="true" ht="56.25" hidden="false" customHeight="true" outlineLevel="0" collapsed="false">
      <c r="A342" s="14"/>
      <c r="B342" s="23"/>
      <c r="C342" s="35"/>
      <c r="D342" s="35"/>
      <c r="E342" s="23"/>
      <c r="F342" s="24" t="s">
        <v>27</v>
      </c>
      <c r="G342" s="27" t="n">
        <f aca="false">H342+I342+J342+K342+L342+M342+N342+O342+P342</f>
        <v>72639.3</v>
      </c>
      <c r="H342" s="89" t="n">
        <v>0</v>
      </c>
      <c r="I342" s="25" t="n">
        <v>72639.3</v>
      </c>
      <c r="J342" s="25" t="n">
        <v>0</v>
      </c>
      <c r="K342" s="25" t="n">
        <v>0</v>
      </c>
      <c r="L342" s="25" t="n">
        <v>0</v>
      </c>
      <c r="M342" s="87"/>
      <c r="N342" s="88"/>
      <c r="O342" s="89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5"/>
      <c r="D343" s="35"/>
      <c r="E343" s="23"/>
      <c r="F343" s="24" t="s">
        <v>28</v>
      </c>
      <c r="G343" s="27" t="n">
        <f aca="false">H343+I343+J343+K343+L343+M343+N343+O343+P343</f>
        <v>1380146.7</v>
      </c>
      <c r="H343" s="25"/>
      <c r="I343" s="25" t="n">
        <v>1380146.7</v>
      </c>
      <c r="J343" s="25"/>
      <c r="K343" s="25"/>
      <c r="L343" s="25"/>
      <c r="M343" s="87"/>
      <c r="N343" s="88"/>
      <c r="O343" s="89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56.25" hidden="false" customHeight="true" outlineLevel="0" collapsed="false">
      <c r="A344" s="14"/>
      <c r="B344" s="23"/>
      <c r="C344" s="35"/>
      <c r="D344" s="35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90" t="n">
        <v>0</v>
      </c>
      <c r="N344" s="27"/>
      <c r="O344" s="91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4</v>
      </c>
      <c r="B345" s="23" t="s">
        <v>225</v>
      </c>
      <c r="C345" s="35" t="n">
        <v>2022</v>
      </c>
      <c r="D345" s="35" t="n">
        <v>2030</v>
      </c>
      <c r="E345" s="23" t="s">
        <v>175</v>
      </c>
      <c r="F345" s="24" t="s">
        <v>42</v>
      </c>
      <c r="G345" s="27" t="n">
        <f aca="false">H345+I345+J345+K345+L345+M345+N345+O345+P345</f>
        <v>2900</v>
      </c>
      <c r="H345" s="25" t="n">
        <f aca="false">H346+H348+H347</f>
        <v>2900</v>
      </c>
      <c r="I345" s="25" t="n">
        <f aca="false">I346+I348+I347</f>
        <v>0</v>
      </c>
      <c r="J345" s="25" t="n">
        <f aca="false">J346+J348+J347</f>
        <v>0</v>
      </c>
      <c r="K345" s="25" t="n">
        <f aca="false">K346+K348+K347</f>
        <v>0</v>
      </c>
      <c r="L345" s="25" t="n">
        <f aca="false">L346+L348+L347</f>
        <v>0</v>
      </c>
      <c r="M345" s="25" t="n">
        <f aca="false">M346+M348+M347</f>
        <v>0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226</v>
      </c>
      <c r="R345" s="23" t="s">
        <v>47</v>
      </c>
      <c r="S345" s="23" t="n">
        <v>1</v>
      </c>
      <c r="T345" s="23" t="n">
        <v>1</v>
      </c>
      <c r="U345" s="23" t="s">
        <v>53</v>
      </c>
      <c r="V345" s="23" t="s">
        <v>53</v>
      </c>
      <c r="W345" s="23" t="s">
        <v>53</v>
      </c>
      <c r="X345" s="23" t="s">
        <v>53</v>
      </c>
      <c r="Y345" s="23" t="s">
        <v>53</v>
      </c>
      <c r="Z345" s="23" t="s">
        <v>53</v>
      </c>
      <c r="AA345" s="23" t="s">
        <v>53</v>
      </c>
      <c r="AB345" s="23" t="s">
        <v>53</v>
      </c>
    </row>
    <row r="346" s="7" customFormat="true" ht="56.25" hidden="false" customHeight="true" outlineLevel="0" collapsed="false">
      <c r="A346" s="14"/>
      <c r="B346" s="23"/>
      <c r="C346" s="35"/>
      <c r="D346" s="35"/>
      <c r="E346" s="23"/>
      <c r="F346" s="24" t="s">
        <v>27</v>
      </c>
      <c r="G346" s="27" t="n">
        <f aca="false">H346+I346+J346+K346+L346+M346+N346+O346+P346</f>
        <v>2900</v>
      </c>
      <c r="H346" s="89" t="n">
        <v>2900</v>
      </c>
      <c r="I346" s="25" t="n">
        <v>0</v>
      </c>
      <c r="J346" s="25" t="n">
        <v>0</v>
      </c>
      <c r="K346" s="25" t="n">
        <v>0</v>
      </c>
      <c r="L346" s="25" t="n">
        <v>0</v>
      </c>
      <c r="M346" s="87"/>
      <c r="N346" s="88"/>
      <c r="O346" s="89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3"/>
      <c r="C347" s="35"/>
      <c r="D347" s="35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7"/>
      <c r="N347" s="88"/>
      <c r="O347" s="89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75.75" hidden="false" customHeight="true" outlineLevel="0" collapsed="false">
      <c r="A348" s="14"/>
      <c r="B348" s="23"/>
      <c r="C348" s="35"/>
      <c r="D348" s="35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90" t="n">
        <v>0</v>
      </c>
      <c r="N348" s="27"/>
      <c r="O348" s="91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7" customFormat="true" ht="56.25" hidden="false" customHeight="true" outlineLevel="0" collapsed="false">
      <c r="A349" s="14" t="s">
        <v>227</v>
      </c>
      <c r="B349" s="26" t="s">
        <v>228</v>
      </c>
      <c r="C349" s="35" t="n">
        <v>2022</v>
      </c>
      <c r="D349" s="35" t="n">
        <v>2030</v>
      </c>
      <c r="E349" s="23" t="s">
        <v>175</v>
      </c>
      <c r="F349" s="24" t="s">
        <v>42</v>
      </c>
      <c r="G349" s="27" t="n">
        <f aca="false">H349+I349+J349+K349+L349+M349+N349+O349+P349</f>
        <v>1368708.9</v>
      </c>
      <c r="H349" s="25" t="n">
        <f aca="false">H350+H352+H351</f>
        <v>361300.22</v>
      </c>
      <c r="I349" s="25" t="n">
        <f aca="false">I350+I352+I351</f>
        <v>393506.77</v>
      </c>
      <c r="J349" s="25" t="n">
        <f aca="false">J350+J352+J351</f>
        <v>58352.46</v>
      </c>
      <c r="K349" s="25" t="n">
        <f aca="false">K350+K352+K351</f>
        <v>185183.15</v>
      </c>
      <c r="L349" s="25" t="n">
        <f aca="false">L350+L352+L351</f>
        <v>185183.15</v>
      </c>
      <c r="M349" s="25" t="n">
        <f aca="false">M350+M352+M351</f>
        <v>185183.15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53</v>
      </c>
      <c r="R349" s="23" t="s">
        <v>53</v>
      </c>
      <c r="S349" s="23" t="s">
        <v>53</v>
      </c>
      <c r="T349" s="23" t="s">
        <v>53</v>
      </c>
      <c r="U349" s="23" t="s">
        <v>53</v>
      </c>
      <c r="V349" s="23" t="s">
        <v>53</v>
      </c>
      <c r="W349" s="23" t="s">
        <v>53</v>
      </c>
      <c r="X349" s="23" t="s">
        <v>53</v>
      </c>
      <c r="Y349" s="23" t="s">
        <v>53</v>
      </c>
      <c r="Z349" s="23" t="s">
        <v>53</v>
      </c>
      <c r="AA349" s="23" t="s">
        <v>53</v>
      </c>
      <c r="AB349" s="23" t="s">
        <v>53</v>
      </c>
    </row>
    <row r="350" s="7" customFormat="true" ht="56.25" hidden="false" customHeight="true" outlineLevel="0" collapsed="false">
      <c r="A350" s="14"/>
      <c r="B350" s="26"/>
      <c r="C350" s="35"/>
      <c r="D350" s="35"/>
      <c r="E350" s="23"/>
      <c r="F350" s="24" t="s">
        <v>27</v>
      </c>
      <c r="G350" s="27" t="n">
        <f aca="false">H350+I350+J350+K350+L350+M350+N350+O350+P350</f>
        <v>1368708.9</v>
      </c>
      <c r="H350" s="89" t="n">
        <v>361300.22</v>
      </c>
      <c r="I350" s="25" t="n">
        <v>393506.77</v>
      </c>
      <c r="J350" s="25" t="n">
        <v>58352.46</v>
      </c>
      <c r="K350" s="25" t="n">
        <v>185183.15</v>
      </c>
      <c r="L350" s="25" t="n">
        <v>185183.15</v>
      </c>
      <c r="M350" s="87" t="n">
        <v>185183.15</v>
      </c>
      <c r="N350" s="88"/>
      <c r="O350" s="89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7" customFormat="true" ht="56.25" hidden="false" customHeight="true" outlineLevel="0" collapsed="false">
      <c r="A351" s="14"/>
      <c r="B351" s="26"/>
      <c r="C351" s="35"/>
      <c r="D351" s="35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7"/>
      <c r="N351" s="88"/>
      <c r="O351" s="89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7" customFormat="true" ht="56.25" hidden="false" customHeight="true" outlineLevel="0" collapsed="false">
      <c r="A352" s="14"/>
      <c r="B352" s="26"/>
      <c r="C352" s="35"/>
      <c r="D352" s="35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90" t="n">
        <v>0</v>
      </c>
      <c r="N352" s="27"/>
      <c r="O352" s="91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47" customFormat="true" ht="56.25" hidden="false" customHeight="true" outlineLevel="0" collapsed="false">
      <c r="A353" s="14" t="s">
        <v>229</v>
      </c>
      <c r="B353" s="26" t="s">
        <v>230</v>
      </c>
      <c r="C353" s="35" t="n">
        <v>2022</v>
      </c>
      <c r="D353" s="35" t="n">
        <v>2030</v>
      </c>
      <c r="E353" s="23" t="s">
        <v>175</v>
      </c>
      <c r="F353" s="24" t="s">
        <v>42</v>
      </c>
      <c r="G353" s="27" t="n">
        <f aca="false">H353+I353+J353+K353+L353+M353+N353+O353+P353</f>
        <v>1500000</v>
      </c>
      <c r="H353" s="25" t="n">
        <f aca="false">H354+H356+H355</f>
        <v>150000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3" t="s">
        <v>231</v>
      </c>
      <c r="R353" s="23" t="s">
        <v>36</v>
      </c>
      <c r="S353" s="23" t="s">
        <v>53</v>
      </c>
      <c r="T353" s="23" t="s">
        <v>232</v>
      </c>
      <c r="U353" s="23" t="s">
        <v>53</v>
      </c>
      <c r="V353" s="23" t="s">
        <v>53</v>
      </c>
      <c r="W353" s="23" t="s">
        <v>53</v>
      </c>
      <c r="X353" s="23" t="s">
        <v>53</v>
      </c>
      <c r="Y353" s="23" t="s">
        <v>53</v>
      </c>
      <c r="Z353" s="23" t="s">
        <v>53</v>
      </c>
      <c r="AA353" s="23" t="s">
        <v>53</v>
      </c>
      <c r="AB353" s="23" t="s">
        <v>53</v>
      </c>
    </row>
    <row r="354" s="47" customFormat="true" ht="56.25" hidden="false" customHeight="true" outlineLevel="0" collapsed="false">
      <c r="A354" s="14"/>
      <c r="B354" s="26"/>
      <c r="C354" s="35"/>
      <c r="D354" s="35"/>
      <c r="E354" s="23"/>
      <c r="F354" s="24" t="s">
        <v>27</v>
      </c>
      <c r="G354" s="27" t="n">
        <f aca="false">H354+I354+J354+K354+L354+M354+N354+O354+P354</f>
        <v>1500000</v>
      </c>
      <c r="H354" s="89" t="n">
        <v>1500000</v>
      </c>
      <c r="I354" s="25"/>
      <c r="J354" s="25"/>
      <c r="K354" s="25"/>
      <c r="L354" s="25" t="n">
        <v>0</v>
      </c>
      <c r="M354" s="87"/>
      <c r="N354" s="88"/>
      <c r="O354" s="89"/>
      <c r="P354" s="25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47" customFormat="true" ht="56.25" hidden="false" customHeight="true" outlineLevel="0" collapsed="false">
      <c r="A355" s="14"/>
      <c r="B355" s="26"/>
      <c r="C355" s="35"/>
      <c r="D355" s="35"/>
      <c r="E355" s="23"/>
      <c r="F355" s="24" t="s">
        <v>28</v>
      </c>
      <c r="G355" s="27" t="n">
        <f aca="false">H355+I355+J355+K355+L355+M355+N355+O355+P355</f>
        <v>0</v>
      </c>
      <c r="H355" s="25"/>
      <c r="I355" s="25"/>
      <c r="J355" s="25"/>
      <c r="K355" s="25"/>
      <c r="L355" s="25"/>
      <c r="M355" s="87"/>
      <c r="N355" s="88"/>
      <c r="O355" s="89"/>
      <c r="P355" s="25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47" customFormat="true" ht="56.25" hidden="false" customHeight="true" outlineLevel="0" collapsed="false">
      <c r="A356" s="14"/>
      <c r="B356" s="26"/>
      <c r="C356" s="35"/>
      <c r="D356" s="35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90" t="n">
        <v>0</v>
      </c>
      <c r="N356" s="27"/>
      <c r="O356" s="91" t="n">
        <v>0</v>
      </c>
      <c r="P356" s="27" t="n">
        <v>0</v>
      </c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47" customFormat="true" ht="56.25" hidden="false" customHeight="true" outlineLevel="0" collapsed="false">
      <c r="A357" s="14" t="s">
        <v>233</v>
      </c>
      <c r="B357" s="23" t="s">
        <v>234</v>
      </c>
      <c r="C357" s="35" t="n">
        <v>2022</v>
      </c>
      <c r="D357" s="35" t="n">
        <v>2030</v>
      </c>
      <c r="E357" s="23" t="s">
        <v>175</v>
      </c>
      <c r="F357" s="24" t="s">
        <v>42</v>
      </c>
      <c r="G357" s="27" t="n">
        <f aca="false">H357+I357+J357+K357+L357+M357+N357+O357+P357</f>
        <v>1150</v>
      </c>
      <c r="H357" s="25" t="n">
        <f aca="false">H358+H360+H359</f>
        <v>1150</v>
      </c>
      <c r="I357" s="25" t="n">
        <f aca="false">I358+I360+I359</f>
        <v>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06</v>
      </c>
      <c r="R357" s="28" t="s">
        <v>207</v>
      </c>
      <c r="S357" s="23" t="n">
        <v>2</v>
      </c>
      <c r="T357" s="23" t="n">
        <v>2</v>
      </c>
      <c r="U357" s="23"/>
      <c r="V357" s="23"/>
      <c r="W357" s="23"/>
      <c r="X357" s="23"/>
      <c r="Y357" s="23"/>
      <c r="Z357" s="23"/>
      <c r="AA357" s="23"/>
      <c r="AB357" s="23"/>
    </row>
    <row r="358" s="47" customFormat="true" ht="56.25" hidden="false" customHeight="true" outlineLevel="0" collapsed="false">
      <c r="A358" s="14"/>
      <c r="B358" s="23"/>
      <c r="C358" s="35"/>
      <c r="D358" s="35"/>
      <c r="E358" s="23"/>
      <c r="F358" s="24" t="s">
        <v>27</v>
      </c>
      <c r="G358" s="27" t="n">
        <f aca="false">H358+I358+J358+K358+L358+M358+N358+O358+P358</f>
        <v>1150</v>
      </c>
      <c r="H358" s="89" t="n">
        <v>1150</v>
      </c>
      <c r="I358" s="25" t="n">
        <v>0</v>
      </c>
      <c r="J358" s="25" t="n">
        <v>0</v>
      </c>
      <c r="K358" s="25" t="n">
        <v>0</v>
      </c>
      <c r="L358" s="25" t="n">
        <v>0</v>
      </c>
      <c r="M358" s="87"/>
      <c r="N358" s="88"/>
      <c r="O358" s="89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47" customFormat="true" ht="56.25" hidden="false" customHeight="true" outlineLevel="0" collapsed="false">
      <c r="A359" s="14"/>
      <c r="B359" s="23"/>
      <c r="C359" s="35"/>
      <c r="D359" s="35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7"/>
      <c r="N359" s="88"/>
      <c r="O359" s="89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47" customFormat="true" ht="56.25" hidden="false" customHeight="true" outlineLevel="0" collapsed="false">
      <c r="A360" s="14"/>
      <c r="B360" s="23"/>
      <c r="C360" s="35"/>
      <c r="D360" s="35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90" t="n">
        <v>0</v>
      </c>
      <c r="N360" s="27"/>
      <c r="O360" s="91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7" customFormat="true" ht="56.25" hidden="false" customHeight="true" outlineLevel="0" collapsed="false">
      <c r="A361" s="14" t="s">
        <v>235</v>
      </c>
      <c r="B361" s="23" t="s">
        <v>236</v>
      </c>
      <c r="C361" s="35" t="n">
        <v>2023</v>
      </c>
      <c r="D361" s="35" t="n">
        <v>2030</v>
      </c>
      <c r="E361" s="23" t="s">
        <v>175</v>
      </c>
      <c r="F361" s="24" t="s">
        <v>42</v>
      </c>
      <c r="G361" s="27" t="n">
        <f aca="false">H361+I361+J361+K361+L361+M361+N361+O361+P361</f>
        <v>27000</v>
      </c>
      <c r="H361" s="25" t="n">
        <f aca="false">H362+H364+H363</f>
        <v>0</v>
      </c>
      <c r="I361" s="25" t="n">
        <f aca="false">I362+I364+I363</f>
        <v>27000</v>
      </c>
      <c r="J361" s="25" t="n">
        <f aca="false">J362+J364+J363</f>
        <v>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7</v>
      </c>
      <c r="R361" s="28" t="s">
        <v>207</v>
      </c>
      <c r="S361" s="23" t="n">
        <v>1</v>
      </c>
      <c r="T361" s="23"/>
      <c r="U361" s="23" t="n">
        <v>1</v>
      </c>
      <c r="V361" s="23"/>
      <c r="W361" s="23"/>
      <c r="X361" s="23"/>
      <c r="Y361" s="23"/>
      <c r="Z361" s="23"/>
      <c r="AA361" s="23"/>
      <c r="AB361" s="23"/>
    </row>
    <row r="362" s="7" customFormat="true" ht="56.25" hidden="false" customHeight="true" outlineLevel="0" collapsed="false">
      <c r="A362" s="14"/>
      <c r="B362" s="23"/>
      <c r="C362" s="35"/>
      <c r="D362" s="35"/>
      <c r="E362" s="23"/>
      <c r="F362" s="24" t="s">
        <v>27</v>
      </c>
      <c r="G362" s="27" t="n">
        <f aca="false">H362+I362+J362+K362+L362+M362+N362+O362+P362</f>
        <v>27000</v>
      </c>
      <c r="H362" s="89" t="n">
        <v>0</v>
      </c>
      <c r="I362" s="25" t="n">
        <v>27000</v>
      </c>
      <c r="J362" s="25" t="n">
        <v>0</v>
      </c>
      <c r="K362" s="25" t="n">
        <v>0</v>
      </c>
      <c r="L362" s="25" t="n">
        <v>0</v>
      </c>
      <c r="M362" s="87"/>
      <c r="N362" s="88"/>
      <c r="O362" s="89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7" customFormat="true" ht="56.25" hidden="false" customHeight="true" outlineLevel="0" collapsed="false">
      <c r="A363" s="14"/>
      <c r="B363" s="23"/>
      <c r="C363" s="35"/>
      <c r="D363" s="35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7"/>
      <c r="N363" s="88"/>
      <c r="O363" s="89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7" customFormat="true" ht="102.75" hidden="false" customHeight="true" outlineLevel="0" collapsed="false">
      <c r="A364" s="14"/>
      <c r="B364" s="23"/>
      <c r="C364" s="35"/>
      <c r="D364" s="35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90" t="n">
        <v>0</v>
      </c>
      <c r="N364" s="27"/>
      <c r="O364" s="91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47" customFormat="true" ht="56.25" hidden="false" customHeight="true" outlineLevel="0" collapsed="false">
      <c r="A365" s="14" t="s">
        <v>238</v>
      </c>
      <c r="B365" s="23" t="s">
        <v>239</v>
      </c>
      <c r="C365" s="35" t="n">
        <v>2023</v>
      </c>
      <c r="D365" s="35" t="n">
        <v>2030</v>
      </c>
      <c r="E365" s="23" t="s">
        <v>175</v>
      </c>
      <c r="F365" s="24" t="s">
        <v>42</v>
      </c>
      <c r="G365" s="27" t="n">
        <f aca="false">H365+I365+J365+K365+L365+M365+N365+O365+P365</f>
        <v>9780000</v>
      </c>
      <c r="H365" s="25" t="n">
        <f aca="false">H366+H368+H367</f>
        <v>0</v>
      </c>
      <c r="I365" s="25" t="n">
        <f aca="false">I366+I368+I367</f>
        <v>4890000</v>
      </c>
      <c r="J365" s="25" t="n">
        <f aca="false">J366+J368+J367</f>
        <v>489000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28" t="s">
        <v>240</v>
      </c>
      <c r="R365" s="28" t="s">
        <v>47</v>
      </c>
      <c r="S365" s="23" t="n">
        <v>1</v>
      </c>
      <c r="T365" s="23"/>
      <c r="U365" s="23" t="n">
        <v>0</v>
      </c>
      <c r="V365" s="23" t="n">
        <v>1</v>
      </c>
      <c r="W365" s="23"/>
      <c r="X365" s="23"/>
      <c r="Y365" s="23"/>
      <c r="Z365" s="23"/>
      <c r="AA365" s="23"/>
      <c r="AB365" s="23"/>
    </row>
    <row r="366" s="47" customFormat="true" ht="56.25" hidden="false" customHeight="true" outlineLevel="0" collapsed="false">
      <c r="A366" s="14"/>
      <c r="B366" s="23"/>
      <c r="C366" s="35"/>
      <c r="D366" s="35"/>
      <c r="E366" s="23"/>
      <c r="F366" s="24" t="s">
        <v>27</v>
      </c>
      <c r="G366" s="27" t="n">
        <f aca="false">H366+I366+J366+K366+L366+M366+N366+O366+P366</f>
        <v>9780000</v>
      </c>
      <c r="H366" s="89" t="n">
        <v>0</v>
      </c>
      <c r="I366" s="25" t="n">
        <v>4890000</v>
      </c>
      <c r="J366" s="25" t="n">
        <v>4890000</v>
      </c>
      <c r="K366" s="25" t="n">
        <v>0</v>
      </c>
      <c r="L366" s="25" t="n">
        <v>0</v>
      </c>
      <c r="M366" s="87"/>
      <c r="N366" s="88"/>
      <c r="O366" s="89"/>
      <c r="P366" s="25"/>
      <c r="Q366" s="28"/>
      <c r="R366" s="28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</row>
    <row r="367" s="47" customFormat="true" ht="56.25" hidden="false" customHeight="true" outlineLevel="0" collapsed="false">
      <c r="A367" s="14"/>
      <c r="B367" s="23"/>
      <c r="C367" s="35"/>
      <c r="D367" s="35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7"/>
      <c r="N367" s="88"/>
      <c r="O367" s="89"/>
      <c r="P367" s="25"/>
      <c r="Q367" s="28"/>
      <c r="R367" s="28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</row>
    <row r="368" s="47" customFormat="true" ht="102.75" hidden="false" customHeight="true" outlineLevel="0" collapsed="false">
      <c r="A368" s="14"/>
      <c r="B368" s="23"/>
      <c r="C368" s="35"/>
      <c r="D368" s="35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90" t="n">
        <v>0</v>
      </c>
      <c r="N368" s="27"/>
      <c r="O368" s="91" t="n">
        <v>0</v>
      </c>
      <c r="P368" s="27" t="n">
        <v>0</v>
      </c>
      <c r="Q368" s="28"/>
      <c r="R368" s="28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</row>
    <row r="369" s="47" customFormat="true" ht="56.25" hidden="false" customHeight="true" outlineLevel="0" collapsed="false">
      <c r="A369" s="14" t="s">
        <v>241</v>
      </c>
      <c r="B369" s="23" t="s">
        <v>242</v>
      </c>
      <c r="C369" s="35" t="n">
        <v>2023</v>
      </c>
      <c r="D369" s="35" t="n">
        <v>2030</v>
      </c>
      <c r="E369" s="23" t="s">
        <v>175</v>
      </c>
      <c r="F369" s="24" t="s">
        <v>42</v>
      </c>
      <c r="G369" s="27" t="n">
        <f aca="false">H369+I369+J369+K369+L369+M369+N369+O369+P369</f>
        <v>500000</v>
      </c>
      <c r="H369" s="25" t="n">
        <f aca="false">H370+H372+H371</f>
        <v>0</v>
      </c>
      <c r="I369" s="25" t="n">
        <f aca="false">I370+I372+I371</f>
        <v>500000</v>
      </c>
      <c r="J369" s="25" t="n">
        <f aca="false">J370+J372+J371</f>
        <v>0</v>
      </c>
      <c r="K369" s="25" t="n">
        <f aca="false">K370+K372+K371</f>
        <v>0</v>
      </c>
      <c r="L369" s="25" t="n">
        <f aca="false">L370+L372+L371</f>
        <v>0</v>
      </c>
      <c r="M369" s="25" t="n">
        <f aca="false">M370+M372+M371</f>
        <v>0</v>
      </c>
      <c r="N369" s="25" t="n">
        <f aca="false">N370+N372+N371</f>
        <v>0</v>
      </c>
      <c r="O369" s="25" t="n">
        <f aca="false">O370+O372+O371</f>
        <v>0</v>
      </c>
      <c r="P369" s="25" t="n">
        <f aca="false">P370+P372+P371</f>
        <v>0</v>
      </c>
      <c r="Q369" s="83" t="s">
        <v>20</v>
      </c>
      <c r="R369" s="83" t="s">
        <v>20</v>
      </c>
      <c r="S369" s="83" t="s">
        <v>20</v>
      </c>
      <c r="T369" s="83" t="s">
        <v>20</v>
      </c>
      <c r="U369" s="83" t="s">
        <v>20</v>
      </c>
      <c r="V369" s="83" t="s">
        <v>20</v>
      </c>
      <c r="W369" s="83" t="s">
        <v>20</v>
      </c>
      <c r="X369" s="83" t="s">
        <v>20</v>
      </c>
      <c r="Y369" s="83" t="s">
        <v>20</v>
      </c>
      <c r="Z369" s="83" t="s">
        <v>20</v>
      </c>
      <c r="AA369" s="83" t="s">
        <v>20</v>
      </c>
      <c r="AB369" s="83" t="s">
        <v>20</v>
      </c>
    </row>
    <row r="370" s="47" customFormat="true" ht="56.25" hidden="false" customHeight="true" outlineLevel="0" collapsed="false">
      <c r="A370" s="14"/>
      <c r="B370" s="23"/>
      <c r="C370" s="35"/>
      <c r="D370" s="35"/>
      <c r="E370" s="23"/>
      <c r="F370" s="24" t="s">
        <v>27</v>
      </c>
      <c r="G370" s="27" t="n">
        <f aca="false">H370+I370+J370+K370+L370+M370+N370+O370+P370</f>
        <v>500000</v>
      </c>
      <c r="H370" s="89" t="n">
        <v>0</v>
      </c>
      <c r="I370" s="25" t="n">
        <v>500000</v>
      </c>
      <c r="J370" s="25" t="n">
        <v>0</v>
      </c>
      <c r="K370" s="25" t="n">
        <v>0</v>
      </c>
      <c r="L370" s="25" t="n">
        <v>0</v>
      </c>
      <c r="M370" s="87"/>
      <c r="N370" s="88"/>
      <c r="O370" s="89"/>
      <c r="P370" s="25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</row>
    <row r="371" s="47" customFormat="true" ht="56.25" hidden="false" customHeight="true" outlineLevel="0" collapsed="false">
      <c r="A371" s="14"/>
      <c r="B371" s="23"/>
      <c r="C371" s="35"/>
      <c r="D371" s="35"/>
      <c r="E371" s="23"/>
      <c r="F371" s="24" t="s">
        <v>28</v>
      </c>
      <c r="G371" s="27" t="n">
        <f aca="false">H371+I371+J371+K371+L371+M371+N371+O371+P371</f>
        <v>0</v>
      </c>
      <c r="H371" s="25" t="n">
        <v>0</v>
      </c>
      <c r="I371" s="25"/>
      <c r="J371" s="25"/>
      <c r="K371" s="25"/>
      <c r="L371" s="25"/>
      <c r="M371" s="87"/>
      <c r="N371" s="88"/>
      <c r="O371" s="89"/>
      <c r="P371" s="25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3"/>
    </row>
    <row r="372" s="47" customFormat="true" ht="102.75" hidden="false" customHeight="true" outlineLevel="0" collapsed="false">
      <c r="A372" s="14"/>
      <c r="B372" s="23"/>
      <c r="C372" s="35"/>
      <c r="D372" s="35"/>
      <c r="E372" s="23"/>
      <c r="F372" s="24" t="s">
        <v>29</v>
      </c>
      <c r="G372" s="27" t="n">
        <f aca="false">H372+I372+J372+K372+L372+M372+N372+O372+P372</f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90" t="n">
        <v>0</v>
      </c>
      <c r="N372" s="27"/>
      <c r="O372" s="91" t="n">
        <v>0</v>
      </c>
      <c r="P372" s="27" t="n">
        <v>0</v>
      </c>
      <c r="Q372" s="83"/>
      <c r="R372" s="83"/>
      <c r="S372" s="83"/>
      <c r="T372" s="83"/>
      <c r="U372" s="83"/>
      <c r="V372" s="83"/>
      <c r="W372" s="83"/>
      <c r="X372" s="83"/>
      <c r="Y372" s="83"/>
      <c r="Z372" s="83"/>
      <c r="AA372" s="83"/>
      <c r="AB372" s="83"/>
    </row>
    <row r="373" s="48" customFormat="true" ht="45.75" hidden="false" customHeight="true" outlineLevel="0" collapsed="false">
      <c r="A373" s="33" t="s">
        <v>243</v>
      </c>
      <c r="B373" s="26" t="s">
        <v>244</v>
      </c>
      <c r="C373" s="23" t="n">
        <v>2024</v>
      </c>
      <c r="D373" s="23" t="n">
        <v>2030</v>
      </c>
      <c r="E373" s="23" t="s">
        <v>32</v>
      </c>
      <c r="F373" s="24" t="s">
        <v>42</v>
      </c>
      <c r="G373" s="21" t="n">
        <f aca="false">H373+I373+J373+K373+L373+M373+N373+O373+P373</f>
        <v>3219096.44</v>
      </c>
      <c r="H373" s="25"/>
      <c r="I373" s="25"/>
      <c r="J373" s="25" t="n">
        <f aca="false">J374+J375+J376</f>
        <v>3219096.44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38" t="s">
        <v>65</v>
      </c>
      <c r="R373" s="29" t="s">
        <v>72</v>
      </c>
      <c r="S373" s="29" t="n">
        <v>100</v>
      </c>
      <c r="T373" s="29" t="s">
        <v>53</v>
      </c>
      <c r="U373" s="29" t="s">
        <v>53</v>
      </c>
      <c r="V373" s="29" t="n">
        <v>100</v>
      </c>
      <c r="W373" s="29" t="s">
        <v>53</v>
      </c>
      <c r="X373" s="29" t="s">
        <v>53</v>
      </c>
      <c r="Y373" s="29" t="s">
        <v>53</v>
      </c>
      <c r="Z373" s="29" t="s">
        <v>53</v>
      </c>
      <c r="AA373" s="29" t="s">
        <v>53</v>
      </c>
      <c r="AB373" s="29" t="s">
        <v>53</v>
      </c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  <c r="EB373" s="47"/>
      <c r="EC373" s="47"/>
      <c r="ED373" s="47"/>
      <c r="EE373" s="47"/>
      <c r="EF373" s="47"/>
      <c r="EG373" s="47"/>
      <c r="EH373" s="47"/>
      <c r="EI373" s="47"/>
      <c r="EJ373" s="47"/>
      <c r="EK373" s="47"/>
      <c r="EL373" s="47"/>
      <c r="EM373" s="47"/>
      <c r="EN373" s="47"/>
      <c r="EO373" s="47"/>
      <c r="EP373" s="47"/>
      <c r="EQ373" s="47"/>
      <c r="ER373" s="47"/>
      <c r="ES373" s="47"/>
      <c r="ET373" s="47"/>
      <c r="EU373" s="47"/>
      <c r="EV373" s="47"/>
      <c r="EW373" s="47"/>
      <c r="EX373" s="47"/>
      <c r="EY373" s="47"/>
      <c r="EZ373" s="47"/>
      <c r="FA373" s="47"/>
      <c r="FB373" s="47"/>
      <c r="FC373" s="47"/>
      <c r="FD373" s="47"/>
      <c r="FE373" s="47"/>
      <c r="FF373" s="47"/>
      <c r="FG373" s="47"/>
      <c r="FH373" s="47"/>
      <c r="FI373" s="47"/>
      <c r="FJ373" s="47"/>
      <c r="FK373" s="47"/>
      <c r="FL373" s="47"/>
      <c r="FM373" s="47"/>
      <c r="FN373" s="47"/>
      <c r="FO373" s="47"/>
      <c r="FP373" s="47"/>
      <c r="FQ373" s="47"/>
      <c r="FR373" s="47"/>
      <c r="FS373" s="47"/>
      <c r="FT373" s="47"/>
      <c r="FU373" s="47"/>
      <c r="FV373" s="47"/>
      <c r="FW373" s="47"/>
      <c r="FX373" s="47"/>
      <c r="FY373" s="47"/>
      <c r="FZ373" s="47"/>
      <c r="GA373" s="47"/>
      <c r="GB373" s="47"/>
      <c r="GC373" s="47"/>
      <c r="GD373" s="47"/>
      <c r="GE373" s="47"/>
      <c r="GF373" s="47"/>
      <c r="GG373" s="47"/>
      <c r="GH373" s="47"/>
      <c r="GI373" s="47"/>
      <c r="GJ373" s="47"/>
      <c r="GK373" s="47"/>
      <c r="GL373" s="47"/>
      <c r="GM373" s="47"/>
      <c r="GN373" s="47"/>
      <c r="GO373" s="47"/>
      <c r="GP373" s="47"/>
      <c r="GQ373" s="47"/>
      <c r="GR373" s="47"/>
      <c r="GS373" s="47"/>
      <c r="GT373" s="47"/>
      <c r="GU373" s="47"/>
      <c r="GV373" s="47"/>
      <c r="GW373" s="47"/>
      <c r="GX373" s="47"/>
      <c r="GY373" s="47"/>
      <c r="GZ373" s="47"/>
      <c r="HA373" s="47"/>
      <c r="HB373" s="47"/>
      <c r="HC373" s="47"/>
      <c r="HD373" s="47"/>
      <c r="HE373" s="47"/>
      <c r="HF373" s="47"/>
      <c r="HG373" s="47"/>
      <c r="HH373" s="47"/>
      <c r="HI373" s="47"/>
      <c r="HJ373" s="47"/>
      <c r="HK373" s="47"/>
      <c r="HL373" s="47"/>
      <c r="HM373" s="47"/>
      <c r="HN373" s="47"/>
      <c r="HO373" s="47"/>
      <c r="HP373" s="47"/>
      <c r="HQ373" s="47"/>
      <c r="HR373" s="47"/>
      <c r="HS373" s="47"/>
      <c r="HT373" s="47"/>
      <c r="HU373" s="47"/>
      <c r="HV373" s="47"/>
      <c r="HW373" s="47"/>
      <c r="HX373" s="47"/>
      <c r="HY373" s="47"/>
      <c r="HZ373" s="47"/>
      <c r="IA373" s="47"/>
      <c r="IB373" s="47"/>
      <c r="IC373" s="47"/>
      <c r="ID373" s="47"/>
      <c r="IE373" s="47"/>
      <c r="IF373" s="47"/>
      <c r="IG373" s="47"/>
      <c r="IH373" s="47"/>
      <c r="II373" s="47"/>
      <c r="IJ373" s="47"/>
      <c r="IK373" s="47"/>
      <c r="IL373" s="47"/>
      <c r="IM373" s="47"/>
      <c r="IN373" s="47"/>
      <c r="IO373" s="47"/>
      <c r="IP373" s="47"/>
      <c r="IQ373" s="47"/>
      <c r="IR373" s="47"/>
      <c r="IS373" s="47"/>
      <c r="IT373" s="47"/>
    </row>
    <row r="374" s="48" customFormat="true" ht="75.75" hidden="false" customHeight="true" outlineLevel="0" collapsed="false">
      <c r="A374" s="33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219096.44</v>
      </c>
      <c r="H374" s="27"/>
      <c r="I374" s="27"/>
      <c r="J374" s="27" t="n">
        <v>3219096.44</v>
      </c>
      <c r="K374" s="27"/>
      <c r="L374" s="27"/>
      <c r="M374" s="27"/>
      <c r="N374" s="27"/>
      <c r="O374" s="27"/>
      <c r="P374" s="27"/>
      <c r="Q374" s="38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  <c r="EB374" s="47"/>
      <c r="EC374" s="47"/>
      <c r="ED374" s="47"/>
      <c r="EE374" s="47"/>
      <c r="EF374" s="47"/>
      <c r="EG374" s="47"/>
      <c r="EH374" s="47"/>
      <c r="EI374" s="47"/>
      <c r="EJ374" s="47"/>
      <c r="EK374" s="47"/>
      <c r="EL374" s="47"/>
      <c r="EM374" s="47"/>
      <c r="EN374" s="47"/>
      <c r="EO374" s="47"/>
      <c r="EP374" s="47"/>
      <c r="EQ374" s="47"/>
      <c r="ER374" s="47"/>
      <c r="ES374" s="47"/>
      <c r="ET374" s="47"/>
      <c r="EU374" s="47"/>
      <c r="EV374" s="47"/>
      <c r="EW374" s="47"/>
      <c r="EX374" s="47"/>
      <c r="EY374" s="47"/>
      <c r="EZ374" s="47"/>
      <c r="FA374" s="47"/>
      <c r="FB374" s="47"/>
      <c r="FC374" s="47"/>
      <c r="FD374" s="47"/>
      <c r="FE374" s="47"/>
      <c r="FF374" s="47"/>
      <c r="FG374" s="47"/>
      <c r="FH374" s="47"/>
      <c r="FI374" s="47"/>
      <c r="FJ374" s="47"/>
      <c r="FK374" s="47"/>
      <c r="FL374" s="47"/>
      <c r="FM374" s="47"/>
      <c r="FN374" s="47"/>
      <c r="FO374" s="47"/>
      <c r="FP374" s="47"/>
      <c r="FQ374" s="47"/>
      <c r="FR374" s="47"/>
      <c r="FS374" s="47"/>
      <c r="FT374" s="47"/>
      <c r="FU374" s="47"/>
      <c r="FV374" s="47"/>
      <c r="FW374" s="47"/>
      <c r="FX374" s="47"/>
      <c r="FY374" s="47"/>
      <c r="FZ374" s="47"/>
      <c r="GA374" s="47"/>
      <c r="GB374" s="47"/>
      <c r="GC374" s="47"/>
      <c r="GD374" s="47"/>
      <c r="GE374" s="47"/>
      <c r="GF374" s="47"/>
      <c r="GG374" s="47"/>
      <c r="GH374" s="47"/>
      <c r="GI374" s="47"/>
      <c r="GJ374" s="47"/>
      <c r="GK374" s="47"/>
      <c r="GL374" s="47"/>
      <c r="GM374" s="47"/>
      <c r="GN374" s="47"/>
      <c r="GO374" s="47"/>
      <c r="GP374" s="47"/>
      <c r="GQ374" s="47"/>
      <c r="GR374" s="47"/>
      <c r="GS374" s="47"/>
      <c r="GT374" s="47"/>
      <c r="GU374" s="47"/>
      <c r="GV374" s="47"/>
      <c r="GW374" s="47"/>
      <c r="GX374" s="47"/>
      <c r="GY374" s="47"/>
      <c r="GZ374" s="47"/>
      <c r="HA374" s="47"/>
      <c r="HB374" s="47"/>
      <c r="HC374" s="47"/>
      <c r="HD374" s="47"/>
      <c r="HE374" s="47"/>
      <c r="HF374" s="47"/>
      <c r="HG374" s="47"/>
      <c r="HH374" s="47"/>
      <c r="HI374" s="47"/>
      <c r="HJ374" s="47"/>
      <c r="HK374" s="47"/>
      <c r="HL374" s="47"/>
      <c r="HM374" s="47"/>
      <c r="HN374" s="47"/>
      <c r="HO374" s="47"/>
      <c r="HP374" s="47"/>
      <c r="HQ374" s="47"/>
      <c r="HR374" s="47"/>
      <c r="HS374" s="47"/>
      <c r="HT374" s="47"/>
      <c r="HU374" s="47"/>
      <c r="HV374" s="47"/>
      <c r="HW374" s="47"/>
      <c r="HX374" s="47"/>
      <c r="HY374" s="47"/>
      <c r="HZ374" s="47"/>
      <c r="IA374" s="47"/>
      <c r="IB374" s="47"/>
      <c r="IC374" s="47"/>
      <c r="ID374" s="47"/>
      <c r="IE374" s="47"/>
      <c r="IF374" s="47"/>
      <c r="IG374" s="47"/>
      <c r="IH374" s="47"/>
      <c r="II374" s="47"/>
      <c r="IJ374" s="47"/>
      <c r="IK374" s="47"/>
      <c r="IL374" s="47"/>
      <c r="IM374" s="47"/>
      <c r="IN374" s="47"/>
      <c r="IO374" s="47"/>
      <c r="IP374" s="47"/>
      <c r="IQ374" s="47"/>
      <c r="IR374" s="47"/>
      <c r="IS374" s="47"/>
      <c r="IT374" s="47"/>
    </row>
    <row r="375" s="48" customFormat="true" ht="58.5" hidden="false" customHeight="true" outlineLevel="0" collapsed="false">
      <c r="A375" s="33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38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  <c r="EB375" s="47"/>
      <c r="EC375" s="47"/>
      <c r="ED375" s="47"/>
      <c r="EE375" s="47"/>
      <c r="EF375" s="47"/>
      <c r="EG375" s="47"/>
      <c r="EH375" s="47"/>
      <c r="EI375" s="47"/>
      <c r="EJ375" s="47"/>
      <c r="EK375" s="47"/>
      <c r="EL375" s="47"/>
      <c r="EM375" s="47"/>
      <c r="EN375" s="47"/>
      <c r="EO375" s="47"/>
      <c r="EP375" s="47"/>
      <c r="EQ375" s="47"/>
      <c r="ER375" s="47"/>
      <c r="ES375" s="47"/>
      <c r="ET375" s="47"/>
      <c r="EU375" s="47"/>
      <c r="EV375" s="47"/>
      <c r="EW375" s="47"/>
      <c r="EX375" s="47"/>
      <c r="EY375" s="47"/>
      <c r="EZ375" s="47"/>
      <c r="FA375" s="47"/>
      <c r="FB375" s="47"/>
      <c r="FC375" s="47"/>
      <c r="FD375" s="47"/>
      <c r="FE375" s="47"/>
      <c r="FF375" s="47"/>
      <c r="FG375" s="47"/>
      <c r="FH375" s="47"/>
      <c r="FI375" s="47"/>
      <c r="FJ375" s="47"/>
      <c r="FK375" s="47"/>
      <c r="FL375" s="47"/>
      <c r="FM375" s="47"/>
      <c r="FN375" s="47"/>
      <c r="FO375" s="47"/>
      <c r="FP375" s="47"/>
      <c r="FQ375" s="47"/>
      <c r="FR375" s="47"/>
      <c r="FS375" s="47"/>
      <c r="FT375" s="47"/>
      <c r="FU375" s="47"/>
      <c r="FV375" s="47"/>
      <c r="FW375" s="47"/>
      <c r="FX375" s="47"/>
      <c r="FY375" s="47"/>
      <c r="FZ375" s="47"/>
      <c r="GA375" s="47"/>
      <c r="GB375" s="47"/>
      <c r="GC375" s="47"/>
      <c r="GD375" s="47"/>
      <c r="GE375" s="47"/>
      <c r="GF375" s="47"/>
      <c r="GG375" s="47"/>
      <c r="GH375" s="47"/>
      <c r="GI375" s="47"/>
      <c r="GJ375" s="47"/>
      <c r="GK375" s="47"/>
      <c r="GL375" s="47"/>
      <c r="GM375" s="47"/>
      <c r="GN375" s="47"/>
      <c r="GO375" s="47"/>
      <c r="GP375" s="47"/>
      <c r="GQ375" s="47"/>
      <c r="GR375" s="47"/>
      <c r="GS375" s="47"/>
      <c r="GT375" s="47"/>
      <c r="GU375" s="47"/>
      <c r="GV375" s="47"/>
      <c r="GW375" s="47"/>
      <c r="GX375" s="47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  <c r="HK375" s="47"/>
      <c r="HL375" s="47"/>
      <c r="HM375" s="47"/>
      <c r="HN375" s="47"/>
      <c r="HO375" s="47"/>
      <c r="HP375" s="47"/>
      <c r="HQ375" s="47"/>
      <c r="HR375" s="47"/>
      <c r="HS375" s="47"/>
      <c r="HT375" s="47"/>
      <c r="HU375" s="47"/>
      <c r="HV375" s="47"/>
      <c r="HW375" s="47"/>
      <c r="HX375" s="47"/>
      <c r="HY375" s="47"/>
      <c r="HZ375" s="47"/>
      <c r="IA375" s="47"/>
      <c r="IB375" s="47"/>
      <c r="IC375" s="47"/>
      <c r="ID375" s="47"/>
      <c r="IE375" s="47"/>
      <c r="IF375" s="47"/>
      <c r="IG375" s="47"/>
      <c r="IH375" s="47"/>
      <c r="II375" s="47"/>
      <c r="IJ375" s="47"/>
      <c r="IK375" s="47"/>
      <c r="IL375" s="47"/>
      <c r="IM375" s="47"/>
      <c r="IN375" s="47"/>
      <c r="IO375" s="47"/>
      <c r="IP375" s="47"/>
      <c r="IQ375" s="47"/>
      <c r="IR375" s="47"/>
      <c r="IS375" s="47"/>
      <c r="IT375" s="47"/>
    </row>
    <row r="376" s="48" customFormat="true" ht="66" hidden="false" customHeight="true" outlineLevel="0" collapsed="false">
      <c r="A376" s="33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38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  <c r="HV376" s="47"/>
      <c r="HW376" s="47"/>
      <c r="HX376" s="47"/>
      <c r="HY376" s="47"/>
      <c r="HZ376" s="47"/>
      <c r="IA376" s="47"/>
      <c r="IB376" s="47"/>
      <c r="IC376" s="47"/>
      <c r="ID376" s="47"/>
      <c r="IE376" s="47"/>
      <c r="IF376" s="47"/>
      <c r="IG376" s="47"/>
      <c r="IH376" s="47"/>
      <c r="II376" s="47"/>
      <c r="IJ376" s="47"/>
      <c r="IK376" s="47"/>
      <c r="IL376" s="47"/>
      <c r="IM376" s="47"/>
      <c r="IN376" s="47"/>
      <c r="IO376" s="47"/>
      <c r="IP376" s="47"/>
      <c r="IQ376" s="47"/>
      <c r="IR376" s="47"/>
      <c r="IS376" s="47"/>
      <c r="IT376" s="47"/>
    </row>
    <row r="377" s="48" customFormat="true" ht="89.25" hidden="false" customHeight="true" outlineLevel="0" collapsed="false">
      <c r="A377" s="33" t="s">
        <v>245</v>
      </c>
      <c r="B377" s="26" t="s">
        <v>246</v>
      </c>
      <c r="C377" s="23" t="n">
        <v>2024</v>
      </c>
      <c r="D377" s="23" t="n">
        <v>2030</v>
      </c>
      <c r="E377" s="23" t="s">
        <v>32</v>
      </c>
      <c r="F377" s="24" t="s">
        <v>26</v>
      </c>
      <c r="G377" s="21" t="n">
        <f aca="false">H377+I377+J377+K377+L377+M377+N377+O377+P377</f>
        <v>359137</v>
      </c>
      <c r="H377" s="25"/>
      <c r="I377" s="25"/>
      <c r="J377" s="25" t="n">
        <f aca="false">J378+J379+J380</f>
        <v>359137</v>
      </c>
      <c r="K377" s="25" t="n">
        <f aca="false">K378+K379+K380</f>
        <v>0</v>
      </c>
      <c r="L377" s="25" t="n">
        <f aca="false">L378+L379+L380</f>
        <v>0</v>
      </c>
      <c r="M377" s="25" t="n">
        <f aca="false">M378+M379+M380</f>
        <v>0</v>
      </c>
      <c r="N377" s="25" t="n">
        <f aca="false">N378+N379+N380</f>
        <v>0</v>
      </c>
      <c r="O377" s="25" t="n">
        <f aca="false">O378+O379+O380</f>
        <v>0</v>
      </c>
      <c r="P377" s="25" t="n">
        <f aca="false">P378+P379+P380</f>
        <v>0</v>
      </c>
      <c r="Q377" s="38" t="s">
        <v>65</v>
      </c>
      <c r="R377" s="29" t="s">
        <v>72</v>
      </c>
      <c r="S377" s="29" t="n">
        <v>100</v>
      </c>
      <c r="T377" s="29" t="s">
        <v>53</v>
      </c>
      <c r="U377" s="29" t="s">
        <v>53</v>
      </c>
      <c r="V377" s="29" t="n">
        <v>100</v>
      </c>
      <c r="W377" s="29" t="s">
        <v>53</v>
      </c>
      <c r="X377" s="29" t="s">
        <v>53</v>
      </c>
      <c r="Y377" s="29" t="s">
        <v>53</v>
      </c>
      <c r="Z377" s="29" t="s">
        <v>53</v>
      </c>
      <c r="AA377" s="29" t="s">
        <v>53</v>
      </c>
      <c r="AB377" s="29" t="s">
        <v>53</v>
      </c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  <c r="HV377" s="47"/>
      <c r="HW377" s="47"/>
      <c r="HX377" s="47"/>
      <c r="HY377" s="47"/>
      <c r="HZ377" s="47"/>
      <c r="IA377" s="47"/>
      <c r="IB377" s="47"/>
      <c r="IC377" s="47"/>
      <c r="ID377" s="47"/>
      <c r="IE377" s="47"/>
      <c r="IF377" s="47"/>
      <c r="IG377" s="47"/>
      <c r="IH377" s="47"/>
      <c r="II377" s="47"/>
      <c r="IJ377" s="47"/>
      <c r="IK377" s="47"/>
      <c r="IL377" s="47"/>
      <c r="IM377" s="47"/>
      <c r="IN377" s="47"/>
      <c r="IO377" s="47"/>
      <c r="IP377" s="47"/>
      <c r="IQ377" s="47"/>
      <c r="IR377" s="47"/>
      <c r="IS377" s="47"/>
      <c r="IT377" s="47"/>
    </row>
    <row r="378" s="48" customFormat="true" ht="75.75" hidden="false" customHeight="true" outlineLevel="0" collapsed="false">
      <c r="A378" s="33"/>
      <c r="B378" s="26"/>
      <c r="C378" s="23"/>
      <c r="D378" s="23"/>
      <c r="E378" s="23"/>
      <c r="F378" s="24" t="s">
        <v>27</v>
      </c>
      <c r="G378" s="21" t="n">
        <f aca="false">H378+I378+J378+K378+L378+M378+N378+O378+P378</f>
        <v>359137</v>
      </c>
      <c r="H378" s="27"/>
      <c r="I378" s="27"/>
      <c r="J378" s="27" t="n">
        <v>359137</v>
      </c>
      <c r="K378" s="27"/>
      <c r="L378" s="27"/>
      <c r="M378" s="27"/>
      <c r="N378" s="27"/>
      <c r="O378" s="27"/>
      <c r="P378" s="27"/>
      <c r="Q378" s="38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</row>
    <row r="379" s="48" customFormat="true" ht="63" hidden="false" customHeight="true" outlineLevel="0" collapsed="false">
      <c r="A379" s="33"/>
      <c r="B379" s="26"/>
      <c r="C379" s="23"/>
      <c r="D379" s="23"/>
      <c r="E379" s="23"/>
      <c r="F379" s="24" t="s">
        <v>28</v>
      </c>
      <c r="G379" s="21" t="n">
        <f aca="false">H379+I379+J379+K379+L379+M379+N379+O379+P379</f>
        <v>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38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</row>
    <row r="380" s="48" customFormat="true" ht="58.5" hidden="false" customHeight="true" outlineLevel="0" collapsed="false">
      <c r="A380" s="33"/>
      <c r="B380" s="26"/>
      <c r="C380" s="23"/>
      <c r="D380" s="23"/>
      <c r="E380" s="23"/>
      <c r="F380" s="24" t="s">
        <v>29</v>
      </c>
      <c r="G380" s="21" t="n">
        <f aca="false">H380+I380+J380+K380+L380+M380+N380+O380+P380</f>
        <v>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38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</row>
    <row r="381" s="47" customFormat="true" ht="56.25" hidden="false" customHeight="true" outlineLevel="0" collapsed="false">
      <c r="A381" s="14" t="s">
        <v>247</v>
      </c>
      <c r="B381" s="23" t="s">
        <v>248</v>
      </c>
      <c r="C381" s="35" t="n">
        <v>2024</v>
      </c>
      <c r="D381" s="35" t="n">
        <v>2030</v>
      </c>
      <c r="E381" s="23" t="s">
        <v>175</v>
      </c>
      <c r="F381" s="24" t="s">
        <v>42</v>
      </c>
      <c r="G381" s="27" t="n">
        <f aca="false">H381+I381+J381+K381+L381+M381+N381+O381+P381</f>
        <v>471066.67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471066.67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83" t="s">
        <v>249</v>
      </c>
      <c r="R381" s="83" t="s">
        <v>47</v>
      </c>
      <c r="S381" s="83" t="n">
        <v>3</v>
      </c>
      <c r="T381" s="83" t="s">
        <v>20</v>
      </c>
      <c r="U381" s="83" t="s">
        <v>20</v>
      </c>
      <c r="V381" s="83" t="n">
        <v>3</v>
      </c>
      <c r="W381" s="83" t="s">
        <v>20</v>
      </c>
      <c r="X381" s="83" t="s">
        <v>20</v>
      </c>
      <c r="Y381" s="83" t="s">
        <v>20</v>
      </c>
      <c r="Z381" s="83" t="s">
        <v>20</v>
      </c>
      <c r="AA381" s="83" t="s">
        <v>20</v>
      </c>
      <c r="AB381" s="83" t="s">
        <v>20</v>
      </c>
    </row>
    <row r="382" s="47" customFormat="true" ht="56.25" hidden="false" customHeight="true" outlineLevel="0" collapsed="false">
      <c r="A382" s="14"/>
      <c r="B382" s="23"/>
      <c r="C382" s="35"/>
      <c r="D382" s="35"/>
      <c r="E382" s="23"/>
      <c r="F382" s="24" t="s">
        <v>27</v>
      </c>
      <c r="G382" s="27" t="n">
        <f aca="false">H382+I382+J382+K382+L382+M382+N382+O382+P382</f>
        <v>23553.34</v>
      </c>
      <c r="H382" s="89" t="n">
        <v>0</v>
      </c>
      <c r="I382" s="25"/>
      <c r="J382" s="25" t="n">
        <v>23553.34</v>
      </c>
      <c r="K382" s="25" t="n">
        <v>0</v>
      </c>
      <c r="L382" s="25" t="n">
        <v>0</v>
      </c>
      <c r="M382" s="87"/>
      <c r="N382" s="88"/>
      <c r="O382" s="89"/>
      <c r="P382" s="25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83"/>
      <c r="AB382" s="83"/>
    </row>
    <row r="383" s="47" customFormat="true" ht="56.25" hidden="false" customHeight="true" outlineLevel="0" collapsed="false">
      <c r="A383" s="14"/>
      <c r="B383" s="23"/>
      <c r="C383" s="35"/>
      <c r="D383" s="35"/>
      <c r="E383" s="23"/>
      <c r="F383" s="24" t="s">
        <v>28</v>
      </c>
      <c r="G383" s="27" t="n">
        <f aca="false">H383+I383+J383+K383+L383+M383+N383+O383+P383</f>
        <v>447513.33</v>
      </c>
      <c r="H383" s="25" t="n">
        <v>0</v>
      </c>
      <c r="I383" s="25"/>
      <c r="J383" s="25" t="n">
        <v>447513.33</v>
      </c>
      <c r="K383" s="25"/>
      <c r="L383" s="25"/>
      <c r="M383" s="87"/>
      <c r="N383" s="88"/>
      <c r="O383" s="89"/>
      <c r="P383" s="25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3"/>
    </row>
    <row r="384" s="47" customFormat="true" ht="102.75" hidden="false" customHeight="true" outlineLevel="0" collapsed="false">
      <c r="A384" s="14"/>
      <c r="B384" s="23"/>
      <c r="C384" s="35"/>
      <c r="D384" s="35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90" t="n">
        <v>0</v>
      </c>
      <c r="N384" s="27"/>
      <c r="O384" s="91" t="n">
        <v>0</v>
      </c>
      <c r="P384" s="27" t="n">
        <v>0</v>
      </c>
      <c r="Q384" s="83"/>
      <c r="R384" s="83"/>
      <c r="S384" s="83"/>
      <c r="T384" s="83"/>
      <c r="U384" s="83"/>
      <c r="V384" s="83"/>
      <c r="W384" s="83"/>
      <c r="X384" s="83"/>
      <c r="Y384" s="83"/>
      <c r="Z384" s="83"/>
      <c r="AA384" s="83"/>
      <c r="AB384" s="83"/>
    </row>
    <row r="385" s="47" customFormat="true" ht="56.25" hidden="false" customHeight="true" outlineLevel="0" collapsed="false">
      <c r="A385" s="14" t="s">
        <v>250</v>
      </c>
      <c r="B385" s="23" t="s">
        <v>251</v>
      </c>
      <c r="C385" s="35" t="n">
        <v>2024</v>
      </c>
      <c r="D385" s="35" t="n">
        <v>2030</v>
      </c>
      <c r="E385" s="23" t="s">
        <v>175</v>
      </c>
      <c r="F385" s="24" t="s">
        <v>42</v>
      </c>
      <c r="G385" s="27" t="n">
        <f aca="false">H385+I385+J385+K385+L385+M385+N385+O385+P385</f>
        <v>442633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442633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83"/>
      <c r="R385" s="83"/>
      <c r="S385" s="83"/>
      <c r="T385" s="83"/>
      <c r="U385" s="83"/>
      <c r="V385" s="83"/>
      <c r="W385" s="83"/>
      <c r="X385" s="83"/>
      <c r="Y385" s="83"/>
      <c r="Z385" s="83"/>
      <c r="AA385" s="83"/>
      <c r="AB385" s="83"/>
    </row>
    <row r="386" s="47" customFormat="true" ht="56.25" hidden="false" customHeight="true" outlineLevel="0" collapsed="false">
      <c r="A386" s="14"/>
      <c r="B386" s="23"/>
      <c r="C386" s="35"/>
      <c r="D386" s="35"/>
      <c r="E386" s="23"/>
      <c r="F386" s="24" t="s">
        <v>27</v>
      </c>
      <c r="G386" s="27" t="n">
        <f aca="false">H386+I386+J386+K386+L386+M386+N386+O386+P386</f>
        <v>22131.68</v>
      </c>
      <c r="H386" s="89" t="n">
        <v>0</v>
      </c>
      <c r="I386" s="25"/>
      <c r="J386" s="25" t="n">
        <v>22131.68</v>
      </c>
      <c r="K386" s="25" t="n">
        <v>0</v>
      </c>
      <c r="L386" s="25" t="n">
        <v>0</v>
      </c>
      <c r="M386" s="87"/>
      <c r="N386" s="88"/>
      <c r="O386" s="89"/>
      <c r="P386" s="25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3"/>
    </row>
    <row r="387" s="47" customFormat="true" ht="56.25" hidden="false" customHeight="true" outlineLevel="0" collapsed="false">
      <c r="A387" s="14"/>
      <c r="B387" s="23"/>
      <c r="C387" s="35"/>
      <c r="D387" s="35"/>
      <c r="E387" s="23"/>
      <c r="F387" s="24" t="s">
        <v>28</v>
      </c>
      <c r="G387" s="27" t="n">
        <f aca="false">H387+I387+J387+K387+L387+M387+N387+O387+P387</f>
        <v>420501.66</v>
      </c>
      <c r="H387" s="25" t="n">
        <v>0</v>
      </c>
      <c r="I387" s="25"/>
      <c r="J387" s="25" t="n">
        <v>420501.66</v>
      </c>
      <c r="K387" s="25"/>
      <c r="L387" s="25"/>
      <c r="M387" s="87"/>
      <c r="N387" s="88"/>
      <c r="O387" s="89"/>
      <c r="P387" s="25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83"/>
      <c r="AB387" s="83"/>
    </row>
    <row r="388" s="47" customFormat="true" ht="102.75" hidden="false" customHeight="true" outlineLevel="0" collapsed="false">
      <c r="A388" s="14"/>
      <c r="B388" s="23"/>
      <c r="C388" s="35"/>
      <c r="D388" s="35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90" t="n">
        <v>0</v>
      </c>
      <c r="N388" s="27"/>
      <c r="O388" s="91" t="n">
        <v>0</v>
      </c>
      <c r="P388" s="27" t="n">
        <v>0</v>
      </c>
      <c r="Q388" s="83"/>
      <c r="R388" s="83"/>
      <c r="S388" s="83"/>
      <c r="T388" s="83"/>
      <c r="U388" s="83"/>
      <c r="V388" s="83"/>
      <c r="W388" s="83"/>
      <c r="X388" s="83"/>
      <c r="Y388" s="83"/>
      <c r="Z388" s="83"/>
      <c r="AA388" s="83"/>
      <c r="AB388" s="83"/>
    </row>
    <row r="389" s="47" customFormat="true" ht="56.25" hidden="false" customHeight="true" outlineLevel="0" collapsed="false">
      <c r="A389" s="14" t="s">
        <v>252</v>
      </c>
      <c r="B389" s="23" t="s">
        <v>253</v>
      </c>
      <c r="C389" s="35" t="n">
        <v>2024</v>
      </c>
      <c r="D389" s="35" t="n">
        <v>2030</v>
      </c>
      <c r="E389" s="23" t="s">
        <v>175</v>
      </c>
      <c r="F389" s="24" t="s">
        <v>42</v>
      </c>
      <c r="G389" s="27" t="n">
        <f aca="false">H389+I389+J389+K389+L389+M389+N389+O389+P389</f>
        <v>442633.34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442633.34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3"/>
    </row>
    <row r="390" s="47" customFormat="true" ht="56.25" hidden="false" customHeight="true" outlineLevel="0" collapsed="false">
      <c r="A390" s="14"/>
      <c r="B390" s="23"/>
      <c r="C390" s="35"/>
      <c r="D390" s="35"/>
      <c r="E390" s="23"/>
      <c r="F390" s="24" t="s">
        <v>27</v>
      </c>
      <c r="G390" s="27" t="n">
        <f aca="false">H390+I390+J390+K390+L390+M390+N390+O390+P390</f>
        <v>22131.68</v>
      </c>
      <c r="H390" s="89" t="n">
        <v>0</v>
      </c>
      <c r="I390" s="25"/>
      <c r="J390" s="25" t="n">
        <v>22131.68</v>
      </c>
      <c r="K390" s="25" t="n">
        <v>0</v>
      </c>
      <c r="L390" s="25" t="n">
        <v>0</v>
      </c>
      <c r="M390" s="87"/>
      <c r="N390" s="88"/>
      <c r="O390" s="89"/>
      <c r="P390" s="25"/>
      <c r="Q390" s="83"/>
      <c r="R390" s="83"/>
      <c r="S390" s="83"/>
      <c r="T390" s="83"/>
      <c r="U390" s="83"/>
      <c r="V390" s="83"/>
      <c r="W390" s="83"/>
      <c r="X390" s="83"/>
      <c r="Y390" s="83"/>
      <c r="Z390" s="83"/>
      <c r="AA390" s="83"/>
      <c r="AB390" s="83"/>
    </row>
    <row r="391" s="47" customFormat="true" ht="56.25" hidden="false" customHeight="true" outlineLevel="0" collapsed="false">
      <c r="A391" s="14"/>
      <c r="B391" s="23"/>
      <c r="C391" s="35"/>
      <c r="D391" s="35"/>
      <c r="E391" s="23"/>
      <c r="F391" s="24" t="s">
        <v>28</v>
      </c>
      <c r="G391" s="27" t="n">
        <f aca="false">H391+I391+J391+K391+L391+M391+N391+O391+P391</f>
        <v>420501.66</v>
      </c>
      <c r="H391" s="25" t="n">
        <v>0</v>
      </c>
      <c r="I391" s="25"/>
      <c r="J391" s="25" t="n">
        <v>420501.66</v>
      </c>
      <c r="K391" s="25"/>
      <c r="L391" s="25"/>
      <c r="M391" s="87"/>
      <c r="N391" s="88"/>
      <c r="O391" s="89"/>
      <c r="P391" s="25"/>
      <c r="Q391" s="83"/>
      <c r="R391" s="83"/>
      <c r="S391" s="83"/>
      <c r="T391" s="83"/>
      <c r="U391" s="83"/>
      <c r="V391" s="83"/>
      <c r="W391" s="83"/>
      <c r="X391" s="83"/>
      <c r="Y391" s="83"/>
      <c r="Z391" s="83"/>
      <c r="AA391" s="83"/>
      <c r="AB391" s="83"/>
    </row>
    <row r="392" s="47" customFormat="true" ht="102.75" hidden="false" customHeight="true" outlineLevel="0" collapsed="false">
      <c r="A392" s="14"/>
      <c r="B392" s="23"/>
      <c r="C392" s="35"/>
      <c r="D392" s="35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90" t="n">
        <v>0</v>
      </c>
      <c r="N392" s="27"/>
      <c r="O392" s="91" t="n">
        <v>0</v>
      </c>
      <c r="P392" s="27" t="n">
        <v>0</v>
      </c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3"/>
    </row>
    <row r="393" s="7" customFormat="true" ht="56.25" hidden="false" customHeight="true" outlineLevel="0" collapsed="false">
      <c r="A393" s="14" t="s">
        <v>254</v>
      </c>
      <c r="B393" s="23" t="s">
        <v>255</v>
      </c>
      <c r="C393" s="35" t="n">
        <v>2024</v>
      </c>
      <c r="D393" s="35" t="n">
        <v>2030</v>
      </c>
      <c r="E393" s="23" t="s">
        <v>175</v>
      </c>
      <c r="F393" s="24" t="s">
        <v>42</v>
      </c>
      <c r="G393" s="27" t="n">
        <f aca="false">H393+I393+J393+K393+L393+M393+N393+O393+P393</f>
        <v>1400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400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83" t="s">
        <v>256</v>
      </c>
      <c r="R393" s="83" t="s">
        <v>47</v>
      </c>
      <c r="S393" s="83" t="n">
        <v>3</v>
      </c>
      <c r="T393" s="83"/>
      <c r="U393" s="83"/>
      <c r="V393" s="83" t="n">
        <v>3</v>
      </c>
      <c r="W393" s="83"/>
      <c r="X393" s="83"/>
      <c r="Y393" s="83"/>
      <c r="Z393" s="83"/>
      <c r="AA393" s="83"/>
      <c r="AB393" s="83"/>
    </row>
    <row r="394" s="7" customFormat="true" ht="56.25" hidden="false" customHeight="true" outlineLevel="0" collapsed="false">
      <c r="A394" s="14"/>
      <c r="B394" s="23"/>
      <c r="C394" s="35"/>
      <c r="D394" s="35"/>
      <c r="E394" s="23"/>
      <c r="F394" s="24" t="s">
        <v>27</v>
      </c>
      <c r="G394" s="27" t="n">
        <f aca="false">H394+I394+J394+K394+L394+M394+N394+O394+P394</f>
        <v>140000</v>
      </c>
      <c r="H394" s="89" t="n">
        <v>0</v>
      </c>
      <c r="I394" s="25"/>
      <c r="J394" s="25" t="n">
        <v>140000</v>
      </c>
      <c r="K394" s="25" t="n">
        <v>0</v>
      </c>
      <c r="L394" s="25" t="n">
        <v>0</v>
      </c>
      <c r="M394" s="87"/>
      <c r="N394" s="88"/>
      <c r="O394" s="89"/>
      <c r="P394" s="25"/>
      <c r="Q394" s="83"/>
      <c r="R394" s="83"/>
      <c r="S394" s="83"/>
      <c r="T394" s="83"/>
      <c r="U394" s="83"/>
      <c r="V394" s="83"/>
      <c r="W394" s="83"/>
      <c r="X394" s="83"/>
      <c r="Y394" s="83"/>
      <c r="Z394" s="83"/>
      <c r="AA394" s="83"/>
      <c r="AB394" s="83"/>
    </row>
    <row r="395" s="7" customFormat="true" ht="56.25" hidden="false" customHeight="true" outlineLevel="0" collapsed="false">
      <c r="A395" s="14"/>
      <c r="B395" s="23"/>
      <c r="C395" s="35"/>
      <c r="D395" s="35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7"/>
      <c r="N395" s="88"/>
      <c r="O395" s="89"/>
      <c r="P395" s="25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</row>
    <row r="396" s="7" customFormat="true" ht="102.75" hidden="false" customHeight="true" outlineLevel="0" collapsed="false">
      <c r="A396" s="14"/>
      <c r="B396" s="23"/>
      <c r="C396" s="35"/>
      <c r="D396" s="35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90" t="n">
        <v>0</v>
      </c>
      <c r="N396" s="27"/>
      <c r="O396" s="91" t="n">
        <v>0</v>
      </c>
      <c r="P396" s="27" t="n">
        <v>0</v>
      </c>
      <c r="Q396" s="83"/>
      <c r="R396" s="83"/>
      <c r="S396" s="83"/>
      <c r="T396" s="83"/>
      <c r="U396" s="83"/>
      <c r="V396" s="83"/>
      <c r="W396" s="83"/>
      <c r="X396" s="83"/>
      <c r="Y396" s="83"/>
      <c r="Z396" s="83"/>
      <c r="AA396" s="83"/>
      <c r="AB396" s="83"/>
    </row>
    <row r="397" s="7" customFormat="true" ht="56.25" hidden="false" customHeight="true" outlineLevel="0" collapsed="false">
      <c r="A397" s="14" t="s">
        <v>257</v>
      </c>
      <c r="B397" s="23" t="s">
        <v>258</v>
      </c>
      <c r="C397" s="35" t="n">
        <v>2024</v>
      </c>
      <c r="D397" s="35" t="n">
        <v>2030</v>
      </c>
      <c r="E397" s="23" t="s">
        <v>175</v>
      </c>
      <c r="F397" s="24" t="s">
        <v>42</v>
      </c>
      <c r="G397" s="27" t="n">
        <f aca="false">H397+I397+J397+K397+L397+M397+N397+O397+P397</f>
        <v>12900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12900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83" t="s">
        <v>259</v>
      </c>
      <c r="R397" s="83" t="s">
        <v>47</v>
      </c>
      <c r="S397" s="83" t="n">
        <v>3</v>
      </c>
      <c r="T397" s="83"/>
      <c r="U397" s="83"/>
      <c r="V397" s="83" t="n">
        <v>3</v>
      </c>
      <c r="W397" s="83"/>
      <c r="X397" s="83"/>
      <c r="Y397" s="83"/>
      <c r="Z397" s="83"/>
      <c r="AA397" s="83"/>
      <c r="AB397" s="83"/>
    </row>
    <row r="398" s="7" customFormat="true" ht="56.25" hidden="false" customHeight="true" outlineLevel="0" collapsed="false">
      <c r="A398" s="14"/>
      <c r="B398" s="23"/>
      <c r="C398" s="35"/>
      <c r="D398" s="35"/>
      <c r="E398" s="23"/>
      <c r="F398" s="24" t="s">
        <v>27</v>
      </c>
      <c r="G398" s="27" t="n">
        <f aca="false">H398+I398+J398+K398+L398+M398+N398+O398+P398</f>
        <v>12900</v>
      </c>
      <c r="H398" s="89" t="n">
        <v>0</v>
      </c>
      <c r="I398" s="25"/>
      <c r="J398" s="25" t="n">
        <v>12900</v>
      </c>
      <c r="K398" s="25" t="n">
        <v>0</v>
      </c>
      <c r="L398" s="25" t="n">
        <v>0</v>
      </c>
      <c r="M398" s="87"/>
      <c r="N398" s="88"/>
      <c r="O398" s="89"/>
      <c r="P398" s="25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3"/>
    </row>
    <row r="399" s="7" customFormat="true" ht="56.25" hidden="false" customHeight="true" outlineLevel="0" collapsed="false">
      <c r="A399" s="14"/>
      <c r="B399" s="23"/>
      <c r="C399" s="35"/>
      <c r="D399" s="35"/>
      <c r="E399" s="23"/>
      <c r="F399" s="24" t="s">
        <v>28</v>
      </c>
      <c r="G399" s="27" t="n">
        <f aca="false">H399+I399+J399+K399+L399+M399+N399+O399+P399</f>
        <v>0</v>
      </c>
      <c r="H399" s="25" t="n">
        <v>0</v>
      </c>
      <c r="I399" s="25"/>
      <c r="J399" s="25"/>
      <c r="K399" s="25"/>
      <c r="L399" s="25"/>
      <c r="M399" s="87"/>
      <c r="N399" s="88"/>
      <c r="O399" s="89"/>
      <c r="P399" s="25"/>
      <c r="Q399" s="83"/>
      <c r="R399" s="83"/>
      <c r="S399" s="83"/>
      <c r="T399" s="83"/>
      <c r="U399" s="83"/>
      <c r="V399" s="83"/>
      <c r="W399" s="83"/>
      <c r="X399" s="83"/>
      <c r="Y399" s="83"/>
      <c r="Z399" s="83"/>
      <c r="AA399" s="83"/>
      <c r="AB399" s="83"/>
    </row>
    <row r="400" s="7" customFormat="true" ht="102.75" hidden="false" customHeight="true" outlineLevel="0" collapsed="false">
      <c r="A400" s="14"/>
      <c r="B400" s="23"/>
      <c r="C400" s="35"/>
      <c r="D400" s="35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90" t="n">
        <v>0</v>
      </c>
      <c r="N400" s="27"/>
      <c r="O400" s="91" t="n">
        <v>0</v>
      </c>
      <c r="P400" s="27" t="n">
        <v>0</v>
      </c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</row>
    <row r="401" s="7" customFormat="true" ht="56.25" hidden="false" customHeight="true" outlineLevel="0" collapsed="false">
      <c r="A401" s="14" t="s">
        <v>260</v>
      </c>
      <c r="B401" s="23" t="s">
        <v>261</v>
      </c>
      <c r="C401" s="35" t="n">
        <v>2024</v>
      </c>
      <c r="D401" s="35" t="n">
        <v>2030</v>
      </c>
      <c r="E401" s="23" t="s">
        <v>175</v>
      </c>
      <c r="F401" s="24" t="s">
        <v>42</v>
      </c>
      <c r="G401" s="27" t="n">
        <f aca="false">H401+I401+J401+K401+L401+M401+N401+O401+P401</f>
        <v>458341.25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458341.25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92" t="s">
        <v>262</v>
      </c>
      <c r="R401" s="92" t="s">
        <v>47</v>
      </c>
      <c r="S401" s="92" t="n">
        <v>3</v>
      </c>
      <c r="T401" s="92" t="s">
        <v>20</v>
      </c>
      <c r="U401" s="92" t="s">
        <v>20</v>
      </c>
      <c r="V401" s="92" t="n">
        <v>3</v>
      </c>
      <c r="W401" s="92" t="s">
        <v>20</v>
      </c>
      <c r="X401" s="92" t="s">
        <v>20</v>
      </c>
      <c r="Y401" s="92" t="s">
        <v>20</v>
      </c>
      <c r="Z401" s="92" t="s">
        <v>20</v>
      </c>
      <c r="AA401" s="92" t="s">
        <v>20</v>
      </c>
      <c r="AB401" s="92" t="s">
        <v>20</v>
      </c>
    </row>
    <row r="402" s="7" customFormat="true" ht="77.25" hidden="false" customHeight="true" outlineLevel="0" collapsed="false">
      <c r="A402" s="14"/>
      <c r="B402" s="23"/>
      <c r="C402" s="35"/>
      <c r="D402" s="35"/>
      <c r="E402" s="23"/>
      <c r="F402" s="24" t="s">
        <v>27</v>
      </c>
      <c r="G402" s="27" t="n">
        <f aca="false">H402+I402+J402+K402+L402+M402+N402+O402+P402</f>
        <v>22917.06</v>
      </c>
      <c r="H402" s="89" t="n">
        <v>0</v>
      </c>
      <c r="I402" s="89" t="n">
        <v>0</v>
      </c>
      <c r="J402" s="25" t="n">
        <v>22917.06</v>
      </c>
      <c r="K402" s="25" t="n">
        <v>0</v>
      </c>
      <c r="L402" s="25" t="n">
        <v>0</v>
      </c>
      <c r="M402" s="25" t="n">
        <f aca="false">M403+M405+M404</f>
        <v>0</v>
      </c>
      <c r="N402" s="25" t="n">
        <f aca="false">N403+N405+N404</f>
        <v>0</v>
      </c>
      <c r="O402" s="25" t="n">
        <f aca="false">O403+O405+O404</f>
        <v>0</v>
      </c>
      <c r="P402" s="25" t="n">
        <f aca="false">P403+P405+P404</f>
        <v>0</v>
      </c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</row>
    <row r="403" s="7" customFormat="true" ht="56.25" hidden="false" customHeight="true" outlineLevel="0" collapsed="false">
      <c r="A403" s="14"/>
      <c r="B403" s="23"/>
      <c r="C403" s="35"/>
      <c r="D403" s="35"/>
      <c r="E403" s="23"/>
      <c r="F403" s="24" t="s">
        <v>28</v>
      </c>
      <c r="G403" s="27" t="n">
        <f aca="false">H403+I403+J403+K403+L403+M403+N403+O403+P403</f>
        <v>435424.19</v>
      </c>
      <c r="H403" s="25" t="n">
        <v>0</v>
      </c>
      <c r="I403" s="25" t="n">
        <v>0</v>
      </c>
      <c r="J403" s="25" t="n">
        <v>435424.19</v>
      </c>
      <c r="K403" s="25" t="n">
        <v>0</v>
      </c>
      <c r="L403" s="25" t="n">
        <v>0</v>
      </c>
      <c r="M403" s="25" t="n">
        <f aca="false">M404+M406+M405</f>
        <v>0</v>
      </c>
      <c r="N403" s="25" t="n">
        <f aca="false">N404+N406+N405</f>
        <v>0</v>
      </c>
      <c r="O403" s="25" t="n">
        <f aca="false">O404+O406+O405</f>
        <v>0</v>
      </c>
      <c r="P403" s="25" t="n">
        <f aca="false">P404+P406+P405</f>
        <v>0</v>
      </c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</row>
    <row r="404" s="7" customFormat="true" ht="68.25" hidden="false" customHeight="true" outlineLevel="0" collapsed="false">
      <c r="A404" s="14"/>
      <c r="B404" s="23"/>
      <c r="C404" s="35"/>
      <c r="D404" s="35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90" t="n">
        <v>0</v>
      </c>
      <c r="N404" s="90" t="n">
        <v>0</v>
      </c>
      <c r="O404" s="91" t="n">
        <v>0</v>
      </c>
      <c r="P404" s="27" t="n">
        <v>0</v>
      </c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</row>
    <row r="405" s="7" customFormat="true" ht="56.25" hidden="false" customHeight="true" outlineLevel="0" collapsed="false">
      <c r="A405" s="14" t="s">
        <v>263</v>
      </c>
      <c r="B405" s="23" t="s">
        <v>264</v>
      </c>
      <c r="C405" s="35" t="n">
        <v>2024</v>
      </c>
      <c r="D405" s="35" t="n">
        <v>2030</v>
      </c>
      <c r="E405" s="23" t="s">
        <v>175</v>
      </c>
      <c r="F405" s="24" t="s">
        <v>42</v>
      </c>
      <c r="G405" s="27" t="n">
        <f aca="false">H405+I405+J405+K405+L405+M405+N405+O405+P405</f>
        <v>931729.87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931729.87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</row>
    <row r="406" s="7" customFormat="true" ht="83.25" hidden="false" customHeight="true" outlineLevel="0" collapsed="false">
      <c r="A406" s="14"/>
      <c r="B406" s="23"/>
      <c r="C406" s="35"/>
      <c r="D406" s="35"/>
      <c r="E406" s="23"/>
      <c r="F406" s="24" t="s">
        <v>27</v>
      </c>
      <c r="G406" s="27" t="n">
        <f aca="false">H406+I406+J406+K406+L406+M406+N406+O406+P406</f>
        <v>46586.49</v>
      </c>
      <c r="H406" s="89" t="n">
        <v>0</v>
      </c>
      <c r="I406" s="89" t="n">
        <v>0</v>
      </c>
      <c r="J406" s="25" t="n">
        <v>46586.49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</row>
    <row r="407" s="7" customFormat="true" ht="56.25" hidden="false" customHeight="true" outlineLevel="0" collapsed="false">
      <c r="A407" s="14"/>
      <c r="B407" s="23"/>
      <c r="C407" s="35"/>
      <c r="D407" s="35"/>
      <c r="E407" s="23"/>
      <c r="F407" s="24" t="s">
        <v>28</v>
      </c>
      <c r="G407" s="27" t="n">
        <f aca="false">H407+I407+J407+K407+L407+M407+N407+O407+P407</f>
        <v>885143.38</v>
      </c>
      <c r="H407" s="25" t="n">
        <v>0</v>
      </c>
      <c r="I407" s="25" t="n">
        <v>0</v>
      </c>
      <c r="J407" s="25" t="n">
        <v>885143.38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</row>
    <row r="408" s="7" customFormat="true" ht="62.25" hidden="false" customHeight="true" outlineLevel="0" collapsed="false">
      <c r="A408" s="14"/>
      <c r="B408" s="23"/>
      <c r="C408" s="35"/>
      <c r="D408" s="35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90" t="n">
        <v>0</v>
      </c>
      <c r="N408" s="90" t="n">
        <v>0</v>
      </c>
      <c r="O408" s="91" t="n">
        <v>0</v>
      </c>
      <c r="P408" s="27" t="n">
        <v>0</v>
      </c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</row>
    <row r="409" s="7" customFormat="true" ht="56.25" hidden="false" customHeight="true" outlineLevel="0" collapsed="false">
      <c r="A409" s="14" t="s">
        <v>265</v>
      </c>
      <c r="B409" s="23" t="s">
        <v>266</v>
      </c>
      <c r="C409" s="35" t="n">
        <v>2024</v>
      </c>
      <c r="D409" s="35" t="n">
        <v>2030</v>
      </c>
      <c r="E409" s="23" t="s">
        <v>175</v>
      </c>
      <c r="F409" s="24" t="s">
        <v>42</v>
      </c>
      <c r="G409" s="27" t="n">
        <f aca="false">H409+I409+J409+K409+L409+M409+N409+O409+P409</f>
        <v>874660.98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874660.98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</row>
    <row r="410" s="7" customFormat="true" ht="83.25" hidden="false" customHeight="true" outlineLevel="0" collapsed="false">
      <c r="A410" s="14"/>
      <c r="B410" s="23"/>
      <c r="C410" s="35"/>
      <c r="D410" s="35"/>
      <c r="E410" s="23"/>
      <c r="F410" s="24" t="s">
        <v>27</v>
      </c>
      <c r="G410" s="27" t="n">
        <f aca="false">H410+I410+J410+K410+L410+M410+N410+O410+P410</f>
        <v>43733.05</v>
      </c>
      <c r="H410" s="89" t="n">
        <v>0</v>
      </c>
      <c r="I410" s="89" t="n">
        <v>0</v>
      </c>
      <c r="J410" s="25" t="n">
        <v>43733.05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</row>
    <row r="411" s="7" customFormat="true" ht="56.25" hidden="false" customHeight="true" outlineLevel="0" collapsed="false">
      <c r="A411" s="14"/>
      <c r="B411" s="23"/>
      <c r="C411" s="35"/>
      <c r="D411" s="35"/>
      <c r="E411" s="23"/>
      <c r="F411" s="24" t="s">
        <v>28</v>
      </c>
      <c r="G411" s="27" t="n">
        <f aca="false">H411+I411+J411+K411+L411+M411+N411+O411+P411</f>
        <v>830927.93</v>
      </c>
      <c r="H411" s="25" t="n">
        <v>0</v>
      </c>
      <c r="I411" s="25" t="n">
        <v>0</v>
      </c>
      <c r="J411" s="25" t="n">
        <v>830927.93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</row>
    <row r="412" s="7" customFormat="true" ht="66.75" hidden="false" customHeight="true" outlineLevel="0" collapsed="false">
      <c r="A412" s="14"/>
      <c r="B412" s="23"/>
      <c r="C412" s="35"/>
      <c r="D412" s="35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90" t="n">
        <v>0</v>
      </c>
      <c r="N412" s="27"/>
      <c r="O412" s="91" t="n">
        <v>0</v>
      </c>
      <c r="P412" s="27" t="n">
        <v>0</v>
      </c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</row>
    <row r="413" s="7" customFormat="true" ht="66.75" hidden="false" customHeight="true" outlineLevel="0" collapsed="false">
      <c r="A413" s="14" t="s">
        <v>267</v>
      </c>
      <c r="B413" s="23" t="s">
        <v>268</v>
      </c>
      <c r="C413" s="35" t="n">
        <v>2024</v>
      </c>
      <c r="D413" s="35" t="n">
        <v>2030</v>
      </c>
      <c r="E413" s="23" t="s">
        <v>175</v>
      </c>
      <c r="F413" s="24" t="s">
        <v>42</v>
      </c>
      <c r="G413" s="27" t="n">
        <f aca="false">H413+I413+J413+K413+L413+M413+N413+O413+P413</f>
        <v>2131858.52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2131858.52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93" t="s">
        <v>269</v>
      </c>
      <c r="R413" s="93" t="s">
        <v>72</v>
      </c>
      <c r="S413" s="93" t="n">
        <v>100</v>
      </c>
      <c r="T413" s="93" t="s">
        <v>53</v>
      </c>
      <c r="U413" s="93" t="s">
        <v>53</v>
      </c>
      <c r="V413" s="93" t="n">
        <v>100</v>
      </c>
      <c r="W413" s="93" t="s">
        <v>53</v>
      </c>
      <c r="X413" s="93" t="s">
        <v>53</v>
      </c>
      <c r="Y413" s="93" t="s">
        <v>53</v>
      </c>
      <c r="Z413" s="93" t="s">
        <v>53</v>
      </c>
      <c r="AA413" s="93" t="s">
        <v>53</v>
      </c>
      <c r="AB413" s="93" t="s">
        <v>53</v>
      </c>
    </row>
    <row r="414" s="7" customFormat="true" ht="66.75" hidden="false" customHeight="true" outlineLevel="0" collapsed="false">
      <c r="A414" s="14"/>
      <c r="B414" s="23"/>
      <c r="C414" s="35"/>
      <c r="D414" s="35"/>
      <c r="E414" s="23"/>
      <c r="F414" s="24" t="s">
        <v>27</v>
      </c>
      <c r="G414" s="27" t="n">
        <f aca="false">H414+I414+J414+K414+L414+M414+N414+O414+P414</f>
        <v>88692.52</v>
      </c>
      <c r="H414" s="89" t="n">
        <v>0</v>
      </c>
      <c r="I414" s="89" t="n">
        <v>0</v>
      </c>
      <c r="J414" s="25" t="n">
        <v>88692.52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</row>
    <row r="415" s="7" customFormat="true" ht="66.75" hidden="false" customHeight="true" outlineLevel="0" collapsed="false">
      <c r="A415" s="14"/>
      <c r="B415" s="23"/>
      <c r="C415" s="35"/>
      <c r="D415" s="35"/>
      <c r="E415" s="23"/>
      <c r="F415" s="24" t="s">
        <v>28</v>
      </c>
      <c r="G415" s="27" t="n">
        <f aca="false">H415+I415+J415+K415+L415+M415+N415+O415+P415</f>
        <v>2043166</v>
      </c>
      <c r="H415" s="25" t="n">
        <v>0</v>
      </c>
      <c r="I415" s="25" t="n">
        <v>0</v>
      </c>
      <c r="J415" s="25" t="n">
        <v>2043166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</row>
    <row r="416" s="7" customFormat="true" ht="102.75" hidden="false" customHeight="true" outlineLevel="0" collapsed="false">
      <c r="A416" s="14"/>
      <c r="B416" s="23"/>
      <c r="C416" s="35"/>
      <c r="D416" s="35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90" t="n">
        <v>0</v>
      </c>
      <c r="N416" s="27"/>
      <c r="O416" s="91" t="n">
        <v>0</v>
      </c>
      <c r="P416" s="27" t="n">
        <v>0</v>
      </c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</row>
    <row r="417" s="7" customFormat="true" ht="66.75" hidden="false" customHeight="true" outlineLevel="0" collapsed="false">
      <c r="A417" s="14" t="s">
        <v>270</v>
      </c>
      <c r="B417" s="23" t="s">
        <v>271</v>
      </c>
      <c r="C417" s="35" t="n">
        <v>2024</v>
      </c>
      <c r="D417" s="35" t="n">
        <v>2030</v>
      </c>
      <c r="E417" s="23" t="s">
        <v>175</v>
      </c>
      <c r="F417" s="24" t="s">
        <v>42</v>
      </c>
      <c r="G417" s="27" t="n">
        <f aca="false">H417+I417+J417+K417+L417+M417+N417+O417+P417</f>
        <v>2580000</v>
      </c>
      <c r="H417" s="25" t="n">
        <f aca="false">H418+H420+H419</f>
        <v>0</v>
      </c>
      <c r="I417" s="25" t="n">
        <f aca="false">I418+I420+I419</f>
        <v>0</v>
      </c>
      <c r="J417" s="25" t="n">
        <f aca="false">J418+J420+J419</f>
        <v>1080000</v>
      </c>
      <c r="K417" s="25" t="n">
        <f aca="false">K418+K420+K419</f>
        <v>1500000</v>
      </c>
      <c r="L417" s="25" t="n">
        <f aca="false">L418+L420+L419</f>
        <v>0</v>
      </c>
      <c r="M417" s="25" t="n">
        <f aca="false">M418+M420+M419</f>
        <v>0</v>
      </c>
      <c r="N417" s="25" t="n">
        <f aca="false">N418+N420+N419</f>
        <v>0</v>
      </c>
      <c r="O417" s="25" t="n">
        <f aca="false">O418+O420+O419</f>
        <v>0</v>
      </c>
      <c r="P417" s="25" t="n">
        <f aca="false">P418+P420+P419</f>
        <v>0</v>
      </c>
      <c r="Q417" s="83" t="s">
        <v>20</v>
      </c>
      <c r="R417" s="83" t="s">
        <v>20</v>
      </c>
      <c r="S417" s="83" t="s">
        <v>20</v>
      </c>
      <c r="T417" s="83" t="s">
        <v>20</v>
      </c>
      <c r="U417" s="83" t="s">
        <v>20</v>
      </c>
      <c r="V417" s="83" t="s">
        <v>20</v>
      </c>
      <c r="W417" s="83" t="s">
        <v>20</v>
      </c>
      <c r="X417" s="83" t="s">
        <v>20</v>
      </c>
      <c r="Y417" s="83" t="s">
        <v>20</v>
      </c>
      <c r="Z417" s="83" t="s">
        <v>20</v>
      </c>
      <c r="AA417" s="83" t="s">
        <v>20</v>
      </c>
      <c r="AB417" s="83" t="s">
        <v>20</v>
      </c>
    </row>
    <row r="418" s="7" customFormat="true" ht="81.75" hidden="false" customHeight="true" outlineLevel="0" collapsed="false">
      <c r="A418" s="14"/>
      <c r="B418" s="23"/>
      <c r="C418" s="35"/>
      <c r="D418" s="35"/>
      <c r="E418" s="23"/>
      <c r="F418" s="24" t="s">
        <v>27</v>
      </c>
      <c r="G418" s="27" t="n">
        <f aca="false">H418+I418+J418+K418+L418+M418+N418+O418+P418</f>
        <v>2580000</v>
      </c>
      <c r="H418" s="89" t="n">
        <v>0</v>
      </c>
      <c r="I418" s="89" t="n">
        <v>0</v>
      </c>
      <c r="J418" s="25" t="n">
        <v>1080000</v>
      </c>
      <c r="K418" s="25" t="n">
        <v>150000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</row>
    <row r="419" s="7" customFormat="true" ht="66.75" hidden="false" customHeight="true" outlineLevel="0" collapsed="false">
      <c r="A419" s="14"/>
      <c r="B419" s="23"/>
      <c r="C419" s="35"/>
      <c r="D419" s="35"/>
      <c r="E419" s="23"/>
      <c r="F419" s="24" t="s">
        <v>28</v>
      </c>
      <c r="G419" s="27" t="n">
        <f aca="false">H419+I419+J419+K419+L419+M419+N419+O419+P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3"/>
    </row>
    <row r="420" s="7" customFormat="true" ht="102.75" hidden="false" customHeight="true" outlineLevel="0" collapsed="false">
      <c r="A420" s="14"/>
      <c r="B420" s="23"/>
      <c r="C420" s="35"/>
      <c r="D420" s="35"/>
      <c r="E420" s="23"/>
      <c r="F420" s="24" t="s">
        <v>29</v>
      </c>
      <c r="G420" s="27" t="n">
        <f aca="false">H420+I420+J420+K420+L420+M420+N420+O420+P420</f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90" t="n">
        <v>0</v>
      </c>
      <c r="N420" s="27"/>
      <c r="O420" s="91" t="n">
        <v>0</v>
      </c>
      <c r="P420" s="27" t="n">
        <v>0</v>
      </c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</row>
    <row r="421" s="7" customFormat="true" ht="56.25" hidden="false" customHeight="true" outlineLevel="0" collapsed="false">
      <c r="A421" s="62" t="s">
        <v>143</v>
      </c>
      <c r="B421" s="16" t="s">
        <v>272</v>
      </c>
      <c r="C421" s="18" t="n">
        <v>2022</v>
      </c>
      <c r="D421" s="18" t="n">
        <v>2030</v>
      </c>
      <c r="E421" s="18" t="s">
        <v>273</v>
      </c>
      <c r="F421" s="20" t="s">
        <v>42</v>
      </c>
      <c r="G421" s="21" t="n">
        <f aca="false">H421+I421+J421+K421+L421+M421+N421+O421+P421</f>
        <v>37379990.9</v>
      </c>
      <c r="H421" s="21" t="n">
        <f aca="false">H422+H423+H424</f>
        <v>37379990.9</v>
      </c>
      <c r="I421" s="21" t="n">
        <f aca="false">I422+I423+I424</f>
        <v>0</v>
      </c>
      <c r="J421" s="21" t="n">
        <f aca="false">J422+J423+J424</f>
        <v>0</v>
      </c>
      <c r="K421" s="21" t="n">
        <f aca="false">K422+K423+K424</f>
        <v>0</v>
      </c>
      <c r="L421" s="21" t="n">
        <f aca="false">L422+L423+L424</f>
        <v>0</v>
      </c>
      <c r="M421" s="21" t="n">
        <f aca="false">M422+M423+M424</f>
        <v>0</v>
      </c>
      <c r="N421" s="21" t="n">
        <f aca="false">N422+N423+N424</f>
        <v>0</v>
      </c>
      <c r="O421" s="21" t="n">
        <f aca="false">O422+O423+O424</f>
        <v>0</v>
      </c>
      <c r="P421" s="21" t="n">
        <f aca="false">P422+P423+P424</f>
        <v>0</v>
      </c>
      <c r="Q421" s="83" t="s">
        <v>20</v>
      </c>
      <c r="R421" s="83" t="s">
        <v>20</v>
      </c>
      <c r="S421" s="83" t="s">
        <v>20</v>
      </c>
      <c r="T421" s="83" t="s">
        <v>20</v>
      </c>
      <c r="U421" s="83" t="s">
        <v>20</v>
      </c>
      <c r="V421" s="83" t="s">
        <v>20</v>
      </c>
      <c r="W421" s="83" t="s">
        <v>20</v>
      </c>
      <c r="X421" s="83" t="s">
        <v>20</v>
      </c>
      <c r="Y421" s="83" t="s">
        <v>20</v>
      </c>
      <c r="Z421" s="83" t="s">
        <v>20</v>
      </c>
      <c r="AA421" s="83" t="s">
        <v>20</v>
      </c>
      <c r="AB421" s="83" t="s">
        <v>20</v>
      </c>
    </row>
    <row r="422" s="7" customFormat="true" ht="56.25" hidden="false" customHeight="true" outlineLevel="0" collapsed="false">
      <c r="A422" s="62"/>
      <c r="B422" s="16"/>
      <c r="C422" s="18"/>
      <c r="D422" s="18"/>
      <c r="E422" s="18"/>
      <c r="F422" s="20" t="s">
        <v>27</v>
      </c>
      <c r="G422" s="21" t="n">
        <f aca="false">H422+I422+J422+K422+L422+M422+N422+O422+P422</f>
        <v>857356.83</v>
      </c>
      <c r="H422" s="21" t="n">
        <f aca="false">H426</f>
        <v>857356.83</v>
      </c>
      <c r="I422" s="21" t="n">
        <f aca="false">I426</f>
        <v>0</v>
      </c>
      <c r="J422" s="21" t="n">
        <f aca="false">J426</f>
        <v>0</v>
      </c>
      <c r="K422" s="21" t="n">
        <f aca="false">K426</f>
        <v>0</v>
      </c>
      <c r="L422" s="21" t="n">
        <f aca="false">L426</f>
        <v>0</v>
      </c>
      <c r="M422" s="21" t="n">
        <f aca="false">M426</f>
        <v>0</v>
      </c>
      <c r="N422" s="21" t="n">
        <f aca="false">N426</f>
        <v>0</v>
      </c>
      <c r="O422" s="21" t="n">
        <f aca="false">O426</f>
        <v>0</v>
      </c>
      <c r="P422" s="21" t="n">
        <f aca="false">P426</f>
        <v>0</v>
      </c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3"/>
    </row>
    <row r="423" s="7" customFormat="true" ht="56.25" hidden="false" customHeight="true" outlineLevel="0" collapsed="false">
      <c r="A423" s="62"/>
      <c r="B423" s="16"/>
      <c r="C423" s="18"/>
      <c r="D423" s="18"/>
      <c r="E423" s="18"/>
      <c r="F423" s="20" t="s">
        <v>28</v>
      </c>
      <c r="G423" s="21" t="n">
        <f aca="false">H423+I423+J423+K423+L423+M423+N423+O423+P423</f>
        <v>13319272.66</v>
      </c>
      <c r="H423" s="21" t="n">
        <f aca="false">H427</f>
        <v>13319272.66</v>
      </c>
      <c r="I423" s="21" t="n">
        <f aca="false">I427</f>
        <v>0</v>
      </c>
      <c r="J423" s="21" t="n">
        <f aca="false">J427</f>
        <v>0</v>
      </c>
      <c r="K423" s="21" t="n">
        <f aca="false">K427</f>
        <v>0</v>
      </c>
      <c r="L423" s="21" t="n">
        <f aca="false">L427</f>
        <v>0</v>
      </c>
      <c r="M423" s="21" t="n">
        <f aca="false">M427</f>
        <v>0</v>
      </c>
      <c r="N423" s="21" t="n">
        <f aca="false">N427</f>
        <v>0</v>
      </c>
      <c r="O423" s="21" t="n">
        <f aca="false">O427</f>
        <v>0</v>
      </c>
      <c r="P423" s="21" t="n">
        <f aca="false">P427</f>
        <v>0</v>
      </c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83"/>
      <c r="AB423" s="83"/>
    </row>
    <row r="424" s="7" customFormat="true" ht="56.25" hidden="false" customHeight="true" outlineLevel="0" collapsed="false">
      <c r="A424" s="62"/>
      <c r="B424" s="16"/>
      <c r="C424" s="18"/>
      <c r="D424" s="18"/>
      <c r="E424" s="18"/>
      <c r="F424" s="20" t="s">
        <v>29</v>
      </c>
      <c r="G424" s="21" t="n">
        <f aca="false">H424+I424+J424+K424+L424+M424+N424+O424+P424</f>
        <v>23203361.41</v>
      </c>
      <c r="H424" s="21" t="n">
        <f aca="false">H428</f>
        <v>23203361.41</v>
      </c>
      <c r="I424" s="21" t="n">
        <f aca="false">I428</f>
        <v>0</v>
      </c>
      <c r="J424" s="21" t="n">
        <f aca="false">J428</f>
        <v>0</v>
      </c>
      <c r="K424" s="21" t="n">
        <f aca="false">K428</f>
        <v>0</v>
      </c>
      <c r="L424" s="21" t="n">
        <f aca="false">L428</f>
        <v>0</v>
      </c>
      <c r="M424" s="21" t="n">
        <f aca="false">M428</f>
        <v>0</v>
      </c>
      <c r="N424" s="21" t="n">
        <f aca="false">N428</f>
        <v>0</v>
      </c>
      <c r="O424" s="21" t="n">
        <f aca="false">O428</f>
        <v>0</v>
      </c>
      <c r="P424" s="21" t="n">
        <f aca="false">P428</f>
        <v>0</v>
      </c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</row>
    <row r="425" s="2" customFormat="true" ht="46.5" hidden="false" customHeight="true" outlineLevel="0" collapsed="false">
      <c r="A425" s="14" t="s">
        <v>274</v>
      </c>
      <c r="B425" s="26" t="s">
        <v>275</v>
      </c>
      <c r="C425" s="78" t="n">
        <v>2022</v>
      </c>
      <c r="D425" s="78" t="n">
        <v>2030</v>
      </c>
      <c r="E425" s="23" t="s">
        <v>273</v>
      </c>
      <c r="F425" s="24" t="s">
        <v>42</v>
      </c>
      <c r="G425" s="27" t="n">
        <f aca="false">H425+I425+J425+K425+L425+M425+N425+O425+P425</f>
        <v>37379990.9</v>
      </c>
      <c r="H425" s="27" t="n">
        <f aca="false">H426+H427+H428</f>
        <v>37379990.9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9" t="s">
        <v>20</v>
      </c>
      <c r="R425" s="29" t="s">
        <v>20</v>
      </c>
      <c r="S425" s="29" t="s">
        <v>20</v>
      </c>
      <c r="T425" s="29" t="s">
        <v>20</v>
      </c>
      <c r="U425" s="29" t="s">
        <v>20</v>
      </c>
      <c r="V425" s="29" t="s">
        <v>20</v>
      </c>
      <c r="W425" s="29" t="s">
        <v>20</v>
      </c>
      <c r="X425" s="29" t="s">
        <v>20</v>
      </c>
      <c r="Y425" s="29" t="s">
        <v>20</v>
      </c>
      <c r="Z425" s="29" t="s">
        <v>20</v>
      </c>
      <c r="AA425" s="29" t="s">
        <v>20</v>
      </c>
      <c r="AB425" s="29" t="s">
        <v>20</v>
      </c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78"/>
      <c r="D426" s="78"/>
      <c r="E426" s="23"/>
      <c r="F426" s="24" t="s">
        <v>27</v>
      </c>
      <c r="G426" s="27" t="n">
        <f aca="false">H426+I426+J426+K426+L426+M426+N426+O426+P426</f>
        <v>857356.83</v>
      </c>
      <c r="H426" s="27" t="n">
        <f aca="false">H430+H434</f>
        <v>857356.83</v>
      </c>
      <c r="I426" s="27" t="n">
        <f aca="false">I430+I434</f>
        <v>0</v>
      </c>
      <c r="J426" s="27" t="n">
        <f aca="false">J430+J434</f>
        <v>0</v>
      </c>
      <c r="K426" s="27" t="n">
        <f aca="false">K430+K434</f>
        <v>0</v>
      </c>
      <c r="L426" s="27" t="n">
        <f aca="false">L430+L434</f>
        <v>0</v>
      </c>
      <c r="M426" s="27" t="n">
        <f aca="false">M430+M434</f>
        <v>0</v>
      </c>
      <c r="N426" s="27" t="n">
        <f aca="false">N430+N434</f>
        <v>0</v>
      </c>
      <c r="O426" s="27" t="n">
        <f aca="false">O430+O434</f>
        <v>0</v>
      </c>
      <c r="P426" s="27" t="n">
        <f aca="false">P430+P434</f>
        <v>0</v>
      </c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78"/>
      <c r="D427" s="78"/>
      <c r="E427" s="23"/>
      <c r="F427" s="24" t="s">
        <v>28</v>
      </c>
      <c r="G427" s="27" t="n">
        <f aca="false">H427+I427+J427+K427+L427+M427+N427+O427+P427</f>
        <v>13319272.66</v>
      </c>
      <c r="H427" s="27" t="n">
        <f aca="false">H431+H435</f>
        <v>13319272.66</v>
      </c>
      <c r="I427" s="27" t="n">
        <f aca="false">I431+I435</f>
        <v>0</v>
      </c>
      <c r="J427" s="27" t="n">
        <f aca="false">J431+J435</f>
        <v>0</v>
      </c>
      <c r="K427" s="27" t="n">
        <f aca="false">K431+K435</f>
        <v>0</v>
      </c>
      <c r="L427" s="27" t="n">
        <f aca="false">L431+L435</f>
        <v>0</v>
      </c>
      <c r="M427" s="27" t="n">
        <f aca="false">M431+M435</f>
        <v>0</v>
      </c>
      <c r="N427" s="27" t="n">
        <f aca="false">N431+N435</f>
        <v>0</v>
      </c>
      <c r="O427" s="27" t="n">
        <f aca="false">O431+O435</f>
        <v>0</v>
      </c>
      <c r="P427" s="27" t="n">
        <f aca="false">P431+P435</f>
        <v>0</v>
      </c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78"/>
      <c r="D428" s="78"/>
      <c r="E428" s="23"/>
      <c r="F428" s="24" t="s">
        <v>29</v>
      </c>
      <c r="G428" s="27" t="n">
        <f aca="false">H428+I428+J428+K428+L428+M428+N428+O428+P428</f>
        <v>23203361.41</v>
      </c>
      <c r="H428" s="27" t="n">
        <f aca="false">H432+H436</f>
        <v>23203361.41</v>
      </c>
      <c r="I428" s="27" t="n">
        <f aca="false">I432+I436</f>
        <v>0</v>
      </c>
      <c r="J428" s="27" t="n">
        <f aca="false">J432+J436</f>
        <v>0</v>
      </c>
      <c r="K428" s="27" t="n">
        <f aca="false">K432+K436</f>
        <v>0</v>
      </c>
      <c r="L428" s="27" t="n">
        <f aca="false">L432+L436</f>
        <v>0</v>
      </c>
      <c r="M428" s="27" t="n">
        <f aca="false">M432+M436</f>
        <v>0</v>
      </c>
      <c r="N428" s="27" t="n">
        <f aca="false">N432+N436</f>
        <v>0</v>
      </c>
      <c r="O428" s="27" t="n">
        <f aca="false">O432+O436</f>
        <v>0</v>
      </c>
      <c r="P428" s="27" t="n">
        <f aca="false">P432+P436</f>
        <v>0</v>
      </c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9</v>
      </c>
      <c r="B429" s="26" t="s">
        <v>276</v>
      </c>
      <c r="C429" s="78" t="n">
        <v>2022</v>
      </c>
      <c r="D429" s="78" t="n">
        <v>2030</v>
      </c>
      <c r="E429" s="23" t="s">
        <v>273</v>
      </c>
      <c r="F429" s="94" t="s">
        <v>26</v>
      </c>
      <c r="G429" s="27" t="n">
        <f aca="false">H429+I429+J429+K429+L429+M429+N429+O429+P429</f>
        <v>23676899.4</v>
      </c>
      <c r="H429" s="27" t="n">
        <f aca="false">H430+H431+H432</f>
        <v>23676899.4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 t="s">
        <v>277</v>
      </c>
      <c r="R429" s="15" t="s">
        <v>47</v>
      </c>
      <c r="S429" s="15" t="n">
        <v>13</v>
      </c>
      <c r="T429" s="15" t="n">
        <v>13</v>
      </c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77.25" hidden="false" customHeight="true" outlineLevel="0" collapsed="false">
      <c r="A430" s="14"/>
      <c r="B430" s="26"/>
      <c r="C430" s="78"/>
      <c r="D430" s="78"/>
      <c r="E430" s="23"/>
      <c r="F430" s="24" t="s">
        <v>27</v>
      </c>
      <c r="G430" s="27" t="n">
        <f aca="false">H430+I430+J430+K430+L430+M430+N430+O430+P430</f>
        <v>9470.77</v>
      </c>
      <c r="H430" s="27" t="n">
        <v>9470.77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78"/>
      <c r="D431" s="78"/>
      <c r="E431" s="23"/>
      <c r="F431" s="24" t="s">
        <v>28</v>
      </c>
      <c r="G431" s="27" t="n">
        <f aca="false">H431+I431+J431+K431+L431+M431+N431+O431+P431</f>
        <v>464067.22</v>
      </c>
      <c r="H431" s="27" t="n">
        <v>464067.22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78"/>
      <c r="D432" s="78"/>
      <c r="E432" s="23"/>
      <c r="F432" s="24" t="s">
        <v>29</v>
      </c>
      <c r="G432" s="27" t="n">
        <f aca="false">H432+I432+J432+K432+L432+M432+N432+O432+P432</f>
        <v>23203361.41</v>
      </c>
      <c r="H432" s="27" t="n">
        <v>23203361.41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2" customFormat="true" ht="46.5" hidden="false" customHeight="true" outlineLevel="0" collapsed="false">
      <c r="A433" s="14" t="s">
        <v>151</v>
      </c>
      <c r="B433" s="26" t="s">
        <v>278</v>
      </c>
      <c r="C433" s="78" t="n">
        <v>2022</v>
      </c>
      <c r="D433" s="78" t="n">
        <v>2030</v>
      </c>
      <c r="E433" s="23" t="s">
        <v>273</v>
      </c>
      <c r="F433" s="94" t="s">
        <v>26</v>
      </c>
      <c r="G433" s="27" t="n">
        <f aca="false">H433+I433+J433+K433+L433+M433+N433+O433+P433</f>
        <v>13703091.5</v>
      </c>
      <c r="H433" s="27" t="n">
        <f aca="false">H434+H435+H436</f>
        <v>13703091.5</v>
      </c>
      <c r="I433" s="27" t="n">
        <f aca="false">I434+I435+I436</f>
        <v>0</v>
      </c>
      <c r="J433" s="27" t="n">
        <f aca="false">J434+J435+J436</f>
        <v>0</v>
      </c>
      <c r="K433" s="27" t="n">
        <f aca="false">K434+K435+K436</f>
        <v>0</v>
      </c>
      <c r="L433" s="27" t="n">
        <f aca="false">L434+L435+L436</f>
        <v>0</v>
      </c>
      <c r="M433" s="27" t="n">
        <f aca="false">M434+M435+M436</f>
        <v>0</v>
      </c>
      <c r="N433" s="27" t="n">
        <f aca="false">N434+N435+N436</f>
        <v>0</v>
      </c>
      <c r="O433" s="27" t="n">
        <f aca="false">O434+O435+O436</f>
        <v>0</v>
      </c>
      <c r="P433" s="27" t="n">
        <f aca="false">P434+P435+P436</f>
        <v>0</v>
      </c>
      <c r="Q433" s="23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s="2" customFormat="true" ht="94.5" hidden="false" customHeight="true" outlineLevel="0" collapsed="false">
      <c r="A434" s="14"/>
      <c r="B434" s="26"/>
      <c r="C434" s="78"/>
      <c r="D434" s="78"/>
      <c r="E434" s="23"/>
      <c r="F434" s="24" t="s">
        <v>27</v>
      </c>
      <c r="G434" s="27" t="n">
        <f aca="false">H434+I434+J434+K434+L434+M434+N434+O434+P434</f>
        <v>847886.06</v>
      </c>
      <c r="H434" s="27" t="n">
        <v>847886.06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3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s="2" customFormat="true" ht="63" hidden="false" customHeight="true" outlineLevel="0" collapsed="false">
      <c r="A435" s="14"/>
      <c r="B435" s="26"/>
      <c r="C435" s="78"/>
      <c r="D435" s="78"/>
      <c r="E435" s="23"/>
      <c r="F435" s="24" t="s">
        <v>28</v>
      </c>
      <c r="G435" s="27" t="n">
        <f aca="false">H435+I435+J435+K435+L435+M435+N435+O435+P435</f>
        <v>12855205.44</v>
      </c>
      <c r="H435" s="27" t="n">
        <v>12855205.44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3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s="2" customFormat="true" ht="69" hidden="false" customHeight="true" outlineLevel="0" collapsed="false">
      <c r="A436" s="14"/>
      <c r="B436" s="26"/>
      <c r="C436" s="78"/>
      <c r="D436" s="78"/>
      <c r="E436" s="23"/>
      <c r="F436" s="24" t="s">
        <v>29</v>
      </c>
      <c r="G436" s="27" t="n">
        <f aca="false">H436+I436+J436+K436+L436+M436+N436+O436+P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3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s="50" customFormat="true" ht="75.75" hidden="false" customHeight="true" outlineLevel="0" collapsed="false">
      <c r="A437" s="77" t="s">
        <v>279</v>
      </c>
      <c r="B437" s="77"/>
      <c r="C437" s="78" t="n">
        <v>2022</v>
      </c>
      <c r="D437" s="78" t="n">
        <v>2030</v>
      </c>
      <c r="E437" s="67" t="s">
        <v>20</v>
      </c>
      <c r="F437" s="79" t="s">
        <v>26</v>
      </c>
      <c r="G437" s="21" t="n">
        <f aca="false">H437+I437+J437+K437+L437+M437+N437+O437+P437</f>
        <v>71837788.22</v>
      </c>
      <c r="H437" s="80" t="n">
        <f aca="false">H438+H439+H440</f>
        <v>44779798.53</v>
      </c>
      <c r="I437" s="80" t="n">
        <f aca="false">I438+I439+I440</f>
        <v>7968892.77</v>
      </c>
      <c r="J437" s="80" t="n">
        <f aca="false">J438+J439+J440</f>
        <v>16109955.47</v>
      </c>
      <c r="K437" s="80" t="n">
        <f aca="false">K438+K439+K440</f>
        <v>1735183.15</v>
      </c>
      <c r="L437" s="80" t="n">
        <f aca="false">L438+L439+L440</f>
        <v>435183.15</v>
      </c>
      <c r="M437" s="80" t="n">
        <f aca="false">M438+M439+M440</f>
        <v>508775.15</v>
      </c>
      <c r="N437" s="80" t="n">
        <f aca="false">N438+N439+N440</f>
        <v>100000</v>
      </c>
      <c r="O437" s="80" t="n">
        <f aca="false">O438+O439+O440</f>
        <v>100000</v>
      </c>
      <c r="P437" s="80" t="n">
        <f aca="false">P438+P439+P440</f>
        <v>100000</v>
      </c>
      <c r="Q437" s="67" t="s">
        <v>20</v>
      </c>
      <c r="R437" s="67" t="s">
        <v>20</v>
      </c>
      <c r="S437" s="67" t="s">
        <v>20</v>
      </c>
      <c r="T437" s="67" t="s">
        <v>20</v>
      </c>
      <c r="U437" s="67" t="s">
        <v>20</v>
      </c>
      <c r="V437" s="67" t="s">
        <v>20</v>
      </c>
      <c r="W437" s="67" t="s">
        <v>20</v>
      </c>
      <c r="X437" s="67" t="s">
        <v>20</v>
      </c>
      <c r="Y437" s="67" t="s">
        <v>20</v>
      </c>
      <c r="Z437" s="67" t="s">
        <v>20</v>
      </c>
      <c r="AA437" s="67" t="s">
        <v>20</v>
      </c>
      <c r="AB437" s="67" t="s">
        <v>20</v>
      </c>
    </row>
    <row r="438" s="50" customFormat="true" ht="96.75" hidden="false" customHeight="true" outlineLevel="0" collapsed="false">
      <c r="A438" s="77"/>
      <c r="B438" s="77"/>
      <c r="C438" s="78"/>
      <c r="D438" s="78"/>
      <c r="E438" s="67"/>
      <c r="F438" s="20" t="s">
        <v>27</v>
      </c>
      <c r="G438" s="21" t="n">
        <f aca="false">H438+I438+J438+K438+L438+M438+N438+O438+P438</f>
        <v>23464692.41</v>
      </c>
      <c r="H438" s="21" t="n">
        <f aca="false">H242+H262+H278+H422</f>
        <v>4675597.17</v>
      </c>
      <c r="I438" s="21" t="n">
        <f aca="false">I242+I262+I278+I422</f>
        <v>5904314.07</v>
      </c>
      <c r="J438" s="21" t="n">
        <f aca="false">J242+J262+J278+J422</f>
        <v>10079231.72</v>
      </c>
      <c r="K438" s="21" t="n">
        <f aca="false">K242+K262+K278+K422</f>
        <v>1735183.15</v>
      </c>
      <c r="L438" s="21" t="n">
        <f aca="false">L242+L262+L278+L422</f>
        <v>435183.15</v>
      </c>
      <c r="M438" s="21" t="n">
        <f aca="false">M242+M262+M278+M422</f>
        <v>335183.15</v>
      </c>
      <c r="N438" s="21" t="n">
        <f aca="false">N242+N262+N278+N422</f>
        <v>100000</v>
      </c>
      <c r="O438" s="21" t="n">
        <f aca="false">O242+O262+O278+O422</f>
        <v>100000</v>
      </c>
      <c r="P438" s="21" t="n">
        <f aca="false">P242+P262+P278+P422</f>
        <v>100000</v>
      </c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</row>
    <row r="439" s="95" customFormat="true" ht="39.75" hidden="false" customHeight="true" outlineLevel="0" collapsed="false">
      <c r="A439" s="77"/>
      <c r="B439" s="77"/>
      <c r="C439" s="78"/>
      <c r="D439" s="78"/>
      <c r="E439" s="67"/>
      <c r="F439" s="20" t="s">
        <v>28</v>
      </c>
      <c r="G439" s="21" t="n">
        <f aca="false">H439+I439+J439+K439+L439+M439+N439+O439+P439</f>
        <v>24990341.13</v>
      </c>
      <c r="H439" s="21" t="n">
        <f aca="false">H243+H263+H279+H423</f>
        <v>16900839.95</v>
      </c>
      <c r="I439" s="21" t="n">
        <f aca="false">I243+I263+I279+I423</f>
        <v>2064578.7</v>
      </c>
      <c r="J439" s="21" t="n">
        <f aca="false">J243+J263+J279+J423</f>
        <v>5851330.48</v>
      </c>
      <c r="K439" s="21" t="n">
        <f aca="false">K243+K263+K279+K423</f>
        <v>0</v>
      </c>
      <c r="L439" s="21" t="n">
        <f aca="false">L243+L263+L279+L423</f>
        <v>0</v>
      </c>
      <c r="M439" s="21" t="n">
        <f aca="false">M243+M263+M279+M423</f>
        <v>173592</v>
      </c>
      <c r="N439" s="21" t="n">
        <f aca="false">N243+N263+N279+N423</f>
        <v>0</v>
      </c>
      <c r="O439" s="21" t="n">
        <f aca="false">O243+O263+O279+O423</f>
        <v>0</v>
      </c>
      <c r="P439" s="21" t="n">
        <f aca="false">P243+P263+P279+P423</f>
        <v>0</v>
      </c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</row>
    <row r="440" s="96" customFormat="true" ht="26.25" hidden="false" customHeight="true" outlineLevel="0" collapsed="false">
      <c r="A440" s="77"/>
      <c r="B440" s="77"/>
      <c r="C440" s="78"/>
      <c r="D440" s="78"/>
      <c r="E440" s="67"/>
      <c r="F440" s="20" t="s">
        <v>29</v>
      </c>
      <c r="G440" s="21" t="n">
        <f aca="false">H440+I440+J440+K440+L440+M440+N440+O440+P440</f>
        <v>23382754.68</v>
      </c>
      <c r="H440" s="21" t="n">
        <f aca="false">H244+H264+H280+H424</f>
        <v>23203361.41</v>
      </c>
      <c r="I440" s="21" t="n">
        <f aca="false">I244+I264+I280+I424</f>
        <v>0</v>
      </c>
      <c r="J440" s="21" t="n">
        <f aca="false">J244+J264+J280+J424</f>
        <v>179393.27</v>
      </c>
      <c r="K440" s="21" t="n">
        <f aca="false">K244+K264+K280+K424</f>
        <v>0</v>
      </c>
      <c r="L440" s="21" t="n">
        <f aca="false">L244+L264+L280+L424</f>
        <v>0</v>
      </c>
      <c r="M440" s="21" t="n">
        <f aca="false">M244+M264+M280+M424</f>
        <v>0</v>
      </c>
      <c r="N440" s="21" t="n">
        <f aca="false">N244+N264+N280+N424</f>
        <v>0</v>
      </c>
      <c r="O440" s="21" t="n">
        <f aca="false">O244+O264+O280+O424</f>
        <v>0</v>
      </c>
      <c r="P440" s="21" t="n">
        <f aca="false">P244+P264+P280+P424</f>
        <v>0</v>
      </c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</row>
    <row r="441" s="96" customFormat="true" ht="18.75" hidden="false" customHeight="true" outlineLevel="0" collapsed="false">
      <c r="A441" s="16" t="s">
        <v>280</v>
      </c>
      <c r="B441" s="16"/>
      <c r="C441" s="18" t="n">
        <v>2022</v>
      </c>
      <c r="D441" s="18" t="n">
        <v>2030</v>
      </c>
      <c r="E441" s="15" t="s">
        <v>20</v>
      </c>
      <c r="F441" s="15" t="s">
        <v>20</v>
      </c>
      <c r="G441" s="15" t="s">
        <v>20</v>
      </c>
      <c r="H441" s="15" t="s">
        <v>20</v>
      </c>
      <c r="I441" s="15" t="s">
        <v>20</v>
      </c>
      <c r="J441" s="15" t="s">
        <v>20</v>
      </c>
      <c r="K441" s="15" t="s">
        <v>20</v>
      </c>
      <c r="L441" s="15" t="s">
        <v>20</v>
      </c>
      <c r="M441" s="15" t="s">
        <v>20</v>
      </c>
      <c r="N441" s="15" t="s">
        <v>20</v>
      </c>
      <c r="O441" s="15" t="s">
        <v>20</v>
      </c>
      <c r="P441" s="15" t="s">
        <v>20</v>
      </c>
      <c r="Q441" s="15" t="s">
        <v>20</v>
      </c>
      <c r="R441" s="15" t="s">
        <v>20</v>
      </c>
      <c r="S441" s="15" t="s">
        <v>20</v>
      </c>
      <c r="T441" s="15" t="s">
        <v>20</v>
      </c>
      <c r="U441" s="15" t="s">
        <v>20</v>
      </c>
      <c r="V441" s="15" t="s">
        <v>20</v>
      </c>
      <c r="W441" s="15" t="s">
        <v>20</v>
      </c>
      <c r="X441" s="15" t="s">
        <v>20</v>
      </c>
      <c r="Y441" s="15" t="s">
        <v>20</v>
      </c>
      <c r="Z441" s="15" t="s">
        <v>20</v>
      </c>
      <c r="AA441" s="15" t="s">
        <v>20</v>
      </c>
      <c r="AB441" s="15" t="s">
        <v>20</v>
      </c>
    </row>
    <row r="442" s="96" customFormat="true" ht="18.75" hidden="false" customHeight="true" outlineLevel="0" collapsed="false">
      <c r="A442" s="16" t="s">
        <v>281</v>
      </c>
      <c r="B442" s="16"/>
      <c r="C442" s="18" t="n">
        <v>2022</v>
      </c>
      <c r="D442" s="18" t="n">
        <v>2030</v>
      </c>
      <c r="E442" s="15" t="s">
        <v>20</v>
      </c>
      <c r="F442" s="15" t="s">
        <v>20</v>
      </c>
      <c r="G442" s="15" t="s">
        <v>20</v>
      </c>
      <c r="H442" s="15" t="s">
        <v>20</v>
      </c>
      <c r="I442" s="15" t="s">
        <v>20</v>
      </c>
      <c r="J442" s="15" t="s">
        <v>20</v>
      </c>
      <c r="K442" s="15" t="s">
        <v>20</v>
      </c>
      <c r="L442" s="15" t="s">
        <v>20</v>
      </c>
      <c r="M442" s="15" t="s">
        <v>20</v>
      </c>
      <c r="N442" s="15" t="s">
        <v>20</v>
      </c>
      <c r="O442" s="15" t="s">
        <v>20</v>
      </c>
      <c r="P442" s="15" t="s">
        <v>20</v>
      </c>
      <c r="Q442" s="15" t="s">
        <v>20</v>
      </c>
      <c r="R442" s="15" t="s">
        <v>20</v>
      </c>
      <c r="S442" s="15" t="s">
        <v>20</v>
      </c>
      <c r="T442" s="15" t="s">
        <v>20</v>
      </c>
      <c r="U442" s="15" t="s">
        <v>20</v>
      </c>
      <c r="V442" s="15" t="s">
        <v>20</v>
      </c>
      <c r="W442" s="15" t="s">
        <v>20</v>
      </c>
      <c r="X442" s="15" t="s">
        <v>20</v>
      </c>
      <c r="Y442" s="15" t="s">
        <v>20</v>
      </c>
      <c r="Z442" s="15" t="s">
        <v>20</v>
      </c>
      <c r="AA442" s="15" t="s">
        <v>20</v>
      </c>
      <c r="AB442" s="15" t="s">
        <v>20</v>
      </c>
    </row>
    <row r="443" s="96" customFormat="true" ht="18.75" hidden="false" customHeight="true" outlineLevel="0" collapsed="false">
      <c r="A443" s="16" t="s">
        <v>282</v>
      </c>
      <c r="B443" s="16"/>
      <c r="C443" s="18" t="n">
        <v>2022</v>
      </c>
      <c r="D443" s="18" t="n">
        <v>2030</v>
      </c>
      <c r="E443" s="17" t="s">
        <v>20</v>
      </c>
      <c r="F443" s="17" t="s">
        <v>20</v>
      </c>
      <c r="G443" s="17" t="s">
        <v>20</v>
      </c>
      <c r="H443" s="17" t="s">
        <v>20</v>
      </c>
      <c r="I443" s="17" t="s">
        <v>20</v>
      </c>
      <c r="J443" s="17" t="s">
        <v>20</v>
      </c>
      <c r="K443" s="17" t="s">
        <v>20</v>
      </c>
      <c r="L443" s="17" t="s">
        <v>20</v>
      </c>
      <c r="M443" s="17" t="s">
        <v>20</v>
      </c>
      <c r="N443" s="17" t="s">
        <v>20</v>
      </c>
      <c r="O443" s="17" t="s">
        <v>20</v>
      </c>
      <c r="P443" s="17" t="s">
        <v>20</v>
      </c>
      <c r="Q443" s="17" t="s">
        <v>20</v>
      </c>
      <c r="R443" s="17" t="s">
        <v>20</v>
      </c>
      <c r="S443" s="17" t="s">
        <v>20</v>
      </c>
      <c r="T443" s="17" t="s">
        <v>20</v>
      </c>
      <c r="U443" s="17" t="s">
        <v>20</v>
      </c>
      <c r="V443" s="17" t="s">
        <v>20</v>
      </c>
      <c r="W443" s="17" t="s">
        <v>20</v>
      </c>
      <c r="X443" s="17" t="s">
        <v>20</v>
      </c>
      <c r="Y443" s="17" t="s">
        <v>20</v>
      </c>
      <c r="Z443" s="17" t="s">
        <v>20</v>
      </c>
      <c r="AA443" s="17" t="s">
        <v>20</v>
      </c>
      <c r="AB443" s="17" t="s">
        <v>20</v>
      </c>
    </row>
    <row r="444" s="98" customFormat="true" ht="22.5" hidden="false" customHeight="true" outlineLevel="0" collapsed="false">
      <c r="A444" s="18" t="n">
        <v>1</v>
      </c>
      <c r="B444" s="16" t="s">
        <v>283</v>
      </c>
      <c r="C444" s="18" t="n">
        <v>2022</v>
      </c>
      <c r="D444" s="18" t="n">
        <v>2030</v>
      </c>
      <c r="E444" s="18" t="s">
        <v>284</v>
      </c>
      <c r="F444" s="16" t="s">
        <v>26</v>
      </c>
      <c r="G444" s="21" t="n">
        <f aca="false">H444+I444+J444+K444+L444+M444+N444+O444+P444</f>
        <v>5000</v>
      </c>
      <c r="H444" s="97" t="n">
        <f aca="false">H445+H447+H446</f>
        <v>0</v>
      </c>
      <c r="I444" s="97" t="n">
        <f aca="false">I445+I447+I446</f>
        <v>0</v>
      </c>
      <c r="J444" s="97" t="n">
        <f aca="false">J445+J447+J446</f>
        <v>0</v>
      </c>
      <c r="K444" s="97" t="n">
        <f aca="false">K445+K447+K446</f>
        <v>0</v>
      </c>
      <c r="L444" s="97" t="n">
        <f aca="false">L445+L447+L446</f>
        <v>1000</v>
      </c>
      <c r="M444" s="97" t="n">
        <f aca="false">M445+M447+M446</f>
        <v>1000</v>
      </c>
      <c r="N444" s="97" t="n">
        <f aca="false">N445+N447+N446</f>
        <v>1000</v>
      </c>
      <c r="O444" s="97" t="n">
        <f aca="false">O445+O447+O446</f>
        <v>1000</v>
      </c>
      <c r="P444" s="97" t="n">
        <f aca="false">P445+P447+P446</f>
        <v>1000</v>
      </c>
      <c r="Q444" s="18" t="s">
        <v>20</v>
      </c>
      <c r="R444" s="18" t="s">
        <v>20</v>
      </c>
      <c r="S444" s="18" t="s">
        <v>20</v>
      </c>
      <c r="T444" s="18" t="s">
        <v>20</v>
      </c>
      <c r="U444" s="18" t="s">
        <v>20</v>
      </c>
      <c r="V444" s="18" t="s">
        <v>20</v>
      </c>
      <c r="W444" s="18" t="s">
        <v>20</v>
      </c>
      <c r="X444" s="18" t="s">
        <v>20</v>
      </c>
      <c r="Y444" s="18" t="s">
        <v>20</v>
      </c>
      <c r="Z444" s="18" t="s">
        <v>20</v>
      </c>
      <c r="AA444" s="18" t="s">
        <v>20</v>
      </c>
      <c r="AB444" s="18" t="s">
        <v>20</v>
      </c>
    </row>
    <row r="445" s="100" customFormat="true" ht="93.75" hidden="false" customHeight="false" outlineLevel="0" collapsed="false">
      <c r="A445" s="18"/>
      <c r="B445" s="16"/>
      <c r="C445" s="18"/>
      <c r="D445" s="18"/>
      <c r="E445" s="18"/>
      <c r="F445" s="20" t="s">
        <v>27</v>
      </c>
      <c r="G445" s="21" t="n">
        <f aca="false">H445+I445+J445+K445+L445+M445+N445+O445+P445</f>
        <v>5000</v>
      </c>
      <c r="H445" s="99" t="n">
        <f aca="false">H449</f>
        <v>0</v>
      </c>
      <c r="I445" s="99" t="n">
        <f aca="false">I449</f>
        <v>0</v>
      </c>
      <c r="J445" s="99" t="n">
        <f aca="false">J449</f>
        <v>0</v>
      </c>
      <c r="K445" s="99" t="n">
        <f aca="false">K449</f>
        <v>0</v>
      </c>
      <c r="L445" s="99" t="n">
        <f aca="false">L449</f>
        <v>1000</v>
      </c>
      <c r="M445" s="99" t="n">
        <f aca="false">M449</f>
        <v>1000</v>
      </c>
      <c r="N445" s="99" t="n">
        <f aca="false">N449</f>
        <v>1000</v>
      </c>
      <c r="O445" s="99" t="n">
        <f aca="false">O449</f>
        <v>1000</v>
      </c>
      <c r="P445" s="99" t="n">
        <f aca="false">P449</f>
        <v>1000</v>
      </c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s="100" customFormat="true" ht="78" hidden="false" customHeight="true" outlineLevel="0" collapsed="false">
      <c r="A446" s="18"/>
      <c r="B446" s="16"/>
      <c r="C446" s="18"/>
      <c r="D446" s="18"/>
      <c r="E446" s="18"/>
      <c r="F446" s="20" t="s">
        <v>28</v>
      </c>
      <c r="G446" s="21" t="n">
        <f aca="false">H446+I446+J446+K446+L446+M446+N446+O446+P446</f>
        <v>0</v>
      </c>
      <c r="H446" s="99" t="n">
        <f aca="false">H450</f>
        <v>0</v>
      </c>
      <c r="I446" s="99" t="n">
        <f aca="false">I450</f>
        <v>0</v>
      </c>
      <c r="J446" s="99" t="n">
        <f aca="false">J450</f>
        <v>0</v>
      </c>
      <c r="K446" s="99" t="n">
        <f aca="false">K450</f>
        <v>0</v>
      </c>
      <c r="L446" s="99" t="n">
        <f aca="false">L450</f>
        <v>0</v>
      </c>
      <c r="M446" s="99" t="n">
        <f aca="false">M450</f>
        <v>0</v>
      </c>
      <c r="N446" s="99" t="n">
        <f aca="false">N450</f>
        <v>0</v>
      </c>
      <c r="O446" s="99" t="n">
        <f aca="false">O450</f>
        <v>0</v>
      </c>
      <c r="P446" s="99" t="n">
        <f aca="false">P450</f>
        <v>0</v>
      </c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s="100" customFormat="true" ht="56.25" hidden="false" customHeight="false" outlineLevel="0" collapsed="false">
      <c r="A447" s="18"/>
      <c r="B447" s="16"/>
      <c r="C447" s="18"/>
      <c r="D447" s="18"/>
      <c r="E447" s="18"/>
      <c r="F447" s="20" t="s">
        <v>29</v>
      </c>
      <c r="G447" s="21" t="n">
        <f aca="false">H447+I447+J447+K447+L447+M447+N447+O447+P447</f>
        <v>0</v>
      </c>
      <c r="H447" s="99" t="n">
        <f aca="false">H451</f>
        <v>0</v>
      </c>
      <c r="I447" s="99" t="n">
        <f aca="false">I451</f>
        <v>0</v>
      </c>
      <c r="J447" s="99" t="n">
        <f aca="false">J451</f>
        <v>0</v>
      </c>
      <c r="K447" s="99" t="n">
        <f aca="false">K451</f>
        <v>0</v>
      </c>
      <c r="L447" s="99" t="n">
        <f aca="false">L451</f>
        <v>0</v>
      </c>
      <c r="M447" s="99" t="n">
        <f aca="false">M451</f>
        <v>0</v>
      </c>
      <c r="N447" s="99" t="n">
        <f aca="false">N451</f>
        <v>0</v>
      </c>
      <c r="O447" s="99" t="n">
        <f aca="false">O451</f>
        <v>0</v>
      </c>
      <c r="P447" s="99" t="n">
        <f aca="false">P451</f>
        <v>0</v>
      </c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s="100" customFormat="true" ht="51.75" hidden="false" customHeight="true" outlineLevel="0" collapsed="false">
      <c r="A448" s="14" t="s">
        <v>285</v>
      </c>
      <c r="B448" s="26" t="s">
        <v>286</v>
      </c>
      <c r="C448" s="23" t="n">
        <v>2022</v>
      </c>
      <c r="D448" s="23" t="n">
        <v>2030</v>
      </c>
      <c r="E448" s="23" t="s">
        <v>287</v>
      </c>
      <c r="F448" s="26" t="s">
        <v>26</v>
      </c>
      <c r="G448" s="27" t="n">
        <f aca="false">H448+I448+J448+K448+L448+M448+N448+O448+P448</f>
        <v>5000</v>
      </c>
      <c r="H448" s="88" t="n">
        <f aca="false">H449+H451+H450</f>
        <v>0</v>
      </c>
      <c r="I448" s="88" t="n">
        <f aca="false">I449+I451+I450</f>
        <v>0</v>
      </c>
      <c r="J448" s="88" t="n">
        <f aca="false">J449+J451+J450</f>
        <v>0</v>
      </c>
      <c r="K448" s="88" t="n">
        <f aca="false">K449+K451+K450</f>
        <v>0</v>
      </c>
      <c r="L448" s="88" t="n">
        <f aca="false">L449+L451+L450</f>
        <v>1000</v>
      </c>
      <c r="M448" s="88" t="n">
        <f aca="false">M449+M451+M450</f>
        <v>1000</v>
      </c>
      <c r="N448" s="88" t="n">
        <f aca="false">N449+N451+N450</f>
        <v>1000</v>
      </c>
      <c r="O448" s="88" t="n">
        <f aca="false">O449+O451+O450</f>
        <v>1000</v>
      </c>
      <c r="P448" s="88" t="n">
        <f aca="false">P449+P451+P450</f>
        <v>1000</v>
      </c>
      <c r="Q448" s="15" t="s">
        <v>20</v>
      </c>
      <c r="R448" s="15" t="s">
        <v>20</v>
      </c>
      <c r="S448" s="15" t="s">
        <v>20</v>
      </c>
      <c r="T448" s="15" t="s">
        <v>20</v>
      </c>
      <c r="U448" s="15" t="s">
        <v>20</v>
      </c>
      <c r="V448" s="15" t="s">
        <v>20</v>
      </c>
      <c r="W448" s="15" t="s">
        <v>20</v>
      </c>
      <c r="X448" s="15" t="s">
        <v>20</v>
      </c>
      <c r="Y448" s="15" t="s">
        <v>20</v>
      </c>
      <c r="Z448" s="15" t="s">
        <v>20</v>
      </c>
      <c r="AA448" s="15" t="s">
        <v>20</v>
      </c>
      <c r="AB448" s="15" t="s">
        <v>20</v>
      </c>
    </row>
    <row r="449" s="100" customFormat="true" ht="93.75" hidden="false" customHeight="false" outlineLevel="0" collapsed="false">
      <c r="A449" s="14"/>
      <c r="B449" s="26"/>
      <c r="C449" s="23"/>
      <c r="D449" s="23"/>
      <c r="E449" s="23"/>
      <c r="F449" s="24" t="s">
        <v>27</v>
      </c>
      <c r="G449" s="27" t="n">
        <f aca="false">H449+I449+J449+K449+L449+M449+N449+O449+P449</f>
        <v>5000</v>
      </c>
      <c r="H449" s="101" t="n">
        <f aca="false">H453</f>
        <v>0</v>
      </c>
      <c r="I449" s="101" t="n">
        <f aca="false">I453</f>
        <v>0</v>
      </c>
      <c r="J449" s="101" t="n">
        <f aca="false">J453</f>
        <v>0</v>
      </c>
      <c r="K449" s="101" t="n">
        <f aca="false">K453</f>
        <v>0</v>
      </c>
      <c r="L449" s="101" t="n">
        <f aca="false">L453</f>
        <v>1000</v>
      </c>
      <c r="M449" s="101" t="n">
        <f aca="false">M453</f>
        <v>1000</v>
      </c>
      <c r="N449" s="101" t="n">
        <f aca="false">N453</f>
        <v>1000</v>
      </c>
      <c r="O449" s="101" t="n">
        <f aca="false">O453</f>
        <v>1000</v>
      </c>
      <c r="P449" s="101" t="n">
        <f aca="false">P453</f>
        <v>1000</v>
      </c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</row>
    <row r="450" s="100" customFormat="true" ht="56.25" hidden="false" customHeight="false" outlineLevel="0" collapsed="false">
      <c r="A450" s="14"/>
      <c r="B450" s="26"/>
      <c r="C450" s="23"/>
      <c r="D450" s="23"/>
      <c r="E450" s="23"/>
      <c r="F450" s="24" t="s">
        <v>28</v>
      </c>
      <c r="G450" s="27" t="n">
        <f aca="false">H450+I450+J450+K450+L450+M450+N450+O450+P450</f>
        <v>0</v>
      </c>
      <c r="H450" s="101" t="n">
        <f aca="false">H455</f>
        <v>0</v>
      </c>
      <c r="I450" s="101" t="n">
        <f aca="false">I455</f>
        <v>0</v>
      </c>
      <c r="J450" s="101" t="n">
        <f aca="false">J455</f>
        <v>0</v>
      </c>
      <c r="K450" s="101" t="n">
        <f aca="false">K455</f>
        <v>0</v>
      </c>
      <c r="L450" s="101" t="n">
        <f aca="false">L455</f>
        <v>0</v>
      </c>
      <c r="M450" s="101" t="n">
        <f aca="false">M455</f>
        <v>0</v>
      </c>
      <c r="N450" s="101" t="n">
        <f aca="false">N455</f>
        <v>0</v>
      </c>
      <c r="O450" s="101" t="n">
        <f aca="false">O455</f>
        <v>0</v>
      </c>
      <c r="P450" s="101" t="n">
        <f aca="false">P455</f>
        <v>0</v>
      </c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</row>
    <row r="451" s="100" customFormat="true" ht="56.25" hidden="false" customHeight="false" outlineLevel="0" collapsed="false">
      <c r="A451" s="14"/>
      <c r="B451" s="26"/>
      <c r="C451" s="23"/>
      <c r="D451" s="23"/>
      <c r="E451" s="23"/>
      <c r="F451" s="24" t="s">
        <v>29</v>
      </c>
      <c r="G451" s="27" t="n">
        <f aca="false">H451+I451+J451+K451+L451+M451+N451+O451+P451</f>
        <v>0</v>
      </c>
      <c r="H451" s="101"/>
      <c r="I451" s="101"/>
      <c r="J451" s="101"/>
      <c r="K451" s="101"/>
      <c r="L451" s="101"/>
      <c r="M451" s="101"/>
      <c r="N451" s="101"/>
      <c r="O451" s="101"/>
      <c r="P451" s="101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</row>
    <row r="452" s="96" customFormat="true" ht="48.75" hidden="false" customHeight="true" outlineLevel="0" collapsed="false">
      <c r="A452" s="33" t="s">
        <v>33</v>
      </c>
      <c r="B452" s="26" t="s">
        <v>288</v>
      </c>
      <c r="C452" s="23" t="n">
        <v>2022</v>
      </c>
      <c r="D452" s="23" t="n">
        <v>2030</v>
      </c>
      <c r="E452" s="23" t="s">
        <v>287</v>
      </c>
      <c r="F452" s="102" t="s">
        <v>26</v>
      </c>
      <c r="G452" s="27" t="n">
        <f aca="false">H452+I452+J452+K452+L452+M452+N452+O452+P452</f>
        <v>5000</v>
      </c>
      <c r="H452" s="88" t="n">
        <f aca="false">H453+H454+H455</f>
        <v>0</v>
      </c>
      <c r="I452" s="88" t="n">
        <f aca="false">I453+I454+I455</f>
        <v>0</v>
      </c>
      <c r="J452" s="88" t="n">
        <f aca="false">J453+J454+J455</f>
        <v>0</v>
      </c>
      <c r="K452" s="88" t="n">
        <f aca="false">K453+K454+K455</f>
        <v>0</v>
      </c>
      <c r="L452" s="88" t="n">
        <f aca="false">L453+L454+L455</f>
        <v>1000</v>
      </c>
      <c r="M452" s="88" t="n">
        <f aca="false">M453+M454+M455</f>
        <v>1000</v>
      </c>
      <c r="N452" s="88" t="n">
        <f aca="false">N453+N454+N455</f>
        <v>1000</v>
      </c>
      <c r="O452" s="88" t="n">
        <f aca="false">O453+O454+O455</f>
        <v>1000</v>
      </c>
      <c r="P452" s="88" t="n">
        <f aca="false">P453+P454+P455</f>
        <v>1000</v>
      </c>
      <c r="Q452" s="26" t="s">
        <v>289</v>
      </c>
      <c r="R452" s="26" t="s">
        <v>47</v>
      </c>
      <c r="S452" s="26" t="n">
        <f aca="false">SUM(T452:AB455)</f>
        <v>50</v>
      </c>
      <c r="T452" s="26"/>
      <c r="U452" s="26"/>
      <c r="V452" s="26"/>
      <c r="W452" s="26" t="n">
        <v>0</v>
      </c>
      <c r="X452" s="26" t="n">
        <v>10</v>
      </c>
      <c r="Y452" s="26" t="n">
        <v>10</v>
      </c>
      <c r="Z452" s="26" t="n">
        <v>10</v>
      </c>
      <c r="AA452" s="26" t="n">
        <v>10</v>
      </c>
      <c r="AB452" s="23" t="n">
        <v>10</v>
      </c>
    </row>
    <row r="453" s="96" customFormat="true" ht="105.75" hidden="false" customHeight="true" outlineLevel="0" collapsed="false">
      <c r="A453" s="33"/>
      <c r="B453" s="26"/>
      <c r="C453" s="23"/>
      <c r="D453" s="23"/>
      <c r="E453" s="23"/>
      <c r="F453" s="24" t="s">
        <v>27</v>
      </c>
      <c r="G453" s="27" t="n">
        <f aca="false">H453+I453+J453+K453+L453+M453+N453+O453+P453</f>
        <v>5000</v>
      </c>
      <c r="H453" s="101" t="n">
        <v>0</v>
      </c>
      <c r="I453" s="101" t="n">
        <v>0</v>
      </c>
      <c r="J453" s="101" t="n">
        <v>0</v>
      </c>
      <c r="K453" s="101"/>
      <c r="L453" s="101" t="n">
        <v>1000</v>
      </c>
      <c r="M453" s="101" t="n">
        <v>1000</v>
      </c>
      <c r="N453" s="101" t="n">
        <v>1000</v>
      </c>
      <c r="O453" s="101" t="n">
        <v>1000</v>
      </c>
      <c r="P453" s="101" t="n">
        <v>1000</v>
      </c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3"/>
    </row>
    <row r="454" s="96" customFormat="true" ht="68.25" hidden="false" customHeight="true" outlineLevel="0" collapsed="false">
      <c r="A454" s="33"/>
      <c r="B454" s="26"/>
      <c r="C454" s="23"/>
      <c r="D454" s="23"/>
      <c r="E454" s="23"/>
      <c r="F454" s="24" t="s">
        <v>28</v>
      </c>
      <c r="G454" s="27" t="n">
        <f aca="false">H454+I454+J454+K454+L454+M454+N454+O454+P454</f>
        <v>0</v>
      </c>
      <c r="H454" s="101"/>
      <c r="I454" s="101"/>
      <c r="J454" s="101"/>
      <c r="K454" s="101"/>
      <c r="L454" s="101"/>
      <c r="M454" s="101"/>
      <c r="N454" s="101"/>
      <c r="O454" s="101"/>
      <c r="P454" s="101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3"/>
    </row>
    <row r="455" s="96" customFormat="true" ht="56.25" hidden="false" customHeight="false" outlineLevel="0" collapsed="false">
      <c r="A455" s="33"/>
      <c r="B455" s="26"/>
      <c r="C455" s="23"/>
      <c r="D455" s="23"/>
      <c r="E455" s="23"/>
      <c r="F455" s="24" t="s">
        <v>29</v>
      </c>
      <c r="G455" s="27" t="n">
        <f aca="false">H455+I455+J455+K455+L455+M455+N455+O455+P455</f>
        <v>0</v>
      </c>
      <c r="H455" s="101"/>
      <c r="I455" s="101"/>
      <c r="J455" s="101"/>
      <c r="K455" s="101"/>
      <c r="L455" s="101"/>
      <c r="M455" s="101"/>
      <c r="N455" s="101"/>
      <c r="O455" s="101"/>
      <c r="P455" s="101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3"/>
    </row>
    <row r="456" s="100" customFormat="true" ht="18.75" hidden="false" customHeight="true" outlineLevel="0" collapsed="false">
      <c r="A456" s="49" t="s">
        <v>79</v>
      </c>
      <c r="B456" s="16" t="s">
        <v>290</v>
      </c>
      <c r="C456" s="18" t="n">
        <v>2022</v>
      </c>
      <c r="D456" s="18" t="n">
        <v>2030</v>
      </c>
      <c r="E456" s="18" t="s">
        <v>287</v>
      </c>
      <c r="F456" s="103" t="s">
        <v>26</v>
      </c>
      <c r="G456" s="21" t="n">
        <f aca="false">H456+I456+J456+K456+L456+M456+N456+O456+P456</f>
        <v>3838472.2</v>
      </c>
      <c r="H456" s="97" t="n">
        <f aca="false">H457+H458</f>
        <v>426857.57</v>
      </c>
      <c r="I456" s="97" t="n">
        <f aca="false">I457+I458</f>
        <v>470167.63</v>
      </c>
      <c r="J456" s="97" t="n">
        <f aca="false">J457+J458</f>
        <v>617165</v>
      </c>
      <c r="K456" s="97" t="n">
        <f aca="false">K457+K458</f>
        <v>644782</v>
      </c>
      <c r="L456" s="97" t="n">
        <f aca="false">L457+L458</f>
        <v>335900</v>
      </c>
      <c r="M456" s="97" t="n">
        <f aca="false">M457+M458</f>
        <v>335900</v>
      </c>
      <c r="N456" s="97" t="n">
        <f aca="false">N457+N458</f>
        <v>335900</v>
      </c>
      <c r="O456" s="97" t="n">
        <f aca="false">O457+O458</f>
        <v>335900</v>
      </c>
      <c r="P456" s="97" t="n">
        <f aca="false">P457+P458</f>
        <v>335900</v>
      </c>
      <c r="Q456" s="18" t="s">
        <v>291</v>
      </c>
      <c r="R456" s="18" t="s">
        <v>291</v>
      </c>
      <c r="S456" s="18" t="s">
        <v>291</v>
      </c>
      <c r="T456" s="18" t="s">
        <v>291</v>
      </c>
      <c r="U456" s="18" t="s">
        <v>291</v>
      </c>
      <c r="V456" s="18" t="s">
        <v>291</v>
      </c>
      <c r="W456" s="18" t="s">
        <v>291</v>
      </c>
      <c r="X456" s="18" t="s">
        <v>291</v>
      </c>
      <c r="Y456" s="18" t="s">
        <v>291</v>
      </c>
      <c r="Z456" s="18" t="s">
        <v>291</v>
      </c>
      <c r="AA456" s="18" t="s">
        <v>291</v>
      </c>
      <c r="AB456" s="18" t="s">
        <v>291</v>
      </c>
    </row>
    <row r="457" s="100" customFormat="true" ht="93.75" hidden="false" customHeight="false" outlineLevel="0" collapsed="false">
      <c r="A457" s="49"/>
      <c r="B457" s="16"/>
      <c r="C457" s="18"/>
      <c r="D457" s="18"/>
      <c r="E457" s="18"/>
      <c r="F457" s="20" t="s">
        <v>27</v>
      </c>
      <c r="G457" s="21" t="n">
        <f aca="false">H457+I457+J457+K457+L457+M457+N457+O457+P457</f>
        <v>3801863.7</v>
      </c>
      <c r="H457" s="97" t="n">
        <f aca="false">H461</f>
        <v>395199.07</v>
      </c>
      <c r="I457" s="97" t="n">
        <f aca="false">I461</f>
        <v>465217.63</v>
      </c>
      <c r="J457" s="97" t="n">
        <f aca="false">J461</f>
        <v>617165</v>
      </c>
      <c r="K457" s="97" t="n">
        <f aca="false">K461</f>
        <v>644782</v>
      </c>
      <c r="L457" s="97" t="n">
        <f aca="false">L461</f>
        <v>335900</v>
      </c>
      <c r="M457" s="97" t="n">
        <f aca="false">M461</f>
        <v>335900</v>
      </c>
      <c r="N457" s="97" t="n">
        <f aca="false">N461</f>
        <v>335900</v>
      </c>
      <c r="O457" s="97" t="n">
        <f aca="false">O461</f>
        <v>335900</v>
      </c>
      <c r="P457" s="97" t="n">
        <f aca="false">P461</f>
        <v>335900</v>
      </c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s="100" customFormat="true" ht="56.25" hidden="false" customHeight="false" outlineLevel="0" collapsed="false">
      <c r="A458" s="49"/>
      <c r="B458" s="16"/>
      <c r="C458" s="18"/>
      <c r="D458" s="18"/>
      <c r="E458" s="18"/>
      <c r="F458" s="20" t="s">
        <v>28</v>
      </c>
      <c r="G458" s="21" t="n">
        <f aca="false">H458+I458+J458+K458+L458+M458+N458+O458+P458</f>
        <v>36608.5</v>
      </c>
      <c r="H458" s="97" t="n">
        <f aca="false">H462</f>
        <v>31658.5</v>
      </c>
      <c r="I458" s="97" t="n">
        <f aca="false">I462</f>
        <v>4950</v>
      </c>
      <c r="J458" s="97" t="n">
        <f aca="false">J462</f>
        <v>0</v>
      </c>
      <c r="K458" s="97" t="n">
        <f aca="false">K462</f>
        <v>0</v>
      </c>
      <c r="L458" s="97" t="n">
        <f aca="false">L462</f>
        <v>0</v>
      </c>
      <c r="M458" s="97" t="n">
        <f aca="false">M462</f>
        <v>0</v>
      </c>
      <c r="N458" s="97" t="n">
        <f aca="false">N462</f>
        <v>0</v>
      </c>
      <c r="O458" s="97" t="n">
        <f aca="false">O462</f>
        <v>0</v>
      </c>
      <c r="P458" s="97" t="n">
        <f aca="false">P462</f>
        <v>0</v>
      </c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s="100" customFormat="true" ht="56.25" hidden="false" customHeight="false" outlineLevel="0" collapsed="false">
      <c r="A459" s="49"/>
      <c r="B459" s="16"/>
      <c r="C459" s="18"/>
      <c r="D459" s="18"/>
      <c r="E459" s="18"/>
      <c r="F459" s="20" t="s">
        <v>29</v>
      </c>
      <c r="G459" s="21" t="n">
        <f aca="false">H459+I459+J459+K459+L459+M459+N459+O459+P459</f>
        <v>0</v>
      </c>
      <c r="H459" s="97" t="n">
        <f aca="false">H463</f>
        <v>0</v>
      </c>
      <c r="I459" s="97" t="n">
        <f aca="false">I463</f>
        <v>0</v>
      </c>
      <c r="J459" s="97" t="n">
        <f aca="false">J463</f>
        <v>0</v>
      </c>
      <c r="K459" s="97" t="n">
        <f aca="false">K463</f>
        <v>0</v>
      </c>
      <c r="L459" s="97" t="n">
        <f aca="false">L463</f>
        <v>0</v>
      </c>
      <c r="M459" s="97" t="n">
        <f aca="false">M463</f>
        <v>0</v>
      </c>
      <c r="N459" s="97" t="n">
        <f aca="false">N463</f>
        <v>0</v>
      </c>
      <c r="O459" s="97" t="n">
        <f aca="false">O463</f>
        <v>0</v>
      </c>
      <c r="P459" s="97" t="n">
        <f aca="false">P463</f>
        <v>0</v>
      </c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s="100" customFormat="true" ht="34.5" hidden="false" customHeight="true" outlineLevel="0" collapsed="false">
      <c r="A460" s="104" t="s">
        <v>82</v>
      </c>
      <c r="B460" s="26" t="s">
        <v>292</v>
      </c>
      <c r="C460" s="26" t="n">
        <v>2022</v>
      </c>
      <c r="D460" s="26" t="n">
        <v>2030</v>
      </c>
      <c r="E460" s="23" t="s">
        <v>287</v>
      </c>
      <c r="F460" s="102" t="s">
        <v>26</v>
      </c>
      <c r="G460" s="27" t="n">
        <f aca="false">H460+I460+J460+K460+L460+M460+N460+O460+P460</f>
        <v>3838472.2</v>
      </c>
      <c r="H460" s="88" t="n">
        <f aca="false">H461+H462</f>
        <v>426857.57</v>
      </c>
      <c r="I460" s="88" t="n">
        <f aca="false">I461+I462</f>
        <v>470167.63</v>
      </c>
      <c r="J460" s="88" t="n">
        <f aca="false">J461+J462</f>
        <v>617165</v>
      </c>
      <c r="K460" s="88" t="n">
        <f aca="false">K461+K462</f>
        <v>644782</v>
      </c>
      <c r="L460" s="88" t="n">
        <f aca="false">L461+L462</f>
        <v>335900</v>
      </c>
      <c r="M460" s="88" t="n">
        <f aca="false">M461+M462</f>
        <v>335900</v>
      </c>
      <c r="N460" s="88" t="n">
        <f aca="false">N461+N462</f>
        <v>335900</v>
      </c>
      <c r="O460" s="88" t="n">
        <f aca="false">O461+O462</f>
        <v>335900</v>
      </c>
      <c r="P460" s="88" t="n">
        <f aca="false">P461+P462</f>
        <v>335900</v>
      </c>
      <c r="Q460" s="23" t="s">
        <v>291</v>
      </c>
      <c r="R460" s="23" t="s">
        <v>291</v>
      </c>
      <c r="S460" s="23" t="s">
        <v>291</v>
      </c>
      <c r="T460" s="23" t="s">
        <v>291</v>
      </c>
      <c r="U460" s="23" t="s">
        <v>291</v>
      </c>
      <c r="V460" s="23" t="s">
        <v>291</v>
      </c>
      <c r="W460" s="23" t="s">
        <v>291</v>
      </c>
      <c r="X460" s="23" t="s">
        <v>291</v>
      </c>
      <c r="Y460" s="23" t="s">
        <v>291</v>
      </c>
      <c r="Z460" s="23" t="s">
        <v>291</v>
      </c>
      <c r="AA460" s="23" t="s">
        <v>291</v>
      </c>
      <c r="AB460" s="23" t="s">
        <v>291</v>
      </c>
    </row>
    <row r="461" s="100" customFormat="true" ht="34.5" hidden="false" customHeight="true" outlineLevel="0" collapsed="false">
      <c r="A461" s="104"/>
      <c r="B461" s="26"/>
      <c r="C461" s="26"/>
      <c r="D461" s="26"/>
      <c r="E461" s="23"/>
      <c r="F461" s="24" t="s">
        <v>27</v>
      </c>
      <c r="G461" s="27" t="n">
        <f aca="false">H461+I461+J461+K461+L461+M461+N461+O461+P461</f>
        <v>3801863.7</v>
      </c>
      <c r="H461" s="88" t="n">
        <f aca="false">H465+H469+H473</f>
        <v>395199.07</v>
      </c>
      <c r="I461" s="88" t="n">
        <f aca="false">I465+I469+I473</f>
        <v>465217.63</v>
      </c>
      <c r="J461" s="88" t="n">
        <f aca="false">J465+J469+J473</f>
        <v>617165</v>
      </c>
      <c r="K461" s="88" t="n">
        <f aca="false">K465+K469+K473</f>
        <v>644782</v>
      </c>
      <c r="L461" s="88" t="n">
        <f aca="false">L465+L469+L473</f>
        <v>335900</v>
      </c>
      <c r="M461" s="88" t="n">
        <f aca="false">M465+M469+M473</f>
        <v>335900</v>
      </c>
      <c r="N461" s="88" t="n">
        <f aca="false">N465+N469+N473</f>
        <v>335900</v>
      </c>
      <c r="O461" s="88" t="n">
        <f aca="false">O465+O469+O473</f>
        <v>335900</v>
      </c>
      <c r="P461" s="88" t="n">
        <f aca="false">P465+P469+P473</f>
        <v>3359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100" customFormat="true" ht="56.25" hidden="false" customHeight="false" outlineLevel="0" collapsed="false">
      <c r="A462" s="104"/>
      <c r="B462" s="26"/>
      <c r="C462" s="26"/>
      <c r="D462" s="26"/>
      <c r="E462" s="23"/>
      <c r="F462" s="24" t="s">
        <v>28</v>
      </c>
      <c r="G462" s="27" t="n">
        <f aca="false">H462+I462+J462+K462+L462+M462+N462+O462+P462</f>
        <v>36608.5</v>
      </c>
      <c r="H462" s="88" t="n">
        <f aca="false">H466+H470+H474</f>
        <v>31658.5</v>
      </c>
      <c r="I462" s="88" t="n">
        <f aca="false">I466+I470+I474</f>
        <v>4950</v>
      </c>
      <c r="J462" s="88" t="n">
        <f aca="false">J466+J470+J474</f>
        <v>0</v>
      </c>
      <c r="K462" s="88" t="n">
        <f aca="false">K466+K470+K474</f>
        <v>0</v>
      </c>
      <c r="L462" s="88" t="n">
        <f aca="false">L466+L470+L474</f>
        <v>0</v>
      </c>
      <c r="M462" s="88" t="n">
        <f aca="false">M466+M470+M474</f>
        <v>0</v>
      </c>
      <c r="N462" s="88" t="n">
        <f aca="false">N466+N470+N474</f>
        <v>0</v>
      </c>
      <c r="O462" s="88" t="n">
        <f aca="false">O466+O470+O474</f>
        <v>0</v>
      </c>
      <c r="P462" s="88" t="n">
        <f aca="false">P466+P470+P474</f>
        <v>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100" customFormat="true" ht="56.25" hidden="false" customHeight="false" outlineLevel="0" collapsed="false">
      <c r="A463" s="104"/>
      <c r="B463" s="26"/>
      <c r="C463" s="26"/>
      <c r="D463" s="26"/>
      <c r="E463" s="23"/>
      <c r="F463" s="24" t="s">
        <v>29</v>
      </c>
      <c r="G463" s="27" t="n">
        <f aca="false">H463+I463+J463+K463+L463+M463+N463+O463+P463</f>
        <v>0</v>
      </c>
      <c r="H463" s="88" t="n">
        <f aca="false">H467+H471+H475</f>
        <v>0</v>
      </c>
      <c r="I463" s="88" t="n">
        <f aca="false">I467+I471+I475</f>
        <v>0</v>
      </c>
      <c r="J463" s="88" t="n">
        <f aca="false">J467+J471+J475</f>
        <v>0</v>
      </c>
      <c r="K463" s="88" t="n">
        <f aca="false">K467+K471+K475</f>
        <v>0</v>
      </c>
      <c r="L463" s="88" t="n">
        <f aca="false">L467+L471+L475</f>
        <v>0</v>
      </c>
      <c r="M463" s="88" t="n">
        <f aca="false">M467+M471+M475</f>
        <v>0</v>
      </c>
      <c r="N463" s="88" t="n">
        <f aca="false">N467+N471+N475</f>
        <v>0</v>
      </c>
      <c r="O463" s="88" t="n">
        <f aca="false">O467+O471+O475</f>
        <v>0</v>
      </c>
      <c r="P463" s="88" t="n">
        <f aca="false">P467+P471+P475</f>
        <v>0</v>
      </c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100" customFormat="true" ht="21" hidden="false" customHeight="true" outlineLevel="0" collapsed="false">
      <c r="A464" s="104" t="s">
        <v>85</v>
      </c>
      <c r="B464" s="26" t="s">
        <v>293</v>
      </c>
      <c r="C464" s="26" t="n">
        <v>2022</v>
      </c>
      <c r="D464" s="26" t="n">
        <v>2030</v>
      </c>
      <c r="E464" s="23" t="s">
        <v>287</v>
      </c>
      <c r="F464" s="102" t="s">
        <v>26</v>
      </c>
      <c r="G464" s="27" t="n">
        <f aca="false">H464+I464+J464+K464+L464+M464+N464+O464+P464</f>
        <v>3718443.92</v>
      </c>
      <c r="H464" s="88" t="n">
        <f aca="false">H465+H466</f>
        <v>394879.29</v>
      </c>
      <c r="I464" s="88" t="n">
        <f aca="false">I465+I466</f>
        <v>465167.63</v>
      </c>
      <c r="J464" s="88" t="n">
        <f aca="false">J465+J466</f>
        <v>614165</v>
      </c>
      <c r="K464" s="88" t="n">
        <f aca="false">K465+K466</f>
        <v>639732</v>
      </c>
      <c r="L464" s="88" t="n">
        <f aca="false">L465+L466</f>
        <v>320900</v>
      </c>
      <c r="M464" s="88" t="n">
        <f aca="false">M465+M466</f>
        <v>320900</v>
      </c>
      <c r="N464" s="88" t="n">
        <f aca="false">N465+N466</f>
        <v>320900</v>
      </c>
      <c r="O464" s="88" t="n">
        <f aca="false">O465+O466</f>
        <v>320900</v>
      </c>
      <c r="P464" s="88" t="n">
        <f aca="false">P465+P466</f>
        <v>320900</v>
      </c>
      <c r="Q464" s="26" t="s">
        <v>294</v>
      </c>
      <c r="R464" s="23" t="s">
        <v>47</v>
      </c>
      <c r="S464" s="105" t="n">
        <f aca="false">SUM(T464:AB466)</f>
        <v>17</v>
      </c>
      <c r="T464" s="23" t="n">
        <v>1</v>
      </c>
      <c r="U464" s="23" t="n">
        <v>2</v>
      </c>
      <c r="V464" s="23" t="n">
        <v>2</v>
      </c>
      <c r="W464" s="23" t="n">
        <v>2</v>
      </c>
      <c r="X464" s="23" t="n">
        <v>2</v>
      </c>
      <c r="Y464" s="23" t="n">
        <v>2</v>
      </c>
      <c r="Z464" s="23" t="n">
        <v>2</v>
      </c>
      <c r="AA464" s="23" t="n">
        <v>2</v>
      </c>
      <c r="AB464" s="23" t="n">
        <v>2</v>
      </c>
    </row>
    <row r="465" s="100" customFormat="true" ht="93.75" hidden="false" customHeight="false" outlineLevel="0" collapsed="false">
      <c r="A465" s="104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3718443.92</v>
      </c>
      <c r="H465" s="88" t="n">
        <v>394879.29</v>
      </c>
      <c r="I465" s="88" t="n">
        <v>465167.63</v>
      </c>
      <c r="J465" s="88" t="n">
        <v>614165</v>
      </c>
      <c r="K465" s="88" t="n">
        <v>639732</v>
      </c>
      <c r="L465" s="88" t="n">
        <v>320900</v>
      </c>
      <c r="M465" s="88" t="n">
        <v>320900</v>
      </c>
      <c r="N465" s="88" t="n">
        <v>320900</v>
      </c>
      <c r="O465" s="88" t="n">
        <v>320900</v>
      </c>
      <c r="P465" s="88" t="n">
        <v>320900</v>
      </c>
      <c r="Q465" s="26"/>
      <c r="R465" s="23"/>
      <c r="S465" s="105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100" customFormat="true" ht="38.25" hidden="false" customHeight="true" outlineLevel="0" collapsed="false">
      <c r="A466" s="104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0</v>
      </c>
      <c r="H466" s="88"/>
      <c r="I466" s="88"/>
      <c r="J466" s="88"/>
      <c r="K466" s="88"/>
      <c r="L466" s="88"/>
      <c r="M466" s="88"/>
      <c r="N466" s="88"/>
      <c r="O466" s="88"/>
      <c r="P466" s="88"/>
      <c r="Q466" s="26"/>
      <c r="R466" s="23"/>
      <c r="S466" s="105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100" customFormat="true" ht="38.25" hidden="false" customHeight="true" outlineLevel="0" collapsed="false">
      <c r="A467" s="104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88"/>
      <c r="I467" s="88"/>
      <c r="J467" s="88"/>
      <c r="K467" s="88"/>
      <c r="L467" s="88"/>
      <c r="M467" s="88"/>
      <c r="N467" s="88"/>
      <c r="O467" s="88"/>
      <c r="P467" s="88"/>
      <c r="Q467" s="26"/>
      <c r="R467" s="23"/>
      <c r="S467" s="105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100" customFormat="true" ht="47.25" hidden="false" customHeight="true" outlineLevel="0" collapsed="false">
      <c r="A468" s="104" t="s">
        <v>193</v>
      </c>
      <c r="B468" s="26" t="s">
        <v>295</v>
      </c>
      <c r="C468" s="26" t="n">
        <v>2022</v>
      </c>
      <c r="D468" s="26" t="n">
        <v>2030</v>
      </c>
      <c r="E468" s="23" t="s">
        <v>287</v>
      </c>
      <c r="F468" s="102" t="s">
        <v>26</v>
      </c>
      <c r="G468" s="27" t="n">
        <f aca="false">H468+I468+J468+K468+L468+M468+N468+O468+P468</f>
        <v>50000</v>
      </c>
      <c r="H468" s="88" t="n">
        <f aca="false">H469+H470</f>
        <v>0</v>
      </c>
      <c r="I468" s="88" t="n">
        <v>0</v>
      </c>
      <c r="J468" s="88" t="n">
        <f aca="false">J469+J470</f>
        <v>0</v>
      </c>
      <c r="K468" s="88" t="n">
        <f aca="false">K469+K470</f>
        <v>0</v>
      </c>
      <c r="L468" s="88" t="n">
        <f aca="false">L469+L470</f>
        <v>10000</v>
      </c>
      <c r="M468" s="88" t="n">
        <f aca="false">M469+M470</f>
        <v>10000</v>
      </c>
      <c r="N468" s="88" t="n">
        <f aca="false">N469+N470</f>
        <v>10000</v>
      </c>
      <c r="O468" s="88" t="n">
        <f aca="false">O469+O470</f>
        <v>10000</v>
      </c>
      <c r="P468" s="88" t="n">
        <f aca="false">P469+P470</f>
        <v>10000</v>
      </c>
      <c r="Q468" s="26" t="s">
        <v>296</v>
      </c>
      <c r="R468" s="23" t="s">
        <v>47</v>
      </c>
      <c r="S468" s="105" t="n">
        <f aca="false">SUM(T468:AB470)</f>
        <v>9</v>
      </c>
      <c r="T468" s="23" t="n">
        <v>1</v>
      </c>
      <c r="U468" s="23" t="n">
        <v>1</v>
      </c>
      <c r="V468" s="23" t="n">
        <v>1</v>
      </c>
      <c r="W468" s="23" t="n">
        <v>1</v>
      </c>
      <c r="X468" s="23" t="n">
        <v>1</v>
      </c>
      <c r="Y468" s="23" t="n">
        <v>1</v>
      </c>
      <c r="Z468" s="23" t="n">
        <v>1</v>
      </c>
      <c r="AA468" s="23" t="n">
        <v>1</v>
      </c>
      <c r="AB468" s="23" t="n">
        <v>1</v>
      </c>
    </row>
    <row r="469" s="100" customFormat="true" ht="62.25" hidden="false" customHeight="true" outlineLevel="0" collapsed="false">
      <c r="A469" s="104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50000</v>
      </c>
      <c r="H469" s="88"/>
      <c r="I469" s="88"/>
      <c r="J469" s="88"/>
      <c r="K469" s="88"/>
      <c r="L469" s="88" t="n">
        <v>10000</v>
      </c>
      <c r="M469" s="88" t="n">
        <v>10000</v>
      </c>
      <c r="N469" s="88" t="n">
        <v>10000</v>
      </c>
      <c r="O469" s="88" t="n">
        <v>10000</v>
      </c>
      <c r="P469" s="88" t="n">
        <v>10000</v>
      </c>
      <c r="Q469" s="26"/>
      <c r="R469" s="23"/>
      <c r="S469" s="105"/>
      <c r="T469" s="23"/>
      <c r="U469" s="23"/>
      <c r="V469" s="23"/>
      <c r="W469" s="23"/>
      <c r="X469" s="23"/>
      <c r="Y469" s="23"/>
      <c r="Z469" s="23"/>
      <c r="AA469" s="23"/>
      <c r="AB469" s="23"/>
    </row>
    <row r="470" s="100" customFormat="true" ht="62.25" hidden="false" customHeight="true" outlineLevel="0" collapsed="false">
      <c r="A470" s="104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0</v>
      </c>
      <c r="H470" s="88"/>
      <c r="I470" s="88"/>
      <c r="J470" s="88"/>
      <c r="K470" s="88"/>
      <c r="L470" s="88"/>
      <c r="M470" s="88"/>
      <c r="N470" s="88"/>
      <c r="O470" s="88"/>
      <c r="P470" s="88"/>
      <c r="Q470" s="26"/>
      <c r="R470" s="23"/>
      <c r="S470" s="105"/>
      <c r="T470" s="23"/>
      <c r="U470" s="23"/>
      <c r="V470" s="23"/>
      <c r="W470" s="23"/>
      <c r="X470" s="23"/>
      <c r="Y470" s="23"/>
      <c r="Z470" s="23"/>
      <c r="AA470" s="23"/>
      <c r="AB470" s="23"/>
    </row>
    <row r="471" s="100" customFormat="true" ht="56.25" hidden="false" customHeight="false" outlineLevel="0" collapsed="false">
      <c r="A471" s="104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88"/>
      <c r="I471" s="88"/>
      <c r="J471" s="88"/>
      <c r="K471" s="88"/>
      <c r="L471" s="88"/>
      <c r="M471" s="88"/>
      <c r="N471" s="88"/>
      <c r="O471" s="88"/>
      <c r="P471" s="88"/>
      <c r="Q471" s="26"/>
      <c r="R471" s="23"/>
      <c r="S471" s="105"/>
      <c r="T471" s="23"/>
      <c r="U471" s="23"/>
      <c r="V471" s="23"/>
      <c r="W471" s="23"/>
      <c r="X471" s="23"/>
      <c r="Y471" s="23"/>
      <c r="Z471" s="23"/>
      <c r="AA471" s="23"/>
      <c r="AB471" s="23"/>
    </row>
    <row r="472" s="96" customFormat="true" ht="35.25" hidden="false" customHeight="true" outlineLevel="0" collapsed="false">
      <c r="A472" s="104" t="s">
        <v>91</v>
      </c>
      <c r="B472" s="26" t="s">
        <v>297</v>
      </c>
      <c r="C472" s="26" t="n">
        <v>2022</v>
      </c>
      <c r="D472" s="26" t="n">
        <v>2030</v>
      </c>
      <c r="E472" s="23" t="s">
        <v>287</v>
      </c>
      <c r="F472" s="102" t="s">
        <v>26</v>
      </c>
      <c r="G472" s="27" t="n">
        <f aca="false">H472+I472+J472+K472+L472+M472+N472+O472+P472</f>
        <v>70028.28</v>
      </c>
      <c r="H472" s="88" t="n">
        <f aca="false">H473+H475+H474</f>
        <v>31978.28</v>
      </c>
      <c r="I472" s="88" t="n">
        <f aca="false">I473+I475+I474</f>
        <v>5000</v>
      </c>
      <c r="J472" s="88" t="n">
        <f aca="false">J473+J475+J474</f>
        <v>3000</v>
      </c>
      <c r="K472" s="88" t="n">
        <f aca="false">K473+K475+K474</f>
        <v>5050</v>
      </c>
      <c r="L472" s="88" t="n">
        <f aca="false">L473+L475+L474</f>
        <v>5000</v>
      </c>
      <c r="M472" s="88" t="n">
        <f aca="false">M473+M475+M474</f>
        <v>5000</v>
      </c>
      <c r="N472" s="88" t="n">
        <f aca="false">N473+N475+N474</f>
        <v>5000</v>
      </c>
      <c r="O472" s="88" t="n">
        <f aca="false">O473+O475+O474</f>
        <v>5000</v>
      </c>
      <c r="P472" s="88" t="n">
        <f aca="false">P473+P475+P474</f>
        <v>5000</v>
      </c>
      <c r="Q472" s="26" t="s">
        <v>298</v>
      </c>
      <c r="R472" s="23" t="s">
        <v>299</v>
      </c>
      <c r="S472" s="105" t="n">
        <f aca="false">SUM(T472:AB474)</f>
        <v>14</v>
      </c>
      <c r="T472" s="105" t="n">
        <v>1</v>
      </c>
      <c r="U472" s="105" t="n">
        <v>2</v>
      </c>
      <c r="V472" s="105" t="n">
        <v>0</v>
      </c>
      <c r="W472" s="105" t="n">
        <v>1</v>
      </c>
      <c r="X472" s="105" t="n">
        <v>2</v>
      </c>
      <c r="Y472" s="105" t="n">
        <v>2</v>
      </c>
      <c r="Z472" s="105" t="n">
        <v>2</v>
      </c>
      <c r="AA472" s="105" t="n">
        <v>2</v>
      </c>
      <c r="AB472" s="105" t="n">
        <v>2</v>
      </c>
    </row>
    <row r="473" s="96" customFormat="true" ht="93.75" hidden="false" customHeight="false" outlineLevel="0" collapsed="false">
      <c r="A473" s="104"/>
      <c r="B473" s="26"/>
      <c r="C473" s="26"/>
      <c r="D473" s="26"/>
      <c r="E473" s="23"/>
      <c r="F473" s="24" t="s">
        <v>27</v>
      </c>
      <c r="G473" s="27" t="n">
        <f aca="false">H473+I473+J473+K473+L473+M473+N473+O473+P473</f>
        <v>33419.78</v>
      </c>
      <c r="H473" s="88" t="n">
        <v>319.78</v>
      </c>
      <c r="I473" s="88" t="n">
        <v>50</v>
      </c>
      <c r="J473" s="88" t="n">
        <v>3000</v>
      </c>
      <c r="K473" s="88" t="n">
        <v>5050</v>
      </c>
      <c r="L473" s="88" t="n">
        <v>5000</v>
      </c>
      <c r="M473" s="88" t="n">
        <v>5000</v>
      </c>
      <c r="N473" s="88" t="n">
        <v>5000</v>
      </c>
      <c r="O473" s="88" t="n">
        <v>5000</v>
      </c>
      <c r="P473" s="88" t="n">
        <v>5000</v>
      </c>
      <c r="Q473" s="26"/>
      <c r="R473" s="23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</row>
    <row r="474" s="96" customFormat="true" ht="56.25" hidden="false" customHeight="false" outlineLevel="0" collapsed="false">
      <c r="A474" s="104"/>
      <c r="B474" s="26"/>
      <c r="C474" s="26"/>
      <c r="D474" s="26"/>
      <c r="E474" s="23"/>
      <c r="F474" s="24" t="s">
        <v>28</v>
      </c>
      <c r="G474" s="27" t="n">
        <f aca="false">H474+I474+J474+K474+L474+M474+N474+O474+P474</f>
        <v>36608.5</v>
      </c>
      <c r="H474" s="88" t="n">
        <v>31658.5</v>
      </c>
      <c r="I474" s="88" t="n">
        <v>4950</v>
      </c>
      <c r="J474" s="88"/>
      <c r="K474" s="88"/>
      <c r="L474" s="88"/>
      <c r="M474" s="88"/>
      <c r="N474" s="88"/>
      <c r="O474" s="88"/>
      <c r="P474" s="88"/>
      <c r="Q474" s="26"/>
      <c r="R474" s="23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</row>
    <row r="475" s="96" customFormat="true" ht="56.25" hidden="false" customHeight="false" outlineLevel="0" collapsed="false">
      <c r="A475" s="104"/>
      <c r="B475" s="26"/>
      <c r="C475" s="26"/>
      <c r="D475" s="26"/>
      <c r="E475" s="23"/>
      <c r="F475" s="24" t="s">
        <v>29</v>
      </c>
      <c r="G475" s="27" t="n">
        <f aca="false">H475+I475+J475+K475+L475+M475+N475+O475+P475</f>
        <v>0</v>
      </c>
      <c r="H475" s="88"/>
      <c r="I475" s="88"/>
      <c r="J475" s="88"/>
      <c r="K475" s="88"/>
      <c r="L475" s="88"/>
      <c r="M475" s="88"/>
      <c r="N475" s="88"/>
      <c r="O475" s="88"/>
      <c r="P475" s="88"/>
      <c r="Q475" s="26"/>
      <c r="R475" s="23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</row>
    <row r="476" s="100" customFormat="true" ht="18.75" hidden="false" customHeight="true" outlineLevel="0" collapsed="false">
      <c r="A476" s="19" t="s">
        <v>107</v>
      </c>
      <c r="B476" s="16" t="s">
        <v>300</v>
      </c>
      <c r="C476" s="16" t="n">
        <v>2022</v>
      </c>
      <c r="D476" s="16" t="n">
        <v>2030</v>
      </c>
      <c r="E476" s="18" t="s">
        <v>287</v>
      </c>
      <c r="F476" s="16" t="s">
        <v>26</v>
      </c>
      <c r="G476" s="21" t="n">
        <f aca="false">H476+I476+J476+K476+L476+M476+N476+O476+P476</f>
        <v>47583126.42</v>
      </c>
      <c r="H476" s="97" t="n">
        <f aca="false">H477+H478+H479</f>
        <v>5262025.08</v>
      </c>
      <c r="I476" s="97" t="n">
        <f aca="false">I477+I478+I479</f>
        <v>5155175.38</v>
      </c>
      <c r="J476" s="97" t="n">
        <f aca="false">J477+J478+J479</f>
        <v>6133773.83</v>
      </c>
      <c r="K476" s="97" t="n">
        <f aca="false">K477+K478+K479</f>
        <v>6377633.96</v>
      </c>
      <c r="L476" s="97" t="n">
        <f aca="false">L477+L478+L479</f>
        <v>6072919.69</v>
      </c>
      <c r="M476" s="97" t="n">
        <f aca="false">M477+M478+M479</f>
        <v>6009143.58</v>
      </c>
      <c r="N476" s="97" t="n">
        <f aca="false">N477+N478+N479</f>
        <v>4190818.3</v>
      </c>
      <c r="O476" s="97" t="n">
        <f aca="false">O477+O478+O479</f>
        <v>4190818.3</v>
      </c>
      <c r="P476" s="97" t="n">
        <f aca="false">P477+P478+P479</f>
        <v>4190818.3</v>
      </c>
      <c r="Q476" s="106" t="s">
        <v>291</v>
      </c>
      <c r="R476" s="106" t="s">
        <v>291</v>
      </c>
      <c r="S476" s="106" t="s">
        <v>291</v>
      </c>
      <c r="T476" s="106" t="s">
        <v>291</v>
      </c>
      <c r="U476" s="106" t="s">
        <v>291</v>
      </c>
      <c r="V476" s="106" t="s">
        <v>291</v>
      </c>
      <c r="W476" s="106" t="s">
        <v>291</v>
      </c>
      <c r="X476" s="106" t="s">
        <v>291</v>
      </c>
      <c r="Y476" s="106" t="s">
        <v>291</v>
      </c>
      <c r="Z476" s="106" t="s">
        <v>291</v>
      </c>
      <c r="AA476" s="106" t="s">
        <v>291</v>
      </c>
      <c r="AB476" s="106" t="s">
        <v>291</v>
      </c>
    </row>
    <row r="477" s="100" customFormat="true" ht="93.75" hidden="false" customHeight="false" outlineLevel="0" collapsed="false">
      <c r="A477" s="19"/>
      <c r="B477" s="16"/>
      <c r="C477" s="16"/>
      <c r="D477" s="16"/>
      <c r="E477" s="18"/>
      <c r="F477" s="20" t="s">
        <v>27</v>
      </c>
      <c r="G477" s="21" t="n">
        <f aca="false">H477+I477+J477+K477+L477+M477+N477+O477+P477</f>
        <v>41879583.46</v>
      </c>
      <c r="H477" s="97" t="n">
        <f aca="false">H481</f>
        <v>4453644.6</v>
      </c>
      <c r="I477" s="97" t="n">
        <f aca="false">I481</f>
        <v>4449207.27</v>
      </c>
      <c r="J477" s="97" t="n">
        <f aca="false">J481</f>
        <v>5234868</v>
      </c>
      <c r="K477" s="97" t="n">
        <f aca="false">K481</f>
        <v>5616498</v>
      </c>
      <c r="L477" s="97" t="n">
        <f aca="false">L481</f>
        <v>5341748</v>
      </c>
      <c r="M477" s="97" t="n">
        <f aca="false">M481</f>
        <v>5341748</v>
      </c>
      <c r="N477" s="97" t="n">
        <f aca="false">N481</f>
        <v>3813956.53</v>
      </c>
      <c r="O477" s="97" t="n">
        <f aca="false">O481</f>
        <v>3813956.53</v>
      </c>
      <c r="P477" s="97" t="n">
        <f aca="false">P481</f>
        <v>3813956.53</v>
      </c>
      <c r="Q477" s="106"/>
      <c r="R477" s="106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</row>
    <row r="478" s="100" customFormat="true" ht="56.25" hidden="false" customHeight="false" outlineLevel="0" collapsed="false">
      <c r="A478" s="19"/>
      <c r="B478" s="16"/>
      <c r="C478" s="16"/>
      <c r="D478" s="16"/>
      <c r="E478" s="18"/>
      <c r="F478" s="20" t="s">
        <v>28</v>
      </c>
      <c r="G478" s="21" t="n">
        <f aca="false">H478+I478+J478+K478+L478+M478+N478+O478+P478</f>
        <v>5703542.96</v>
      </c>
      <c r="H478" s="97" t="n">
        <f aca="false">H482+H502</f>
        <v>808380.48</v>
      </c>
      <c r="I478" s="97" t="n">
        <f aca="false">I482</f>
        <v>705968.11</v>
      </c>
      <c r="J478" s="97" t="n">
        <f aca="false">J482</f>
        <v>898905.83</v>
      </c>
      <c r="K478" s="97" t="n">
        <f aca="false">K482</f>
        <v>761135.96</v>
      </c>
      <c r="L478" s="97" t="n">
        <f aca="false">L482</f>
        <v>731171.69</v>
      </c>
      <c r="M478" s="97" t="n">
        <f aca="false">M482</f>
        <v>667395.58</v>
      </c>
      <c r="N478" s="97" t="n">
        <f aca="false">N482</f>
        <v>376861.77</v>
      </c>
      <c r="O478" s="97" t="n">
        <f aca="false">O482</f>
        <v>376861.77</v>
      </c>
      <c r="P478" s="97" t="n">
        <f aca="false">P482</f>
        <v>376861.77</v>
      </c>
      <c r="Q478" s="106"/>
      <c r="R478" s="106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</row>
    <row r="479" s="100" customFormat="true" ht="56.25" hidden="false" customHeight="false" outlineLevel="0" collapsed="false">
      <c r="A479" s="19"/>
      <c r="B479" s="16"/>
      <c r="C479" s="16"/>
      <c r="D479" s="16"/>
      <c r="E479" s="18"/>
      <c r="F479" s="20" t="s">
        <v>29</v>
      </c>
      <c r="G479" s="21" t="n">
        <f aca="false">H479+I479+J479+K479+L479+M479+N479+O479+P479</f>
        <v>0</v>
      </c>
      <c r="H479" s="97" t="n">
        <f aca="false">H483</f>
        <v>0</v>
      </c>
      <c r="I479" s="97" t="n">
        <f aca="false">I483</f>
        <v>0</v>
      </c>
      <c r="J479" s="97" t="n">
        <f aca="false">J483</f>
        <v>0</v>
      </c>
      <c r="K479" s="97" t="n">
        <f aca="false">K483</f>
        <v>0</v>
      </c>
      <c r="L479" s="97" t="n">
        <f aca="false">L483</f>
        <v>0</v>
      </c>
      <c r="M479" s="97" t="n">
        <f aca="false">M483</f>
        <v>0</v>
      </c>
      <c r="N479" s="97" t="n">
        <f aca="false">N483</f>
        <v>0</v>
      </c>
      <c r="O479" s="97" t="n">
        <f aca="false">O483</f>
        <v>0</v>
      </c>
      <c r="P479" s="97" t="n">
        <f aca="false">P483</f>
        <v>0</v>
      </c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</row>
    <row r="480" s="100" customFormat="true" ht="27.75" hidden="false" customHeight="true" outlineLevel="0" collapsed="false">
      <c r="A480" s="33" t="s">
        <v>110</v>
      </c>
      <c r="B480" s="26" t="s">
        <v>301</v>
      </c>
      <c r="C480" s="23" t="n">
        <v>2022</v>
      </c>
      <c r="D480" s="23" t="n">
        <v>2030</v>
      </c>
      <c r="E480" s="23" t="s">
        <v>302</v>
      </c>
      <c r="F480" s="26" t="s">
        <v>26</v>
      </c>
      <c r="G480" s="27" t="n">
        <f aca="false">H480+I480+J480+K480+L480+M480+N480+O480+P480</f>
        <v>47463117.23</v>
      </c>
      <c r="H480" s="88" t="n">
        <f aca="false">H481+H482</f>
        <v>5142015.89</v>
      </c>
      <c r="I480" s="88" t="n">
        <f aca="false">I481+I482</f>
        <v>5155175.38</v>
      </c>
      <c r="J480" s="88" t="n">
        <f aca="false">J481+J482</f>
        <v>6133773.83</v>
      </c>
      <c r="K480" s="88" t="n">
        <f aca="false">K481+K482</f>
        <v>6377633.96</v>
      </c>
      <c r="L480" s="88" t="n">
        <f aca="false">L481+L482</f>
        <v>6072919.69</v>
      </c>
      <c r="M480" s="88" t="n">
        <f aca="false">M481+M482</f>
        <v>6009143.58</v>
      </c>
      <c r="N480" s="88" t="n">
        <f aca="false">N481+N482</f>
        <v>4190818.3</v>
      </c>
      <c r="O480" s="88" t="n">
        <f aca="false">O481+O482</f>
        <v>4190818.3</v>
      </c>
      <c r="P480" s="88" t="n">
        <f aca="false">P481+P482</f>
        <v>4190818.3</v>
      </c>
      <c r="Q480" s="23" t="s">
        <v>291</v>
      </c>
      <c r="R480" s="23" t="s">
        <v>291</v>
      </c>
      <c r="S480" s="23" t="s">
        <v>291</v>
      </c>
      <c r="T480" s="23" t="s">
        <v>291</v>
      </c>
      <c r="U480" s="23" t="s">
        <v>291</v>
      </c>
      <c r="V480" s="23" t="s">
        <v>291</v>
      </c>
      <c r="W480" s="23" t="s">
        <v>291</v>
      </c>
      <c r="X480" s="23" t="s">
        <v>291</v>
      </c>
      <c r="Y480" s="23" t="s">
        <v>291</v>
      </c>
      <c r="Z480" s="23" t="s">
        <v>291</v>
      </c>
      <c r="AA480" s="23" t="s">
        <v>291</v>
      </c>
      <c r="AB480" s="23" t="s">
        <v>291</v>
      </c>
    </row>
    <row r="481" s="100" customFormat="true" ht="93.75" hidden="false" customHeight="false" outlineLevel="0" collapsed="false">
      <c r="A481" s="33"/>
      <c r="B481" s="26"/>
      <c r="C481" s="23"/>
      <c r="D481" s="23"/>
      <c r="E481" s="23"/>
      <c r="F481" s="24" t="s">
        <v>27</v>
      </c>
      <c r="G481" s="27" t="n">
        <f aca="false">H481+I481+J481+K481+L481+M481+N481+O481+P481</f>
        <v>41879583.46</v>
      </c>
      <c r="H481" s="88" t="n">
        <f aca="false">H485+H489+H493+H497+H501</f>
        <v>4453644.6</v>
      </c>
      <c r="I481" s="88" t="n">
        <f aca="false">I485+I489+I493+I497+I501</f>
        <v>4449207.27</v>
      </c>
      <c r="J481" s="88" t="n">
        <f aca="false">J485+J489+J493+J497+J501</f>
        <v>5234868</v>
      </c>
      <c r="K481" s="88" t="n">
        <f aca="false">K485+K489+K493+K497+K501</f>
        <v>5616498</v>
      </c>
      <c r="L481" s="88" t="n">
        <f aca="false">L485+L489+L493+L497+L501</f>
        <v>5341748</v>
      </c>
      <c r="M481" s="88" t="n">
        <f aca="false">M485+M489+M493+M497+M501</f>
        <v>5341748</v>
      </c>
      <c r="N481" s="88" t="n">
        <f aca="false">N485+N489+N493+N497+N501</f>
        <v>3813956.53</v>
      </c>
      <c r="O481" s="88" t="n">
        <f aca="false">O485+O489+O493+O497+O501</f>
        <v>3813956.53</v>
      </c>
      <c r="P481" s="88" t="n">
        <f aca="false">P485+P489+P493+P497+P501</f>
        <v>3813956.53</v>
      </c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</row>
    <row r="482" s="100" customFormat="true" ht="56.25" hidden="false" customHeight="false" outlineLevel="0" collapsed="false">
      <c r="A482" s="33"/>
      <c r="B482" s="26"/>
      <c r="C482" s="23"/>
      <c r="D482" s="23"/>
      <c r="E482" s="23"/>
      <c r="F482" s="24" t="s">
        <v>28</v>
      </c>
      <c r="G482" s="27" t="n">
        <f aca="false">H482+I482+J482+K482+L482+M482+N482+O482+P482</f>
        <v>5583533.77</v>
      </c>
      <c r="H482" s="88" t="n">
        <f aca="false">H486+H490+H494+H502</f>
        <v>688371.29</v>
      </c>
      <c r="I482" s="88" t="n">
        <f aca="false">I486+I490+I494+I502</f>
        <v>705968.11</v>
      </c>
      <c r="J482" s="88" t="n">
        <f aca="false">J486+J490+J494+J502</f>
        <v>898905.83</v>
      </c>
      <c r="K482" s="88" t="n">
        <f aca="false">K486+K490+K494+K502</f>
        <v>761135.96</v>
      </c>
      <c r="L482" s="88" t="n">
        <f aca="false">L486+L490+L494+L502</f>
        <v>731171.69</v>
      </c>
      <c r="M482" s="88" t="n">
        <f aca="false">M486+M490+M494+M502</f>
        <v>667395.58</v>
      </c>
      <c r="N482" s="88" t="n">
        <f aca="false">N486+N490+N494+N502</f>
        <v>376861.77</v>
      </c>
      <c r="O482" s="88" t="n">
        <f aca="false">O486+O490+O494+O502</f>
        <v>376861.77</v>
      </c>
      <c r="P482" s="88" t="n">
        <f aca="false">P486+P490+P494+P502</f>
        <v>376861.77</v>
      </c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</row>
    <row r="483" s="100" customFormat="true" ht="56.25" hidden="false" customHeight="false" outlineLevel="0" collapsed="false">
      <c r="A483" s="33"/>
      <c r="B483" s="26"/>
      <c r="C483" s="23"/>
      <c r="D483" s="23"/>
      <c r="E483" s="23"/>
      <c r="F483" s="24" t="s">
        <v>29</v>
      </c>
      <c r="G483" s="27" t="n">
        <f aca="false">H483+I483+J483+K483+L483+M483+N483+O483+P483</f>
        <v>0</v>
      </c>
      <c r="H483" s="88"/>
      <c r="I483" s="88"/>
      <c r="J483" s="88"/>
      <c r="K483" s="88"/>
      <c r="L483" s="88"/>
      <c r="M483" s="88"/>
      <c r="N483" s="88"/>
      <c r="O483" s="88"/>
      <c r="P483" s="88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</row>
    <row r="484" s="108" customFormat="true" ht="29.25" hidden="false" customHeight="true" outlineLevel="0" collapsed="false">
      <c r="A484" s="33" t="s">
        <v>113</v>
      </c>
      <c r="B484" s="26" t="s">
        <v>303</v>
      </c>
      <c r="C484" s="23" t="n">
        <v>2022</v>
      </c>
      <c r="D484" s="23" t="n">
        <v>2030</v>
      </c>
      <c r="E484" s="23" t="s">
        <v>302</v>
      </c>
      <c r="F484" s="102" t="s">
        <v>26</v>
      </c>
      <c r="G484" s="27" t="n">
        <f aca="false">H484+I484+J484+K484+L484+M484+N484+O484+P484</f>
        <v>41762533.46</v>
      </c>
      <c r="H484" s="88" t="n">
        <f aca="false">H485+H486+H487</f>
        <v>4453644.6</v>
      </c>
      <c r="I484" s="88" t="n">
        <f aca="false">I485+I486+I487</f>
        <v>4449207.27</v>
      </c>
      <c r="J484" s="88" t="n">
        <f aca="false">J485+J486+J487</f>
        <v>5224868</v>
      </c>
      <c r="K484" s="88" t="n">
        <f aca="false">K485+K486+K487</f>
        <v>5559448</v>
      </c>
      <c r="L484" s="88" t="n">
        <f aca="false">L485+L486+L487</f>
        <v>5331748</v>
      </c>
      <c r="M484" s="88" t="n">
        <f aca="false">M485+M486+M487</f>
        <v>5331748</v>
      </c>
      <c r="N484" s="88" t="n">
        <f aca="false">N485+N486+N487</f>
        <v>3803956.53</v>
      </c>
      <c r="O484" s="88" t="n">
        <f aca="false">O485+O486+O487</f>
        <v>3803956.53</v>
      </c>
      <c r="P484" s="88" t="n">
        <f aca="false">P485+P486+P487</f>
        <v>3803956.53</v>
      </c>
      <c r="Q484" s="26" t="s">
        <v>304</v>
      </c>
      <c r="R484" s="23" t="s">
        <v>36</v>
      </c>
      <c r="S484" s="23" t="s">
        <v>291</v>
      </c>
      <c r="T484" s="23" t="n">
        <v>100</v>
      </c>
      <c r="U484" s="23" t="n">
        <v>100</v>
      </c>
      <c r="V484" s="23" t="n">
        <v>100</v>
      </c>
      <c r="W484" s="23" t="n">
        <v>100</v>
      </c>
      <c r="X484" s="23" t="n">
        <v>100</v>
      </c>
      <c r="Y484" s="23" t="n">
        <v>100</v>
      </c>
      <c r="Z484" s="23" t="n">
        <v>100</v>
      </c>
      <c r="AA484" s="23" t="n">
        <v>100</v>
      </c>
      <c r="AB484" s="23" t="n">
        <v>100</v>
      </c>
    </row>
    <row r="485" s="108" customFormat="true" ht="93.75" hidden="false" customHeight="false" outlineLevel="0" collapsed="false">
      <c r="A485" s="33"/>
      <c r="B485" s="26"/>
      <c r="C485" s="23"/>
      <c r="D485" s="23"/>
      <c r="E485" s="23"/>
      <c r="F485" s="24" t="s">
        <v>27</v>
      </c>
      <c r="G485" s="27" t="n">
        <f aca="false">H485+I485+J485+K485+L485+M485+N485+O485+P485</f>
        <v>41762533.46</v>
      </c>
      <c r="H485" s="88" t="n">
        <v>4453644.6</v>
      </c>
      <c r="I485" s="88" t="n">
        <v>4449207.27</v>
      </c>
      <c r="J485" s="88" t="n">
        <v>5224868</v>
      </c>
      <c r="K485" s="88" t="n">
        <v>5559448</v>
      </c>
      <c r="L485" s="88" t="n">
        <v>5331748</v>
      </c>
      <c r="M485" s="88" t="n">
        <v>5331748</v>
      </c>
      <c r="N485" s="88" t="n">
        <v>3803956.53</v>
      </c>
      <c r="O485" s="88" t="n">
        <v>3803956.53</v>
      </c>
      <c r="P485" s="88" t="n">
        <v>3803956.53</v>
      </c>
      <c r="Q485" s="26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108" customFormat="true" ht="56.25" hidden="false" customHeight="false" outlineLevel="0" collapsed="false">
      <c r="A486" s="33"/>
      <c r="B486" s="26"/>
      <c r="C486" s="23"/>
      <c r="D486" s="23"/>
      <c r="E486" s="23"/>
      <c r="F486" s="24" t="s">
        <v>28</v>
      </c>
      <c r="G486" s="27" t="n">
        <f aca="false">H486+I486+J486+K486+L486+M486+N486+O486+P486</f>
        <v>0</v>
      </c>
      <c r="H486" s="88"/>
      <c r="I486" s="23"/>
      <c r="J486" s="23"/>
      <c r="K486" s="23"/>
      <c r="L486" s="23"/>
      <c r="M486" s="23"/>
      <c r="N486" s="23"/>
      <c r="O486" s="23"/>
      <c r="P486" s="23"/>
      <c r="Q486" s="26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108" customFormat="true" ht="56.25" hidden="false" customHeight="false" outlineLevel="0" collapsed="false">
      <c r="A487" s="33"/>
      <c r="B487" s="26"/>
      <c r="C487" s="23"/>
      <c r="D487" s="23"/>
      <c r="E487" s="23"/>
      <c r="F487" s="24" t="s">
        <v>29</v>
      </c>
      <c r="G487" s="27" t="n">
        <f aca="false">H487+I487+J487+K487+L487+M487+N487+O487+P487</f>
        <v>0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6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08" customFormat="true" ht="18.75" hidden="false" customHeight="true" outlineLevel="0" collapsed="false">
      <c r="A488" s="104" t="s">
        <v>115</v>
      </c>
      <c r="B488" s="26" t="s">
        <v>305</v>
      </c>
      <c r="C488" s="26" t="n">
        <v>2022</v>
      </c>
      <c r="D488" s="26" t="n">
        <v>2030</v>
      </c>
      <c r="E488" s="23" t="s">
        <v>306</v>
      </c>
      <c r="F488" s="24" t="s">
        <v>26</v>
      </c>
      <c r="G488" s="27" t="n">
        <f aca="false">H488+I488+J488+K488+L488+M488+N488+O488+P488</f>
        <v>0</v>
      </c>
      <c r="H488" s="88" t="n">
        <f aca="false">H489+H490+H491</f>
        <v>0</v>
      </c>
      <c r="I488" s="88" t="n">
        <f aca="false">I489+I490+I491</f>
        <v>0</v>
      </c>
      <c r="J488" s="88" t="n">
        <f aca="false">J489+J490+J491</f>
        <v>0</v>
      </c>
      <c r="K488" s="88" t="n">
        <f aca="false">K489+K490+K491</f>
        <v>0</v>
      </c>
      <c r="L488" s="88" t="n">
        <f aca="false">L489+L490+L491</f>
        <v>0</v>
      </c>
      <c r="M488" s="88" t="n">
        <f aca="false">M489+M490+M491</f>
        <v>0</v>
      </c>
      <c r="N488" s="88" t="n">
        <f aca="false">N489+N490+N491</f>
        <v>0</v>
      </c>
      <c r="O488" s="88" t="n">
        <f aca="false">O489+O490+O491</f>
        <v>0</v>
      </c>
      <c r="P488" s="88" t="n">
        <f aca="false">P489+P490+P491</f>
        <v>0</v>
      </c>
      <c r="Q488" s="26" t="s">
        <v>307</v>
      </c>
      <c r="R488" s="23" t="s">
        <v>36</v>
      </c>
      <c r="S488" s="23" t="s">
        <v>291</v>
      </c>
      <c r="T488" s="23" t="n">
        <v>100</v>
      </c>
      <c r="U488" s="23" t="n">
        <v>100</v>
      </c>
      <c r="V488" s="23" t="n">
        <v>100</v>
      </c>
      <c r="W488" s="23" t="n">
        <v>100</v>
      </c>
      <c r="X488" s="23" t="n">
        <v>100</v>
      </c>
      <c r="Y488" s="23" t="n">
        <v>100</v>
      </c>
      <c r="Z488" s="23" t="n">
        <v>100</v>
      </c>
      <c r="AA488" s="23" t="n">
        <v>100</v>
      </c>
      <c r="AB488" s="23" t="n">
        <v>100</v>
      </c>
    </row>
    <row r="489" s="108" customFormat="true" ht="61.5" hidden="false" customHeight="true" outlineLevel="0" collapsed="false">
      <c r="A489" s="104"/>
      <c r="B489" s="26"/>
      <c r="C489" s="26"/>
      <c r="D489" s="26"/>
      <c r="E489" s="23"/>
      <c r="F489" s="24" t="s">
        <v>27</v>
      </c>
      <c r="G489" s="27" t="n">
        <f aca="false">H489+I489+J489+K489+L489+M489+N489+O489+P489</f>
        <v>0</v>
      </c>
      <c r="H489" s="88"/>
      <c r="I489" s="88"/>
      <c r="J489" s="88"/>
      <c r="K489" s="88"/>
      <c r="L489" s="88"/>
      <c r="M489" s="88"/>
      <c r="N489" s="88"/>
      <c r="O489" s="88"/>
      <c r="P489" s="88"/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08" customFormat="true" ht="56.25" hidden="false" customHeight="false" outlineLevel="0" collapsed="false">
      <c r="A490" s="104"/>
      <c r="B490" s="26"/>
      <c r="C490" s="26"/>
      <c r="D490" s="26"/>
      <c r="E490" s="23"/>
      <c r="F490" s="24" t="s">
        <v>28</v>
      </c>
      <c r="G490" s="27" t="n">
        <f aca="false">H490+I490+J490+K490+L490+M490+N490+O490+P490</f>
        <v>0</v>
      </c>
      <c r="H490" s="23"/>
      <c r="I490" s="88"/>
      <c r="J490" s="23"/>
      <c r="K490" s="23"/>
      <c r="L490" s="23"/>
      <c r="M490" s="23"/>
      <c r="N490" s="23"/>
      <c r="O490" s="23"/>
      <c r="P490" s="23"/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08" customFormat="true" ht="56.25" hidden="false" customHeight="false" outlineLevel="0" collapsed="false">
      <c r="A491" s="104"/>
      <c r="B491" s="26"/>
      <c r="C491" s="26"/>
      <c r="D491" s="26"/>
      <c r="E491" s="23"/>
      <c r="F491" s="24" t="s">
        <v>29</v>
      </c>
      <c r="G491" s="27" t="n">
        <f aca="false">H491+I491+J491+K491+L491+M491+N491+O491+P491</f>
        <v>0</v>
      </c>
      <c r="H491" s="23"/>
      <c r="I491" s="88"/>
      <c r="J491" s="23"/>
      <c r="K491" s="23"/>
      <c r="L491" s="23"/>
      <c r="M491" s="23"/>
      <c r="N491" s="23"/>
      <c r="O491" s="23"/>
      <c r="P491" s="23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108" customFormat="true" ht="43.5" hidden="false" customHeight="true" outlineLevel="0" collapsed="false">
      <c r="A492" s="33" t="s">
        <v>117</v>
      </c>
      <c r="B492" s="26" t="s">
        <v>308</v>
      </c>
      <c r="C492" s="23" t="n">
        <v>2022</v>
      </c>
      <c r="D492" s="23" t="n">
        <v>2030</v>
      </c>
      <c r="E492" s="23" t="s">
        <v>306</v>
      </c>
      <c r="F492" s="24" t="s">
        <v>26</v>
      </c>
      <c r="G492" s="27" t="n">
        <f aca="false">H492+I492+J492+K492+L492+M492+N492+O492+P492</f>
        <v>5220243.28</v>
      </c>
      <c r="H492" s="88" t="n">
        <f aca="false">SUM(H493:H495)</f>
        <v>568362.1</v>
      </c>
      <c r="I492" s="88" t="n">
        <f aca="false">SUM(I493:I495)</f>
        <v>570492.41</v>
      </c>
      <c r="J492" s="88" t="n">
        <f aca="false">SUM(J493:J495)</f>
        <v>791100.23</v>
      </c>
      <c r="K492" s="88" t="n">
        <f aca="false">SUM(K493:K495)</f>
        <v>761135.96</v>
      </c>
      <c r="L492" s="88" t="n">
        <f aca="false">SUM(L493:L495)</f>
        <v>731171.69</v>
      </c>
      <c r="M492" s="88" t="n">
        <f aca="false">SUM(M493:M495)</f>
        <v>667395.58</v>
      </c>
      <c r="N492" s="88" t="n">
        <f aca="false">SUM(N493:N495)</f>
        <v>376861.77</v>
      </c>
      <c r="O492" s="88" t="n">
        <f aca="false">SUM(O493:O495)</f>
        <v>376861.77</v>
      </c>
      <c r="P492" s="88" t="n">
        <f aca="false">SUM(P493:P495)</f>
        <v>376861.77</v>
      </c>
      <c r="Q492" s="26" t="s">
        <v>309</v>
      </c>
      <c r="R492" s="23" t="s">
        <v>310</v>
      </c>
      <c r="S492" s="23" t="n">
        <f aca="false">SUM(T492:AB492)</f>
        <v>270</v>
      </c>
      <c r="T492" s="23" t="n">
        <v>30</v>
      </c>
      <c r="U492" s="23" t="n">
        <v>30</v>
      </c>
      <c r="V492" s="23" t="n">
        <v>30</v>
      </c>
      <c r="W492" s="23" t="n">
        <v>30</v>
      </c>
      <c r="X492" s="23" t="n">
        <v>30</v>
      </c>
      <c r="Y492" s="23" t="n">
        <v>30</v>
      </c>
      <c r="Z492" s="23" t="n">
        <v>30</v>
      </c>
      <c r="AA492" s="23" t="n">
        <v>30</v>
      </c>
      <c r="AB492" s="23" t="n">
        <v>30</v>
      </c>
    </row>
    <row r="493" s="108" customFormat="true" ht="83.25" hidden="false" customHeight="true" outlineLevel="0" collapsed="false">
      <c r="A493" s="33"/>
      <c r="B493" s="26"/>
      <c r="C493" s="23"/>
      <c r="D493" s="23"/>
      <c r="E493" s="23"/>
      <c r="F493" s="24" t="s">
        <v>27</v>
      </c>
      <c r="G493" s="27" t="n">
        <f aca="false">H493+I493+J493+K493+L493+M493+N493+O493+P493</f>
        <v>0</v>
      </c>
      <c r="H493" s="88"/>
      <c r="I493" s="88"/>
      <c r="J493" s="88"/>
      <c r="K493" s="88"/>
      <c r="L493" s="88"/>
      <c r="M493" s="88"/>
      <c r="N493" s="88"/>
      <c r="O493" s="88"/>
      <c r="P493" s="88"/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108" customFormat="true" ht="56.25" hidden="false" customHeight="false" outlineLevel="0" collapsed="false">
      <c r="A494" s="33"/>
      <c r="B494" s="26"/>
      <c r="C494" s="23"/>
      <c r="D494" s="23"/>
      <c r="E494" s="23"/>
      <c r="F494" s="24" t="s">
        <v>28</v>
      </c>
      <c r="G494" s="27" t="n">
        <f aca="false">H494+I494+J494+K494+L494+M494+N494+O494+P494</f>
        <v>5220243.28</v>
      </c>
      <c r="H494" s="88" t="n">
        <v>568362.1</v>
      </c>
      <c r="I494" s="88" t="n">
        <v>570492.41</v>
      </c>
      <c r="J494" s="88" t="n">
        <v>791100.23</v>
      </c>
      <c r="K494" s="88" t="n">
        <v>761135.96</v>
      </c>
      <c r="L494" s="88" t="n">
        <v>731171.69</v>
      </c>
      <c r="M494" s="88" t="n">
        <v>667395.58</v>
      </c>
      <c r="N494" s="88" t="n">
        <v>376861.77</v>
      </c>
      <c r="O494" s="88" t="n">
        <v>376861.77</v>
      </c>
      <c r="P494" s="88" t="n">
        <v>376861.77</v>
      </c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108" customFormat="true" ht="56.25" hidden="false" customHeight="false" outlineLevel="0" collapsed="false">
      <c r="A495" s="33"/>
      <c r="B495" s="26"/>
      <c r="C495" s="23"/>
      <c r="D495" s="23"/>
      <c r="E495" s="23"/>
      <c r="F495" s="24" t="s">
        <v>29</v>
      </c>
      <c r="G495" s="27" t="n">
        <f aca="false">H495+I495+J495+K495+L495+M495+N495+O495+P495</f>
        <v>0</v>
      </c>
      <c r="H495" s="88"/>
      <c r="I495" s="88"/>
      <c r="J495" s="88"/>
      <c r="K495" s="88"/>
      <c r="L495" s="88"/>
      <c r="M495" s="88"/>
      <c r="N495" s="88"/>
      <c r="O495" s="88"/>
      <c r="P495" s="88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2" customFormat="true" ht="18.75" hidden="false" customHeight="true" outlineLevel="0" collapsed="false">
      <c r="A496" s="33" t="s">
        <v>120</v>
      </c>
      <c r="B496" s="26" t="s">
        <v>311</v>
      </c>
      <c r="C496" s="23" t="n">
        <v>2022</v>
      </c>
      <c r="D496" s="23" t="n">
        <v>2030</v>
      </c>
      <c r="E496" s="23" t="s">
        <v>302</v>
      </c>
      <c r="F496" s="24" t="s">
        <v>26</v>
      </c>
      <c r="G496" s="27" t="n">
        <f aca="false">H496+I496+J496+K496+L496+M496+N496+O496+P496</f>
        <v>117050</v>
      </c>
      <c r="H496" s="88" t="n">
        <f aca="false">SUM(H497:H499)</f>
        <v>0</v>
      </c>
      <c r="I496" s="88" t="n">
        <f aca="false">SUM(I497:I499)</f>
        <v>0</v>
      </c>
      <c r="J496" s="88" t="n">
        <f aca="false">SUM(J497:J499)</f>
        <v>10000</v>
      </c>
      <c r="K496" s="88" t="n">
        <f aca="false">SUM(K497:K499)</f>
        <v>57050</v>
      </c>
      <c r="L496" s="88" t="n">
        <f aca="false">SUM(L497:L499)</f>
        <v>10000</v>
      </c>
      <c r="M496" s="88" t="n">
        <f aca="false">SUM(M497:M499)</f>
        <v>10000</v>
      </c>
      <c r="N496" s="88" t="n">
        <f aca="false">SUM(N497:N499)</f>
        <v>10000</v>
      </c>
      <c r="O496" s="88" t="n">
        <f aca="false">SUM(O497:O499)</f>
        <v>10000</v>
      </c>
      <c r="P496" s="88" t="n">
        <f aca="false">SUM(P497:P499)</f>
        <v>10000</v>
      </c>
      <c r="Q496" s="26" t="s">
        <v>312</v>
      </c>
      <c r="R496" s="23" t="s">
        <v>36</v>
      </c>
      <c r="S496" s="23" t="s">
        <v>291</v>
      </c>
      <c r="T496" s="23" t="n">
        <v>100</v>
      </c>
      <c r="U496" s="23" t="n">
        <v>100</v>
      </c>
      <c r="V496" s="23" t="n">
        <v>100</v>
      </c>
      <c r="W496" s="23" t="n">
        <v>100</v>
      </c>
      <c r="X496" s="23" t="n">
        <v>100</v>
      </c>
      <c r="Y496" s="23" t="n">
        <v>100</v>
      </c>
      <c r="Z496" s="23" t="n">
        <v>100</v>
      </c>
      <c r="AA496" s="23" t="n">
        <v>100</v>
      </c>
      <c r="AB496" s="23" t="n">
        <v>100</v>
      </c>
    </row>
    <row r="497" s="2" customFormat="true" ht="44.25" hidden="false" customHeight="true" outlineLevel="0" collapsed="false">
      <c r="A497" s="33"/>
      <c r="B497" s="26"/>
      <c r="C497" s="23"/>
      <c r="D497" s="23"/>
      <c r="E497" s="23"/>
      <c r="F497" s="24" t="s">
        <v>27</v>
      </c>
      <c r="G497" s="27" t="n">
        <f aca="false">H497+I497+J497+K497+L497+M497+N497+O497+P497</f>
        <v>117050</v>
      </c>
      <c r="H497" s="88"/>
      <c r="I497" s="88" t="n">
        <v>0</v>
      </c>
      <c r="J497" s="88" t="n">
        <v>10000</v>
      </c>
      <c r="K497" s="88" t="n">
        <v>57050</v>
      </c>
      <c r="L497" s="88" t="n">
        <v>10000</v>
      </c>
      <c r="M497" s="88" t="n">
        <v>10000</v>
      </c>
      <c r="N497" s="88" t="n">
        <v>10000</v>
      </c>
      <c r="O497" s="88" t="n">
        <v>10000</v>
      </c>
      <c r="P497" s="88" t="n">
        <v>10000</v>
      </c>
      <c r="Q497" s="26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</row>
    <row r="498" s="2" customFormat="true" ht="60" hidden="false" customHeight="true" outlineLevel="0" collapsed="false">
      <c r="A498" s="33"/>
      <c r="B498" s="26"/>
      <c r="C498" s="23"/>
      <c r="D498" s="23"/>
      <c r="E498" s="23"/>
      <c r="F498" s="24" t="s">
        <v>28</v>
      </c>
      <c r="G498" s="27" t="n">
        <f aca="false">H498+I498+J498+K498+L498+M498+N498+O498+P498</f>
        <v>0</v>
      </c>
      <c r="H498" s="88"/>
      <c r="I498" s="88"/>
      <c r="J498" s="88"/>
      <c r="K498" s="88"/>
      <c r="L498" s="88"/>
      <c r="M498" s="88"/>
      <c r="N498" s="88"/>
      <c r="O498" s="88"/>
      <c r="P498" s="88"/>
      <c r="Q498" s="26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</row>
    <row r="499" s="2" customFormat="true" ht="59.25" hidden="false" customHeight="true" outlineLevel="0" collapsed="false">
      <c r="A499" s="33"/>
      <c r="B499" s="26"/>
      <c r="C499" s="23"/>
      <c r="D499" s="23"/>
      <c r="E499" s="23"/>
      <c r="F499" s="24" t="s">
        <v>29</v>
      </c>
      <c r="G499" s="27" t="n">
        <f aca="false">H499+I499+J499+K499+L499+M499+N499+O499+P499</f>
        <v>0</v>
      </c>
      <c r="H499" s="23"/>
      <c r="I499" s="23"/>
      <c r="J499" s="23"/>
      <c r="K499" s="23"/>
      <c r="L499" s="23"/>
      <c r="M499" s="88"/>
      <c r="N499" s="23"/>
      <c r="O499" s="23"/>
      <c r="P499" s="23"/>
      <c r="Q499" s="26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</row>
    <row r="500" s="2" customFormat="true" ht="59.25" hidden="false" customHeight="true" outlineLevel="0" collapsed="false">
      <c r="A500" s="33" t="s">
        <v>123</v>
      </c>
      <c r="B500" s="26" t="s">
        <v>313</v>
      </c>
      <c r="C500" s="23" t="n">
        <v>2022</v>
      </c>
      <c r="D500" s="23" t="n">
        <v>2030</v>
      </c>
      <c r="E500" s="23" t="s">
        <v>287</v>
      </c>
      <c r="F500" s="24" t="s">
        <v>42</v>
      </c>
      <c r="G500" s="21" t="n">
        <f aca="false">H500+I500+J500+K500+L500+M500+N500+O500+P500</f>
        <v>363290.49</v>
      </c>
      <c r="H500" s="25" t="n">
        <f aca="false">H501+H502+H503</f>
        <v>120009.19</v>
      </c>
      <c r="I500" s="25" t="n">
        <f aca="false">I501+I502+I503</f>
        <v>135475.7</v>
      </c>
      <c r="J500" s="25" t="n">
        <f aca="false">J501+J502+J503</f>
        <v>107805.6</v>
      </c>
      <c r="K500" s="25" t="n">
        <f aca="false">K501+K502+K503</f>
        <v>0</v>
      </c>
      <c r="L500" s="25" t="n">
        <f aca="false">L501+L502+L503</f>
        <v>0</v>
      </c>
      <c r="M500" s="25" t="n">
        <f aca="false">M501+M502+M503</f>
        <v>0</v>
      </c>
      <c r="N500" s="25" t="n">
        <f aca="false">N501+N502+N503</f>
        <v>0</v>
      </c>
      <c r="O500" s="25" t="n">
        <f aca="false">O501+O502+O503</f>
        <v>0</v>
      </c>
      <c r="P500" s="25" t="n">
        <f aca="false">P501+P502+P503</f>
        <v>0</v>
      </c>
      <c r="Q500" s="15" t="s">
        <v>20</v>
      </c>
      <c r="R500" s="15" t="s">
        <v>20</v>
      </c>
      <c r="S500" s="15" t="s">
        <v>20</v>
      </c>
      <c r="T500" s="15" t="s">
        <v>20</v>
      </c>
      <c r="U500" s="15" t="s">
        <v>20</v>
      </c>
      <c r="V500" s="15" t="s">
        <v>20</v>
      </c>
      <c r="W500" s="15" t="s">
        <v>20</v>
      </c>
      <c r="X500" s="15" t="s">
        <v>20</v>
      </c>
      <c r="Y500" s="15" t="s">
        <v>20</v>
      </c>
      <c r="Z500" s="15" t="s">
        <v>20</v>
      </c>
      <c r="AA500" s="15" t="s">
        <v>20</v>
      </c>
      <c r="AB500" s="15" t="s">
        <v>20</v>
      </c>
    </row>
    <row r="501" s="2" customFormat="true" ht="59.25" hidden="false" customHeight="true" outlineLevel="0" collapsed="false">
      <c r="A501" s="33"/>
      <c r="B501" s="26"/>
      <c r="C501" s="23"/>
      <c r="D501" s="23"/>
      <c r="E501" s="23"/>
      <c r="F501" s="24" t="s">
        <v>27</v>
      </c>
      <c r="G501" s="21" t="n">
        <f aca="false">H501+I501+J501+K501+L501+M501+N501+O501+P501</f>
        <v>0</v>
      </c>
      <c r="H501" s="25"/>
      <c r="I501" s="25" t="n">
        <v>0</v>
      </c>
      <c r="J501" s="25" t="n">
        <v>0</v>
      </c>
      <c r="K501" s="25" t="n">
        <v>0</v>
      </c>
      <c r="L501" s="25" t="n">
        <v>0</v>
      </c>
      <c r="M501" s="25" t="n">
        <v>0</v>
      </c>
      <c r="N501" s="25" t="n">
        <v>0</v>
      </c>
      <c r="O501" s="25" t="n">
        <v>0</v>
      </c>
      <c r="P501" s="25" t="n">
        <v>0</v>
      </c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</row>
    <row r="502" s="2" customFormat="true" ht="59.25" hidden="false" customHeight="true" outlineLevel="0" collapsed="false">
      <c r="A502" s="33"/>
      <c r="B502" s="26"/>
      <c r="C502" s="23"/>
      <c r="D502" s="23"/>
      <c r="E502" s="23"/>
      <c r="F502" s="24" t="s">
        <v>28</v>
      </c>
      <c r="G502" s="21" t="n">
        <f aca="false">H502+I502+J502+K502+L502+M502+N502+O502+P502</f>
        <v>363290.49</v>
      </c>
      <c r="H502" s="25" t="n">
        <v>120009.19</v>
      </c>
      <c r="I502" s="25" t="n">
        <v>135475.7</v>
      </c>
      <c r="J502" s="25" t="n">
        <v>107805.6</v>
      </c>
      <c r="K502" s="25"/>
      <c r="L502" s="25"/>
      <c r="M502" s="25"/>
      <c r="N502" s="25" t="n">
        <v>0</v>
      </c>
      <c r="O502" s="25" t="n">
        <v>0</v>
      </c>
      <c r="P502" s="25" t="n">
        <v>0</v>
      </c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</row>
    <row r="503" s="2" customFormat="true" ht="98.25" hidden="false" customHeight="true" outlineLevel="0" collapsed="false">
      <c r="A503" s="33"/>
      <c r="B503" s="26"/>
      <c r="C503" s="23"/>
      <c r="D503" s="23"/>
      <c r="E503" s="23"/>
      <c r="F503" s="24" t="s">
        <v>29</v>
      </c>
      <c r="G503" s="21"/>
      <c r="H503" s="27"/>
      <c r="I503" s="27"/>
      <c r="J503" s="27"/>
      <c r="K503" s="27"/>
      <c r="L503" s="27"/>
      <c r="M503" s="27"/>
      <c r="N503" s="27"/>
      <c r="O503" s="27"/>
      <c r="P503" s="27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</row>
    <row r="504" s="10" customFormat="true" ht="57" hidden="false" customHeight="true" outlineLevel="0" collapsed="false">
      <c r="A504" s="109" t="s">
        <v>314</v>
      </c>
      <c r="B504" s="109"/>
      <c r="C504" s="110" t="s">
        <v>20</v>
      </c>
      <c r="D504" s="110" t="s">
        <v>20</v>
      </c>
      <c r="E504" s="110" t="s">
        <v>20</v>
      </c>
      <c r="F504" s="109" t="s">
        <v>26</v>
      </c>
      <c r="G504" s="111" t="n">
        <f aca="false">H504+I504+J504+K504+L504+M504+N504+O504+P504</f>
        <v>51426598.62</v>
      </c>
      <c r="H504" s="111" t="n">
        <f aca="false">H505+H507+H506</f>
        <v>5688882.65</v>
      </c>
      <c r="I504" s="111" t="n">
        <f aca="false">I505+I507+I506</f>
        <v>5625343.01</v>
      </c>
      <c r="J504" s="111" t="n">
        <f aca="false">J505+J507+J506</f>
        <v>6750938.83</v>
      </c>
      <c r="K504" s="111" t="n">
        <f aca="false">K505+K507+K506</f>
        <v>7022415.96</v>
      </c>
      <c r="L504" s="111" t="n">
        <f aca="false">L505+L507+L506</f>
        <v>6409819.69</v>
      </c>
      <c r="M504" s="111" t="n">
        <f aca="false">M505+M507+M506</f>
        <v>6346043.58</v>
      </c>
      <c r="N504" s="111" t="n">
        <f aca="false">N505+N507+N506</f>
        <v>4527718.3</v>
      </c>
      <c r="O504" s="111" t="n">
        <f aca="false">O505+O507+O506</f>
        <v>4527718.3</v>
      </c>
      <c r="P504" s="111" t="n">
        <f aca="false">P505+P507+P506</f>
        <v>4527718.3</v>
      </c>
      <c r="Q504" s="23" t="s">
        <v>291</v>
      </c>
      <c r="R504" s="23" t="s">
        <v>291</v>
      </c>
      <c r="S504" s="23" t="s">
        <v>291</v>
      </c>
      <c r="T504" s="23" t="s">
        <v>291</v>
      </c>
      <c r="U504" s="23" t="s">
        <v>291</v>
      </c>
      <c r="V504" s="23" t="s">
        <v>291</v>
      </c>
      <c r="W504" s="23" t="s">
        <v>291</v>
      </c>
      <c r="X504" s="23" t="s">
        <v>291</v>
      </c>
      <c r="Y504" s="23" t="s">
        <v>291</v>
      </c>
      <c r="Z504" s="23" t="s">
        <v>291</v>
      </c>
      <c r="AA504" s="23" t="s">
        <v>291</v>
      </c>
      <c r="AB504" s="23" t="s">
        <v>291</v>
      </c>
    </row>
    <row r="505" s="10" customFormat="true" ht="57" hidden="false" customHeight="true" outlineLevel="0" collapsed="false">
      <c r="A505" s="109"/>
      <c r="B505" s="109"/>
      <c r="C505" s="110" t="s">
        <v>20</v>
      </c>
      <c r="D505" s="110" t="s">
        <v>20</v>
      </c>
      <c r="E505" s="110" t="s">
        <v>20</v>
      </c>
      <c r="F505" s="109" t="s">
        <v>27</v>
      </c>
      <c r="G505" s="111" t="n">
        <f aca="false">H505+I505+J505+K505+L505+M505+N505+O505+P505</f>
        <v>45686447.16</v>
      </c>
      <c r="H505" s="111" t="n">
        <f aca="false">H445+H457+H477</f>
        <v>4848843.67</v>
      </c>
      <c r="I505" s="111" t="n">
        <f aca="false">I445+I457+I477</f>
        <v>4914424.9</v>
      </c>
      <c r="J505" s="111" t="n">
        <f aca="false">J445+J457+J477</f>
        <v>5852033</v>
      </c>
      <c r="K505" s="111" t="n">
        <f aca="false">K445+K457+K477</f>
        <v>6261280</v>
      </c>
      <c r="L505" s="111" t="n">
        <f aca="false">L445+L457+L477</f>
        <v>5678648</v>
      </c>
      <c r="M505" s="111" t="n">
        <f aca="false">M445+M457+M477</f>
        <v>5678648</v>
      </c>
      <c r="N505" s="111" t="n">
        <f aca="false">N445+N457+N477</f>
        <v>4150856.53</v>
      </c>
      <c r="O505" s="111" t="n">
        <f aca="false">O445+O457+O477</f>
        <v>4150856.53</v>
      </c>
      <c r="P505" s="111" t="n">
        <f aca="false">P445+P457+P477</f>
        <v>4150856.53</v>
      </c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</row>
    <row r="506" s="112" customFormat="true" ht="83.25" hidden="false" customHeight="true" outlineLevel="0" collapsed="false">
      <c r="A506" s="109"/>
      <c r="B506" s="109"/>
      <c r="C506" s="110" t="s">
        <v>20</v>
      </c>
      <c r="D506" s="110" t="s">
        <v>20</v>
      </c>
      <c r="E506" s="110" t="s">
        <v>20</v>
      </c>
      <c r="F506" s="109" t="s">
        <v>28</v>
      </c>
      <c r="G506" s="111" t="n">
        <f aca="false">H506+I506+J506+K506+L506+M506+N506+O506+P506</f>
        <v>5740151.46</v>
      </c>
      <c r="H506" s="111" t="n">
        <f aca="false">H446+H458+H478</f>
        <v>840038.98</v>
      </c>
      <c r="I506" s="111" t="n">
        <f aca="false">I446+I458+I478</f>
        <v>710918.11</v>
      </c>
      <c r="J506" s="111" t="n">
        <f aca="false">J446+J458+J478</f>
        <v>898905.83</v>
      </c>
      <c r="K506" s="111" t="n">
        <f aca="false">K446+K458+K478</f>
        <v>761135.96</v>
      </c>
      <c r="L506" s="111" t="n">
        <f aca="false">L446+L458+L478</f>
        <v>731171.69</v>
      </c>
      <c r="M506" s="111" t="n">
        <f aca="false">M446+M458+M478</f>
        <v>667395.58</v>
      </c>
      <c r="N506" s="111" t="n">
        <f aca="false">N446+N458+N478</f>
        <v>376861.77</v>
      </c>
      <c r="O506" s="111" t="n">
        <f aca="false">O446+O458+O478</f>
        <v>376861.77</v>
      </c>
      <c r="P506" s="111" t="n">
        <f aca="false">P446+P458+P478</f>
        <v>376861.77</v>
      </c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</row>
    <row r="507" s="112" customFormat="true" ht="56.25" hidden="false" customHeight="false" outlineLevel="0" collapsed="false">
      <c r="A507" s="109"/>
      <c r="B507" s="109"/>
      <c r="C507" s="113" t="s">
        <v>20</v>
      </c>
      <c r="D507" s="113" t="s">
        <v>20</v>
      </c>
      <c r="E507" s="113" t="s">
        <v>20</v>
      </c>
      <c r="F507" s="109" t="s">
        <v>29</v>
      </c>
      <c r="G507" s="111" t="n">
        <f aca="false">H507+I507+J507+K507+L507+M507+N507+O507+P507</f>
        <v>0</v>
      </c>
      <c r="H507" s="111" t="n">
        <f aca="false">H447</f>
        <v>0</v>
      </c>
      <c r="I507" s="111" t="n">
        <f aca="false">I447</f>
        <v>0</v>
      </c>
      <c r="J507" s="111" t="n">
        <f aca="false">J447</f>
        <v>0</v>
      </c>
      <c r="K507" s="111" t="n">
        <f aca="false">K447</f>
        <v>0</v>
      </c>
      <c r="L507" s="111" t="n">
        <f aca="false">L447</f>
        <v>0</v>
      </c>
      <c r="M507" s="111" t="n">
        <f aca="false">M447</f>
        <v>0</v>
      </c>
      <c r="N507" s="111" t="n">
        <f aca="false">N447</f>
        <v>0</v>
      </c>
      <c r="O507" s="111" t="n">
        <f aca="false">O447</f>
        <v>0</v>
      </c>
      <c r="P507" s="111" t="n">
        <f aca="false">P447</f>
        <v>0</v>
      </c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</row>
    <row r="508" s="112" customFormat="true" ht="18.75" hidden="false" customHeight="true" outlineLevel="0" collapsed="false">
      <c r="A508" s="16" t="s">
        <v>315</v>
      </c>
      <c r="B508" s="16"/>
      <c r="C508" s="23" t="n">
        <v>2022</v>
      </c>
      <c r="D508" s="23" t="n">
        <v>2030</v>
      </c>
      <c r="E508" s="15" t="s">
        <v>20</v>
      </c>
      <c r="F508" s="15" t="s">
        <v>20</v>
      </c>
      <c r="G508" s="15" t="s">
        <v>20</v>
      </c>
      <c r="H508" s="15" t="s">
        <v>20</v>
      </c>
      <c r="I508" s="15" t="s">
        <v>20</v>
      </c>
      <c r="J508" s="15" t="s">
        <v>20</v>
      </c>
      <c r="K508" s="15" t="s">
        <v>20</v>
      </c>
      <c r="L508" s="15" t="s">
        <v>20</v>
      </c>
      <c r="M508" s="15" t="s">
        <v>20</v>
      </c>
      <c r="N508" s="15" t="s">
        <v>20</v>
      </c>
      <c r="O508" s="15" t="s">
        <v>20</v>
      </c>
      <c r="P508" s="15" t="s">
        <v>20</v>
      </c>
      <c r="Q508" s="15" t="s">
        <v>20</v>
      </c>
      <c r="R508" s="15" t="s">
        <v>20</v>
      </c>
      <c r="S508" s="15" t="s">
        <v>20</v>
      </c>
      <c r="T508" s="15" t="s">
        <v>20</v>
      </c>
      <c r="U508" s="15" t="s">
        <v>20</v>
      </c>
      <c r="V508" s="15" t="s">
        <v>20</v>
      </c>
      <c r="W508" s="15" t="s">
        <v>20</v>
      </c>
      <c r="X508" s="15" t="s">
        <v>20</v>
      </c>
      <c r="Y508" s="15" t="s">
        <v>20</v>
      </c>
      <c r="Z508" s="15" t="s">
        <v>20</v>
      </c>
      <c r="AA508" s="15" t="s">
        <v>20</v>
      </c>
      <c r="AB508" s="15" t="s">
        <v>20</v>
      </c>
    </row>
    <row r="509" s="112" customFormat="true" ht="18.75" hidden="false" customHeight="true" outlineLevel="0" collapsed="false">
      <c r="A509" s="16" t="s">
        <v>316</v>
      </c>
      <c r="B509" s="16"/>
      <c r="C509" s="23" t="n">
        <v>2022</v>
      </c>
      <c r="D509" s="23" t="n">
        <v>2030</v>
      </c>
      <c r="E509" s="15" t="s">
        <v>20</v>
      </c>
      <c r="F509" s="15" t="s">
        <v>20</v>
      </c>
      <c r="G509" s="15" t="s">
        <v>20</v>
      </c>
      <c r="H509" s="15" t="s">
        <v>20</v>
      </c>
      <c r="I509" s="15" t="s">
        <v>20</v>
      </c>
      <c r="J509" s="15" t="s">
        <v>20</v>
      </c>
      <c r="K509" s="15" t="s">
        <v>20</v>
      </c>
      <c r="L509" s="15" t="s">
        <v>20</v>
      </c>
      <c r="M509" s="15" t="s">
        <v>20</v>
      </c>
      <c r="N509" s="15" t="s">
        <v>20</v>
      </c>
      <c r="O509" s="15" t="s">
        <v>20</v>
      </c>
      <c r="P509" s="15" t="s">
        <v>20</v>
      </c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</row>
    <row r="510" s="112" customFormat="true" ht="18.75" hidden="false" customHeight="true" outlineLevel="0" collapsed="false">
      <c r="A510" s="16" t="s">
        <v>317</v>
      </c>
      <c r="B510" s="16"/>
      <c r="C510" s="18" t="n">
        <v>2022</v>
      </c>
      <c r="D510" s="18" t="n">
        <v>2030</v>
      </c>
      <c r="E510" s="17" t="s">
        <v>20</v>
      </c>
      <c r="F510" s="17" t="s">
        <v>20</v>
      </c>
      <c r="G510" s="17" t="s">
        <v>20</v>
      </c>
      <c r="H510" s="17" t="s">
        <v>20</v>
      </c>
      <c r="I510" s="17" t="s">
        <v>20</v>
      </c>
      <c r="J510" s="17" t="s">
        <v>20</v>
      </c>
      <c r="K510" s="17" t="s">
        <v>20</v>
      </c>
      <c r="L510" s="17" t="s">
        <v>20</v>
      </c>
      <c r="M510" s="17" t="s">
        <v>20</v>
      </c>
      <c r="N510" s="17" t="s">
        <v>20</v>
      </c>
      <c r="O510" s="17" t="s">
        <v>20</v>
      </c>
      <c r="P510" s="17" t="s">
        <v>20</v>
      </c>
      <c r="Q510" s="17" t="s">
        <v>20</v>
      </c>
      <c r="R510" s="17" t="s">
        <v>20</v>
      </c>
      <c r="S510" s="17" t="s">
        <v>20</v>
      </c>
      <c r="T510" s="17" t="s">
        <v>20</v>
      </c>
      <c r="U510" s="17" t="s">
        <v>20</v>
      </c>
      <c r="V510" s="17" t="s">
        <v>20</v>
      </c>
      <c r="W510" s="17" t="s">
        <v>20</v>
      </c>
      <c r="X510" s="17" t="s">
        <v>20</v>
      </c>
      <c r="Y510" s="17" t="s">
        <v>20</v>
      </c>
      <c r="Z510" s="17" t="s">
        <v>20</v>
      </c>
      <c r="AA510" s="17" t="s">
        <v>20</v>
      </c>
      <c r="AB510" s="17" t="s">
        <v>20</v>
      </c>
    </row>
    <row r="511" s="10" customFormat="true" ht="37.5" hidden="false" customHeight="true" outlineLevel="0" collapsed="false">
      <c r="A511" s="114" t="s">
        <v>318</v>
      </c>
      <c r="B511" s="115" t="s">
        <v>319</v>
      </c>
      <c r="C511" s="18"/>
      <c r="D511" s="18"/>
      <c r="E511" s="20" t="s">
        <v>175</v>
      </c>
      <c r="F511" s="20" t="s">
        <v>26</v>
      </c>
      <c r="G511" s="21" t="n">
        <f aca="false">H511+I511+J511+K511+L511+M511+N511+O511+P511</f>
        <v>80586298.52</v>
      </c>
      <c r="H511" s="21" t="n">
        <f aca="false">H512+H513+H514</f>
        <v>5845504.43</v>
      </c>
      <c r="I511" s="21" t="n">
        <f aca="false">I512+I513+I514</f>
        <v>6867911.21</v>
      </c>
      <c r="J511" s="21" t="n">
        <f aca="false">J512+J513+J514</f>
        <v>27193582.88</v>
      </c>
      <c r="K511" s="21" t="n">
        <f aca="false">K512+K513+K514</f>
        <v>7451600</v>
      </c>
      <c r="L511" s="21" t="n">
        <f aca="false">L512+L513+L514</f>
        <v>7212600</v>
      </c>
      <c r="M511" s="21" t="n">
        <f aca="false">M512+M513+M514</f>
        <v>9215100</v>
      </c>
      <c r="N511" s="21" t="n">
        <f aca="false">N512+N513+N514</f>
        <v>5600000</v>
      </c>
      <c r="O511" s="21" t="n">
        <f aca="false">O512+O513+O514</f>
        <v>5600000</v>
      </c>
      <c r="P511" s="21" t="n">
        <f aca="false">P512+P513+P514</f>
        <v>5600000</v>
      </c>
      <c r="Q511" s="116" t="s">
        <v>20</v>
      </c>
      <c r="R511" s="116" t="s">
        <v>20</v>
      </c>
      <c r="S511" s="116" t="s">
        <v>20</v>
      </c>
      <c r="T511" s="116" t="s">
        <v>20</v>
      </c>
      <c r="U511" s="116" t="s">
        <v>20</v>
      </c>
      <c r="V511" s="116" t="s">
        <v>20</v>
      </c>
      <c r="W511" s="116" t="s">
        <v>20</v>
      </c>
      <c r="X511" s="116" t="s">
        <v>20</v>
      </c>
      <c r="Y511" s="116" t="s">
        <v>20</v>
      </c>
      <c r="Z511" s="116" t="s">
        <v>20</v>
      </c>
      <c r="AA511" s="116" t="s">
        <v>20</v>
      </c>
      <c r="AB511" s="116" t="s">
        <v>20</v>
      </c>
    </row>
    <row r="512" s="10" customFormat="true" ht="37.5" hidden="false" customHeight="true" outlineLevel="0" collapsed="false">
      <c r="A512" s="114"/>
      <c r="B512" s="115"/>
      <c r="C512" s="18"/>
      <c r="D512" s="18"/>
      <c r="E512" s="20"/>
      <c r="F512" s="20" t="s">
        <v>27</v>
      </c>
      <c r="G512" s="21" t="n">
        <f aca="false">H512+I512+J512+K512+L512+M512+N512+O512+P512</f>
        <v>60877425.53</v>
      </c>
      <c r="H512" s="21" t="n">
        <f aca="false">H516</f>
        <v>5845504.43</v>
      </c>
      <c r="I512" s="21" t="n">
        <f aca="false">I516</f>
        <v>6867911.21</v>
      </c>
      <c r="J512" s="21" t="n">
        <f aca="false">J516</f>
        <v>7484709.89</v>
      </c>
      <c r="K512" s="21" t="n">
        <f aca="false">K516</f>
        <v>7451600</v>
      </c>
      <c r="L512" s="21" t="n">
        <f aca="false">L516</f>
        <v>7212600</v>
      </c>
      <c r="M512" s="21" t="n">
        <f aca="false">M516</f>
        <v>9215100</v>
      </c>
      <c r="N512" s="21" t="n">
        <f aca="false">N516</f>
        <v>5600000</v>
      </c>
      <c r="O512" s="21" t="n">
        <f aca="false">O516</f>
        <v>5600000</v>
      </c>
      <c r="P512" s="21" t="n">
        <f aca="false">P516</f>
        <v>5600000</v>
      </c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</row>
    <row r="513" s="10" customFormat="true" ht="37.5" hidden="false" customHeight="true" outlineLevel="0" collapsed="false">
      <c r="A513" s="114"/>
      <c r="B513" s="115"/>
      <c r="C513" s="18"/>
      <c r="D513" s="18"/>
      <c r="E513" s="20"/>
      <c r="F513" s="20" t="s">
        <v>28</v>
      </c>
      <c r="G513" s="21" t="n">
        <f aca="false">H513+I513+J513+K513+L513+M513+N513+O513+P513</f>
        <v>19708872.99</v>
      </c>
      <c r="H513" s="21" t="n">
        <f aca="false">H517</f>
        <v>0</v>
      </c>
      <c r="I513" s="21" t="n">
        <f aca="false">I517</f>
        <v>0</v>
      </c>
      <c r="J513" s="21" t="n">
        <f aca="false">J517</f>
        <v>19708872.99</v>
      </c>
      <c r="K513" s="21" t="n">
        <f aca="false">K517</f>
        <v>0</v>
      </c>
      <c r="L513" s="21" t="n">
        <f aca="false">L517</f>
        <v>0</v>
      </c>
      <c r="M513" s="21" t="n">
        <f aca="false">M517</f>
        <v>0</v>
      </c>
      <c r="N513" s="21" t="n">
        <f aca="false">N517</f>
        <v>0</v>
      </c>
      <c r="O513" s="21" t="n">
        <f aca="false">O517</f>
        <v>0</v>
      </c>
      <c r="P513" s="21" t="n">
        <f aca="false">P517</f>
        <v>0</v>
      </c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</row>
    <row r="514" s="10" customFormat="true" ht="37.5" hidden="false" customHeight="true" outlineLevel="0" collapsed="false">
      <c r="A514" s="114"/>
      <c r="B514" s="115"/>
      <c r="C514" s="18"/>
      <c r="D514" s="18"/>
      <c r="E514" s="20"/>
      <c r="F514" s="20" t="s">
        <v>320</v>
      </c>
      <c r="G514" s="21" t="n">
        <f aca="false">H514+I514+J514+K514+L514+M514+N514+O514+P514</f>
        <v>0</v>
      </c>
      <c r="H514" s="21" t="n">
        <f aca="false">H518</f>
        <v>0</v>
      </c>
      <c r="I514" s="21" t="n">
        <f aca="false">I518</f>
        <v>0</v>
      </c>
      <c r="J514" s="21" t="n">
        <f aca="false">J518</f>
        <v>0</v>
      </c>
      <c r="K514" s="21" t="n">
        <f aca="false">K518</f>
        <v>0</v>
      </c>
      <c r="L514" s="21" t="n">
        <f aca="false">L518</f>
        <v>0</v>
      </c>
      <c r="M514" s="21" t="n">
        <f aca="false">M518</f>
        <v>0</v>
      </c>
      <c r="N514" s="21" t="n">
        <f aca="false">N518</f>
        <v>0</v>
      </c>
      <c r="O514" s="21" t="n">
        <f aca="false">O518</f>
        <v>0</v>
      </c>
      <c r="P514" s="21" t="n">
        <f aca="false">P518</f>
        <v>0</v>
      </c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</row>
    <row r="515" s="2" customFormat="true" ht="37.5" hidden="false" customHeight="true" outlineLevel="0" collapsed="false">
      <c r="A515" s="14" t="s">
        <v>285</v>
      </c>
      <c r="B515" s="34" t="s">
        <v>321</v>
      </c>
      <c r="C515" s="23"/>
      <c r="D515" s="23"/>
      <c r="E515" s="24" t="s">
        <v>175</v>
      </c>
      <c r="F515" s="24" t="s">
        <v>26</v>
      </c>
      <c r="G515" s="27" t="n">
        <f aca="false">H515+I515+J515+K515+L515+M515+N515+O515+P515</f>
        <v>80586298.52</v>
      </c>
      <c r="H515" s="27" t="n">
        <f aca="false">H516+H517+H518</f>
        <v>5845504.43</v>
      </c>
      <c r="I515" s="27" t="n">
        <f aca="false">I516+I517+I518</f>
        <v>6867911.21</v>
      </c>
      <c r="J515" s="27" t="n">
        <f aca="false">J516+J517+J518</f>
        <v>27193582.88</v>
      </c>
      <c r="K515" s="27" t="n">
        <f aca="false">K516+K517+K518</f>
        <v>7451600</v>
      </c>
      <c r="L515" s="27" t="n">
        <f aca="false">L516+L517+L518</f>
        <v>7212600</v>
      </c>
      <c r="M515" s="27" t="n">
        <f aca="false">M516+M517+M518</f>
        <v>9215100</v>
      </c>
      <c r="N515" s="27" t="n">
        <f aca="false">N516+N517+N518</f>
        <v>5600000</v>
      </c>
      <c r="O515" s="27" t="n">
        <f aca="false">O516+O517+O518</f>
        <v>5600000</v>
      </c>
      <c r="P515" s="27" t="n">
        <f aca="false">P516+P517+P518</f>
        <v>5600000</v>
      </c>
      <c r="Q515" s="29" t="s">
        <v>53</v>
      </c>
      <c r="R515" s="117" t="s">
        <v>53</v>
      </c>
      <c r="S515" s="117" t="s">
        <v>53</v>
      </c>
      <c r="T515" s="118" t="s">
        <v>53</v>
      </c>
      <c r="U515" s="118" t="s">
        <v>53</v>
      </c>
      <c r="V515" s="118" t="s">
        <v>53</v>
      </c>
      <c r="W515" s="118" t="s">
        <v>53</v>
      </c>
      <c r="X515" s="118" t="s">
        <v>53</v>
      </c>
      <c r="Y515" s="118" t="s">
        <v>53</v>
      </c>
      <c r="Z515" s="118" t="s">
        <v>53</v>
      </c>
      <c r="AA515" s="118" t="s">
        <v>53</v>
      </c>
      <c r="AB515" s="118" t="s">
        <v>53</v>
      </c>
    </row>
    <row r="516" s="2" customFormat="true" ht="37.5" hidden="false" customHeight="true" outlineLevel="0" collapsed="false">
      <c r="A516" s="14"/>
      <c r="B516" s="34"/>
      <c r="C516" s="23"/>
      <c r="D516" s="23"/>
      <c r="E516" s="24"/>
      <c r="F516" s="24" t="s">
        <v>27</v>
      </c>
      <c r="G516" s="27" t="n">
        <f aca="false">H516+I516+J516+K516+L516+M516+N516+O516+P516</f>
        <v>60877425.53</v>
      </c>
      <c r="H516" s="27" t="n">
        <f aca="false">H520+H524+H528</f>
        <v>5845504.43</v>
      </c>
      <c r="I516" s="27" t="n">
        <f aca="false">I520+I524+I528+I532</f>
        <v>6867911.21</v>
      </c>
      <c r="J516" s="27" t="n">
        <f aca="false">J520+J524+J528+J532</f>
        <v>7484709.89</v>
      </c>
      <c r="K516" s="27" t="n">
        <f aca="false">K520+K524+K528+K532</f>
        <v>7451600</v>
      </c>
      <c r="L516" s="27" t="n">
        <f aca="false">L520+L524+L528+L532</f>
        <v>7212600</v>
      </c>
      <c r="M516" s="27" t="n">
        <f aca="false">M520+M524+M528+M532</f>
        <v>9215100</v>
      </c>
      <c r="N516" s="27" t="n">
        <f aca="false">N520+N524+N528+N532</f>
        <v>5600000</v>
      </c>
      <c r="O516" s="27" t="n">
        <f aca="false">O520+O524+O528+O532</f>
        <v>5600000</v>
      </c>
      <c r="P516" s="27" t="n">
        <f aca="false">P520+P524+P528+P532</f>
        <v>5600000</v>
      </c>
      <c r="Q516" s="29"/>
      <c r="R516" s="29"/>
      <c r="S516" s="29"/>
      <c r="T516" s="118"/>
      <c r="U516" s="118"/>
      <c r="V516" s="118"/>
      <c r="W516" s="118"/>
      <c r="X516" s="118"/>
      <c r="Y516" s="118"/>
      <c r="Z516" s="118"/>
      <c r="AA516" s="118"/>
      <c r="AB516" s="118"/>
    </row>
    <row r="517" s="2" customFormat="true" ht="37.5" hidden="false" customHeight="true" outlineLevel="0" collapsed="false">
      <c r="A517" s="14"/>
      <c r="B517" s="34"/>
      <c r="C517" s="23"/>
      <c r="D517" s="23"/>
      <c r="E517" s="24"/>
      <c r="F517" s="24" t="s">
        <v>28</v>
      </c>
      <c r="G517" s="27" t="n">
        <f aca="false">H517+I517+J517+K517+L517+M517+N517+O517+P517</f>
        <v>19708872.99</v>
      </c>
      <c r="H517" s="27" t="n">
        <f aca="false">H521+H525+H529</f>
        <v>0</v>
      </c>
      <c r="I517" s="27" t="n">
        <f aca="false">I521+I525+I529+I533</f>
        <v>0</v>
      </c>
      <c r="J517" s="27" t="n">
        <f aca="false">J521+J525+J529+J533</f>
        <v>19708872.99</v>
      </c>
      <c r="K517" s="27" t="n">
        <f aca="false">K521+K525+K529+K533</f>
        <v>0</v>
      </c>
      <c r="L517" s="27" t="n">
        <f aca="false">L521+L525+L529+L533</f>
        <v>0</v>
      </c>
      <c r="M517" s="27" t="n">
        <f aca="false">M521+M525+M529+M533</f>
        <v>0</v>
      </c>
      <c r="N517" s="27" t="n">
        <f aca="false">N521+N525+N529+N533</f>
        <v>0</v>
      </c>
      <c r="O517" s="27" t="n">
        <f aca="false">O521+O525+O529+O533</f>
        <v>0</v>
      </c>
      <c r="P517" s="27" t="n">
        <f aca="false">P521+P525+P529+P533</f>
        <v>0</v>
      </c>
      <c r="Q517" s="29"/>
      <c r="R517" s="29"/>
      <c r="S517" s="29"/>
      <c r="T517" s="118"/>
      <c r="U517" s="118"/>
      <c r="V517" s="118"/>
      <c r="W517" s="118"/>
      <c r="X517" s="118"/>
      <c r="Y517" s="118"/>
      <c r="Z517" s="118"/>
      <c r="AA517" s="118"/>
      <c r="AB517" s="118"/>
    </row>
    <row r="518" s="2" customFormat="true" ht="37.5" hidden="false" customHeight="true" outlineLevel="0" collapsed="false">
      <c r="A518" s="14"/>
      <c r="B518" s="34"/>
      <c r="C518" s="23"/>
      <c r="D518" s="23"/>
      <c r="E518" s="24"/>
      <c r="F518" s="24" t="s">
        <v>320</v>
      </c>
      <c r="G518" s="27" t="n">
        <f aca="false">H518+I518+J518+K518+L518+M518+N518+O518+P518</f>
        <v>0</v>
      </c>
      <c r="H518" s="27" t="n">
        <f aca="false">H522+H526+H530</f>
        <v>0</v>
      </c>
      <c r="I518" s="27" t="n">
        <f aca="false">I522+I526+I530+I534</f>
        <v>0</v>
      </c>
      <c r="J518" s="27" t="n">
        <f aca="false">J522+J526+J530+J534</f>
        <v>0</v>
      </c>
      <c r="K518" s="27" t="n">
        <f aca="false">K522+K526+K530+K534</f>
        <v>0</v>
      </c>
      <c r="L518" s="27" t="n">
        <f aca="false">L522+L526+L530+L534</f>
        <v>0</v>
      </c>
      <c r="M518" s="27" t="n">
        <f aca="false">M522+M526+M530+M534</f>
        <v>0</v>
      </c>
      <c r="N518" s="27" t="n">
        <f aca="false">N522+N526+N530+N534</f>
        <v>0</v>
      </c>
      <c r="O518" s="27" t="n">
        <f aca="false">O522+O526+O530+O534</f>
        <v>0</v>
      </c>
      <c r="P518" s="27" t="n">
        <f aca="false">P522+P526+P530+P534</f>
        <v>0</v>
      </c>
      <c r="Q518" s="29"/>
      <c r="R518" s="117"/>
      <c r="S518" s="117"/>
      <c r="T518" s="118"/>
      <c r="U518" s="118"/>
      <c r="V518" s="118"/>
      <c r="W518" s="118"/>
      <c r="X518" s="118"/>
      <c r="Y518" s="118"/>
      <c r="Z518" s="118"/>
      <c r="AA518" s="118"/>
      <c r="AB518" s="118"/>
    </row>
    <row r="519" s="2" customFormat="true" ht="37.5" hidden="false" customHeight="true" outlineLevel="0" collapsed="false">
      <c r="A519" s="14" t="s">
        <v>33</v>
      </c>
      <c r="B519" s="26" t="s">
        <v>322</v>
      </c>
      <c r="C519" s="23" t="n">
        <v>2022</v>
      </c>
      <c r="D519" s="23" t="n">
        <v>2030</v>
      </c>
      <c r="E519" s="24" t="s">
        <v>175</v>
      </c>
      <c r="F519" s="24" t="s">
        <v>26</v>
      </c>
      <c r="G519" s="27" t="n">
        <f aca="false">H519+I519+J519+K519+L519+M519+N519+O519+P519</f>
        <v>58400416.42</v>
      </c>
      <c r="H519" s="27" t="n">
        <f aca="false">H520+H521+H522</f>
        <v>5025504.43</v>
      </c>
      <c r="I519" s="27" t="n">
        <f aca="false">I520+I521+I522</f>
        <v>6263211.21</v>
      </c>
      <c r="J519" s="27" t="n">
        <f aca="false">J520+J521+J522</f>
        <v>6432400.78</v>
      </c>
      <c r="K519" s="27" t="n">
        <f aca="false">K520+K521+K522</f>
        <v>7451600</v>
      </c>
      <c r="L519" s="27" t="n">
        <f aca="false">L520+L521+L522</f>
        <v>7212600</v>
      </c>
      <c r="M519" s="27" t="n">
        <f aca="false">M520+M521+M522</f>
        <v>9215100</v>
      </c>
      <c r="N519" s="27" t="n">
        <f aca="false">N520+N521+N522</f>
        <v>5600000</v>
      </c>
      <c r="O519" s="27" t="n">
        <f aca="false">O520+O521+O522</f>
        <v>5600000</v>
      </c>
      <c r="P519" s="27" t="n">
        <f aca="false">P520+P521+P522</f>
        <v>5600000</v>
      </c>
      <c r="Q519" s="28" t="s">
        <v>323</v>
      </c>
      <c r="R519" s="29" t="s">
        <v>168</v>
      </c>
      <c r="S519" s="29" t="n">
        <v>100</v>
      </c>
      <c r="T519" s="29" t="n">
        <v>100</v>
      </c>
      <c r="U519" s="29" t="n">
        <v>100</v>
      </c>
      <c r="V519" s="29" t="n">
        <v>100</v>
      </c>
      <c r="W519" s="29" t="n">
        <v>100</v>
      </c>
      <c r="X519" s="28" t="n">
        <v>100</v>
      </c>
      <c r="Y519" s="28" t="n">
        <v>100</v>
      </c>
      <c r="Z519" s="28" t="n">
        <v>100</v>
      </c>
      <c r="AA519" s="28" t="n">
        <v>100</v>
      </c>
      <c r="AB519" s="28" t="n">
        <v>100</v>
      </c>
    </row>
    <row r="520" s="2" customFormat="true" ht="37.5" hidden="false" customHeight="true" outlineLevel="0" collapsed="false">
      <c r="A520" s="14"/>
      <c r="B520" s="26"/>
      <c r="C520" s="23"/>
      <c r="D520" s="23"/>
      <c r="E520" s="24"/>
      <c r="F520" s="24" t="s">
        <v>27</v>
      </c>
      <c r="G520" s="27" t="n">
        <f aca="false">SUM(H520:P520)</f>
        <v>58400416.42</v>
      </c>
      <c r="H520" s="27" t="n">
        <v>5025504.43</v>
      </c>
      <c r="I520" s="27" t="n">
        <v>6263211.21</v>
      </c>
      <c r="J520" s="27" t="n">
        <v>6432400.78</v>
      </c>
      <c r="K520" s="27" t="n">
        <v>7451600</v>
      </c>
      <c r="L520" s="27" t="n">
        <v>7212600</v>
      </c>
      <c r="M520" s="27" t="n">
        <v>9215100</v>
      </c>
      <c r="N520" s="27" t="n">
        <v>5600000</v>
      </c>
      <c r="O520" s="27" t="n">
        <v>5600000</v>
      </c>
      <c r="P520" s="27" t="n">
        <v>5600000</v>
      </c>
      <c r="Q520" s="28"/>
      <c r="R520" s="29"/>
      <c r="S520" s="29"/>
      <c r="T520" s="29"/>
      <c r="U520" s="29"/>
      <c r="V520" s="29"/>
      <c r="W520" s="29"/>
      <c r="X520" s="28"/>
      <c r="Y520" s="28"/>
      <c r="Z520" s="28"/>
      <c r="AA520" s="28"/>
      <c r="AB520" s="28"/>
    </row>
    <row r="521" s="2" customFormat="true" ht="37.5" hidden="false" customHeight="true" outlineLevel="0" collapsed="false">
      <c r="A521" s="14"/>
      <c r="B521" s="26"/>
      <c r="C521" s="23"/>
      <c r="D521" s="23"/>
      <c r="E521" s="24"/>
      <c r="F521" s="24" t="s">
        <v>28</v>
      </c>
      <c r="G521" s="27" t="n">
        <f aca="false">SUM(H521:P521)</f>
        <v>0</v>
      </c>
      <c r="H521" s="27" t="n">
        <v>0</v>
      </c>
      <c r="I521" s="88" t="n">
        <v>0</v>
      </c>
      <c r="J521" s="88" t="n">
        <v>0</v>
      </c>
      <c r="K521" s="88" t="n">
        <v>0</v>
      </c>
      <c r="L521" s="88" t="n">
        <v>0</v>
      </c>
      <c r="M521" s="88" t="n">
        <v>0</v>
      </c>
      <c r="N521" s="88" t="n">
        <v>0</v>
      </c>
      <c r="O521" s="88" t="n">
        <v>0</v>
      </c>
      <c r="P521" s="88" t="n">
        <v>0</v>
      </c>
      <c r="Q521" s="28"/>
      <c r="R521" s="29"/>
      <c r="S521" s="29"/>
      <c r="T521" s="29"/>
      <c r="U521" s="29"/>
      <c r="V521" s="29"/>
      <c r="W521" s="29"/>
      <c r="X521" s="28"/>
      <c r="Y521" s="28"/>
      <c r="Z521" s="28"/>
      <c r="AA521" s="28"/>
      <c r="AB521" s="28"/>
    </row>
    <row r="522" s="2" customFormat="true" ht="37.5" hidden="false" customHeight="true" outlineLevel="0" collapsed="false">
      <c r="A522" s="14"/>
      <c r="B522" s="26"/>
      <c r="C522" s="23"/>
      <c r="D522" s="23"/>
      <c r="E522" s="24"/>
      <c r="F522" s="119" t="s">
        <v>29</v>
      </c>
      <c r="G522" s="27" t="n">
        <f aca="false">SUM(H522:P522)</f>
        <v>0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8"/>
      <c r="R522" s="29"/>
      <c r="S522" s="29"/>
      <c r="T522" s="29"/>
      <c r="U522" s="29"/>
      <c r="V522" s="29"/>
      <c r="W522" s="29"/>
      <c r="X522" s="28"/>
      <c r="Y522" s="28"/>
      <c r="Z522" s="28"/>
      <c r="AA522" s="28"/>
      <c r="AB522" s="28"/>
    </row>
    <row r="523" s="2" customFormat="true" ht="37.5" hidden="false" customHeight="true" outlineLevel="0" collapsed="false">
      <c r="A523" s="14" t="s">
        <v>37</v>
      </c>
      <c r="B523" s="26" t="s">
        <v>324</v>
      </c>
      <c r="C523" s="23" t="n">
        <v>2022</v>
      </c>
      <c r="D523" s="23" t="n">
        <v>2030</v>
      </c>
      <c r="E523" s="24" t="s">
        <v>175</v>
      </c>
      <c r="F523" s="24" t="s">
        <v>26</v>
      </c>
      <c r="G523" s="27" t="n">
        <f aca="false">H523+I523+J523+K523+L523+M523+N523+O523+P523</f>
        <v>20746182.1</v>
      </c>
      <c r="H523" s="27" t="n">
        <f aca="false">H524+H525+H526</f>
        <v>0</v>
      </c>
      <c r="I523" s="27" t="n">
        <f aca="false">I524+I525+I526</f>
        <v>0</v>
      </c>
      <c r="J523" s="27" t="n">
        <f aca="false">J524+J525+J526</f>
        <v>20746182.1</v>
      </c>
      <c r="K523" s="27" t="n">
        <f aca="false">K524+K525+K526</f>
        <v>0</v>
      </c>
      <c r="L523" s="27" t="n">
        <f aca="false">L524+L525+L526</f>
        <v>0</v>
      </c>
      <c r="M523" s="27" t="n">
        <f aca="false">M524+M525+M526</f>
        <v>0</v>
      </c>
      <c r="N523" s="27" t="n">
        <f aca="false">N524+N525+N526</f>
        <v>0</v>
      </c>
      <c r="O523" s="27" t="n">
        <f aca="false">O524+O525+O526</f>
        <v>0</v>
      </c>
      <c r="P523" s="27" t="n">
        <f aca="false">P524+P525+P526</f>
        <v>0</v>
      </c>
      <c r="Q523" s="28"/>
      <c r="R523" s="29"/>
      <c r="S523" s="29"/>
      <c r="T523" s="29"/>
      <c r="U523" s="29"/>
      <c r="V523" s="29"/>
      <c r="W523" s="29"/>
      <c r="X523" s="28"/>
      <c r="Y523" s="28"/>
      <c r="Z523" s="28"/>
      <c r="AA523" s="28"/>
      <c r="AB523" s="28"/>
    </row>
    <row r="524" s="2" customFormat="true" ht="37.5" hidden="false" customHeight="true" outlineLevel="0" collapsed="false">
      <c r="A524" s="14"/>
      <c r="B524" s="26"/>
      <c r="C524" s="23"/>
      <c r="D524" s="23"/>
      <c r="E524" s="24"/>
      <c r="F524" s="24" t="s">
        <v>27</v>
      </c>
      <c r="G524" s="27" t="n">
        <f aca="false">H524+I524+J524+K524+L524+M524+N524+O524+P524</f>
        <v>1037309.11</v>
      </c>
      <c r="H524" s="27" t="n">
        <v>0</v>
      </c>
      <c r="I524" s="27" t="n">
        <v>0</v>
      </c>
      <c r="J524" s="88" t="n">
        <v>1037309.11</v>
      </c>
      <c r="K524" s="88" t="n">
        <v>0</v>
      </c>
      <c r="L524" s="88" t="n">
        <v>0</v>
      </c>
      <c r="M524" s="88" t="n">
        <v>0</v>
      </c>
      <c r="N524" s="88" t="n">
        <v>0</v>
      </c>
      <c r="O524" s="88" t="n">
        <v>0</v>
      </c>
      <c r="P524" s="88" t="n">
        <v>0</v>
      </c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2" customFormat="true" ht="37.5" hidden="false" customHeight="true" outlineLevel="0" collapsed="false">
      <c r="A525" s="14"/>
      <c r="B525" s="26"/>
      <c r="C525" s="23"/>
      <c r="D525" s="23"/>
      <c r="E525" s="24"/>
      <c r="F525" s="24" t="s">
        <v>28</v>
      </c>
      <c r="G525" s="27" t="n">
        <f aca="false">H525+I525+J525+K525+L525+M525+N525+O525+P525</f>
        <v>19708872.99</v>
      </c>
      <c r="H525" s="27" t="n">
        <v>0</v>
      </c>
      <c r="I525" s="27" t="n">
        <v>0</v>
      </c>
      <c r="J525" s="88" t="n">
        <v>19708872.99</v>
      </c>
      <c r="K525" s="88" t="n">
        <v>0</v>
      </c>
      <c r="L525" s="88" t="n">
        <v>0</v>
      </c>
      <c r="M525" s="88" t="n">
        <v>0</v>
      </c>
      <c r="N525" s="88" t="n">
        <v>0</v>
      </c>
      <c r="O525" s="88" t="n">
        <v>0</v>
      </c>
      <c r="P525" s="88" t="n">
        <v>0</v>
      </c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2" customFormat="true" ht="49.5" hidden="false" customHeight="true" outlineLevel="0" collapsed="false">
      <c r="A526" s="14"/>
      <c r="B526" s="26"/>
      <c r="C526" s="23"/>
      <c r="D526" s="23"/>
      <c r="E526" s="24"/>
      <c r="F526" s="119" t="s">
        <v>29</v>
      </c>
      <c r="G526" s="27" t="n">
        <f aca="false">H526+I526+J526+K526+L526+M526+N526+O526+P526</f>
        <v>0</v>
      </c>
      <c r="H526" s="27" t="n">
        <v>0</v>
      </c>
      <c r="I526" s="27" t="n">
        <v>0</v>
      </c>
      <c r="J526" s="27" t="n">
        <v>0</v>
      </c>
      <c r="K526" s="88" t="n">
        <v>0</v>
      </c>
      <c r="L526" s="88" t="n">
        <v>0</v>
      </c>
      <c r="M526" s="88" t="n">
        <v>0</v>
      </c>
      <c r="N526" s="88" t="n">
        <v>0</v>
      </c>
      <c r="O526" s="88" t="n">
        <v>0</v>
      </c>
      <c r="P526" s="88" t="n">
        <v>0</v>
      </c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82" customFormat="true" ht="37.5" hidden="false" customHeight="true" outlineLevel="0" collapsed="false">
      <c r="A527" s="14" t="s">
        <v>40</v>
      </c>
      <c r="B527" s="26" t="s">
        <v>325</v>
      </c>
      <c r="C527" s="23" t="n">
        <v>2022</v>
      </c>
      <c r="D527" s="23" t="n">
        <v>2030</v>
      </c>
      <c r="E527" s="24" t="s">
        <v>84</v>
      </c>
      <c r="F527" s="24" t="s">
        <v>26</v>
      </c>
      <c r="G527" s="27" t="n">
        <f aca="false">H527+I527+J527+K527+L527+M527+N527+O527+P527</f>
        <v>1420000</v>
      </c>
      <c r="H527" s="27" t="n">
        <f aca="false">H528+H529+H530</f>
        <v>820000</v>
      </c>
      <c r="I527" s="27" t="n">
        <f aca="false">I528+I529+I530</f>
        <v>600000</v>
      </c>
      <c r="J527" s="27" t="n">
        <f aca="false">J528+J529+J530</f>
        <v>0</v>
      </c>
      <c r="K527" s="27" t="n">
        <f aca="false">K528+K529+K530</f>
        <v>0</v>
      </c>
      <c r="L527" s="27" t="n">
        <f aca="false">L528+L529+L530</f>
        <v>0</v>
      </c>
      <c r="M527" s="27" t="n">
        <f aca="false">M528+M529+M530</f>
        <v>0</v>
      </c>
      <c r="N527" s="27" t="n">
        <f aca="false">N528+N529+N530</f>
        <v>0</v>
      </c>
      <c r="O527" s="27" t="n">
        <f aca="false">O528+O529+O530</f>
        <v>0</v>
      </c>
      <c r="P527" s="27" t="n">
        <f aca="false">P528+P529+P530</f>
        <v>0</v>
      </c>
      <c r="Q527" s="28"/>
      <c r="R527" s="29"/>
      <c r="S527" s="29"/>
      <c r="T527" s="29"/>
      <c r="U527" s="29"/>
      <c r="V527" s="29"/>
      <c r="W527" s="29"/>
      <c r="X527" s="28"/>
      <c r="Y527" s="28"/>
      <c r="Z527" s="28"/>
      <c r="AA527" s="28"/>
      <c r="AB527" s="28"/>
    </row>
    <row r="528" s="82" customFormat="true" ht="93.75" hidden="false" customHeight="false" outlineLevel="0" collapsed="false">
      <c r="A528" s="14"/>
      <c r="B528" s="26"/>
      <c r="C528" s="23"/>
      <c r="D528" s="23"/>
      <c r="E528" s="24"/>
      <c r="F528" s="24" t="s">
        <v>27</v>
      </c>
      <c r="G528" s="27" t="n">
        <f aca="false">H528+I528+J528+K528+L528+M528+N528+O528+P528</f>
        <v>1420000</v>
      </c>
      <c r="H528" s="27" t="n">
        <v>820000</v>
      </c>
      <c r="I528" s="88" t="n">
        <v>600000</v>
      </c>
      <c r="J528" s="88"/>
      <c r="K528" s="88"/>
      <c r="L528" s="88"/>
      <c r="M528" s="88"/>
      <c r="N528" s="88"/>
      <c r="O528" s="88"/>
      <c r="P528" s="88"/>
      <c r="Q528" s="28"/>
      <c r="R528" s="29"/>
      <c r="S528" s="29"/>
      <c r="T528" s="29"/>
      <c r="U528" s="29"/>
      <c r="V528" s="29"/>
      <c r="W528" s="29"/>
      <c r="X528" s="28"/>
      <c r="Y528" s="28"/>
      <c r="Z528" s="28"/>
      <c r="AA528" s="28"/>
      <c r="AB528" s="28"/>
    </row>
    <row r="529" s="82" customFormat="true" ht="56.25" hidden="false" customHeight="false" outlineLevel="0" collapsed="false">
      <c r="A529" s="14"/>
      <c r="B529" s="26"/>
      <c r="C529" s="23"/>
      <c r="D529" s="23"/>
      <c r="E529" s="24"/>
      <c r="F529" s="24" t="s">
        <v>28</v>
      </c>
      <c r="G529" s="27" t="n">
        <f aca="false">H529+I529+J529+K529+L529+M529+N529+O529+P529</f>
        <v>0</v>
      </c>
      <c r="H529" s="27"/>
      <c r="I529" s="88"/>
      <c r="J529" s="88"/>
      <c r="K529" s="88"/>
      <c r="L529" s="88"/>
      <c r="M529" s="88"/>
      <c r="N529" s="120"/>
      <c r="O529" s="88"/>
      <c r="P529" s="88"/>
      <c r="Q529" s="28"/>
      <c r="R529" s="29"/>
      <c r="S529" s="29"/>
      <c r="T529" s="29"/>
      <c r="U529" s="29"/>
      <c r="V529" s="29"/>
      <c r="W529" s="29"/>
      <c r="X529" s="28"/>
      <c r="Y529" s="28"/>
      <c r="Z529" s="28"/>
      <c r="AA529" s="28"/>
      <c r="AB529" s="28"/>
    </row>
    <row r="530" s="82" customFormat="true" ht="56.25" hidden="false" customHeight="false" outlineLevel="0" collapsed="false">
      <c r="A530" s="14"/>
      <c r="B530" s="26"/>
      <c r="C530" s="23"/>
      <c r="D530" s="23"/>
      <c r="E530" s="24"/>
      <c r="F530" s="119" t="s">
        <v>29</v>
      </c>
      <c r="G530" s="27" t="n">
        <f aca="false">H530+I530+J530+K530+L530+M530+N530+O530+P530</f>
        <v>0</v>
      </c>
      <c r="H530" s="27"/>
      <c r="I530" s="27"/>
      <c r="J530" s="27"/>
      <c r="K530" s="27"/>
      <c r="L530" s="27"/>
      <c r="M530" s="27"/>
      <c r="N530" s="90"/>
      <c r="O530" s="27"/>
      <c r="P530" s="27"/>
      <c r="Q530" s="28"/>
      <c r="R530" s="29"/>
      <c r="S530" s="29"/>
      <c r="T530" s="29"/>
      <c r="U530" s="29"/>
      <c r="V530" s="29"/>
      <c r="W530" s="29"/>
      <c r="X530" s="28"/>
      <c r="Y530" s="28"/>
      <c r="Z530" s="28"/>
      <c r="AA530" s="28"/>
      <c r="AB530" s="28"/>
    </row>
    <row r="531" s="7" customFormat="true" ht="56.25" hidden="false" customHeight="true" outlineLevel="0" collapsed="false">
      <c r="A531" s="14" t="s">
        <v>326</v>
      </c>
      <c r="B531" s="23" t="s">
        <v>327</v>
      </c>
      <c r="C531" s="35" t="n">
        <v>2023</v>
      </c>
      <c r="D531" s="35" t="n">
        <v>2030</v>
      </c>
      <c r="E531" s="23" t="s">
        <v>175</v>
      </c>
      <c r="F531" s="24" t="s">
        <v>42</v>
      </c>
      <c r="G531" s="27" t="n">
        <f aca="false">H531+I531+J531+K531+L531+M531+N531+O531+P531</f>
        <v>19700</v>
      </c>
      <c r="H531" s="25" t="n">
        <f aca="false">H532+H534+H533</f>
        <v>0</v>
      </c>
      <c r="I531" s="25" t="n">
        <f aca="false">I532+I534+I533</f>
        <v>4700</v>
      </c>
      <c r="J531" s="25" t="n">
        <f aca="false">J532+J534+J533</f>
        <v>15000</v>
      </c>
      <c r="K531" s="25" t="n">
        <f aca="false">K532+K534+K533</f>
        <v>0</v>
      </c>
      <c r="L531" s="25" t="n">
        <f aca="false">L532+L534+L533</f>
        <v>0</v>
      </c>
      <c r="M531" s="25" t="n">
        <f aca="false">M532+M534+M533</f>
        <v>0</v>
      </c>
      <c r="N531" s="25" t="n">
        <f aca="false">N532+N534+N533</f>
        <v>0</v>
      </c>
      <c r="O531" s="25" t="n">
        <f aca="false">O532+O534+O533</f>
        <v>0</v>
      </c>
      <c r="P531" s="25" t="n">
        <f aca="false">P532+P534+P533</f>
        <v>0</v>
      </c>
      <c r="Q531" s="23" t="s">
        <v>226</v>
      </c>
      <c r="R531" s="23" t="s">
        <v>47</v>
      </c>
      <c r="S531" s="23" t="s">
        <v>53</v>
      </c>
      <c r="T531" s="23" t="s">
        <v>53</v>
      </c>
      <c r="U531" s="23" t="n">
        <v>1</v>
      </c>
      <c r="V531" s="23" t="s">
        <v>53</v>
      </c>
      <c r="W531" s="23" t="s">
        <v>53</v>
      </c>
      <c r="X531" s="23" t="s">
        <v>53</v>
      </c>
      <c r="Y531" s="23" t="s">
        <v>53</v>
      </c>
      <c r="Z531" s="23" t="s">
        <v>53</v>
      </c>
      <c r="AA531" s="23" t="s">
        <v>53</v>
      </c>
      <c r="AB531" s="23" t="s">
        <v>53</v>
      </c>
    </row>
    <row r="532" s="7" customFormat="true" ht="56.25" hidden="false" customHeight="true" outlineLevel="0" collapsed="false">
      <c r="A532" s="14"/>
      <c r="B532" s="23"/>
      <c r="C532" s="35"/>
      <c r="D532" s="35"/>
      <c r="E532" s="23"/>
      <c r="F532" s="24" t="s">
        <v>27</v>
      </c>
      <c r="G532" s="27" t="n">
        <f aca="false">H532+I532+J532+K532+L532+M532+N532+O532+P532</f>
        <v>19700</v>
      </c>
      <c r="H532" s="89"/>
      <c r="I532" s="25" t="n">
        <v>4700</v>
      </c>
      <c r="J532" s="121" t="n">
        <v>15000</v>
      </c>
      <c r="K532" s="25" t="n">
        <v>0</v>
      </c>
      <c r="L532" s="25" t="n">
        <v>0</v>
      </c>
      <c r="M532" s="87"/>
      <c r="N532" s="88"/>
      <c r="O532" s="89"/>
      <c r="P532" s="25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</row>
    <row r="533" s="7" customFormat="true" ht="56.25" hidden="false" customHeight="true" outlineLevel="0" collapsed="false">
      <c r="A533" s="14"/>
      <c r="B533" s="23"/>
      <c r="C533" s="35"/>
      <c r="D533" s="35"/>
      <c r="E533" s="23"/>
      <c r="F533" s="24" t="s">
        <v>28</v>
      </c>
      <c r="G533" s="27" t="n">
        <f aca="false">H533+I533+J533+K533+L533+M533+N533+O533+P533</f>
        <v>0</v>
      </c>
      <c r="H533" s="25"/>
      <c r="I533" s="25" t="n">
        <v>0</v>
      </c>
      <c r="J533" s="25"/>
      <c r="K533" s="25"/>
      <c r="L533" s="25"/>
      <c r="M533" s="87"/>
      <c r="N533" s="88"/>
      <c r="O533" s="89"/>
      <c r="P533" s="25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</row>
    <row r="534" s="7" customFormat="true" ht="75.75" hidden="false" customHeight="true" outlineLevel="0" collapsed="false">
      <c r="A534" s="14"/>
      <c r="B534" s="23"/>
      <c r="C534" s="35"/>
      <c r="D534" s="35"/>
      <c r="E534" s="23"/>
      <c r="F534" s="24" t="s">
        <v>29</v>
      </c>
      <c r="G534" s="27" t="n">
        <f aca="false">H534+I534+J534+K534+L534+M534+N534+O534+P534</f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90" t="n">
        <v>0</v>
      </c>
      <c r="N534" s="27"/>
      <c r="O534" s="91" t="n">
        <v>0</v>
      </c>
      <c r="P534" s="27" t="n">
        <v>0</v>
      </c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</row>
    <row r="535" s="2" customFormat="true" ht="37.5" hidden="false" customHeight="true" outlineLevel="0" collapsed="false">
      <c r="A535" s="114" t="s">
        <v>79</v>
      </c>
      <c r="B535" s="115" t="s">
        <v>328</v>
      </c>
      <c r="C535" s="18" t="n">
        <v>2022</v>
      </c>
      <c r="D535" s="18" t="n">
        <v>2030</v>
      </c>
      <c r="E535" s="20" t="s">
        <v>175</v>
      </c>
      <c r="F535" s="20" t="s">
        <v>26</v>
      </c>
      <c r="G535" s="21" t="n">
        <f aca="false">H535+I535+J535+K535+L535+M535+N535+O535+P535</f>
        <v>34569642.52</v>
      </c>
      <c r="H535" s="21" t="n">
        <f aca="false">H536+H537+H538</f>
        <v>5998343.66</v>
      </c>
      <c r="I535" s="21" t="n">
        <f aca="false">I536+I537+I538</f>
        <v>5999457.5</v>
      </c>
      <c r="J535" s="21" t="n">
        <f aca="false">J536+J537+J538</f>
        <v>9071841.36</v>
      </c>
      <c r="K535" s="21" t="n">
        <f aca="false">K536+K537+K538</f>
        <v>3000000</v>
      </c>
      <c r="L535" s="21" t="n">
        <f aca="false">L536+L537+L538</f>
        <v>3000000</v>
      </c>
      <c r="M535" s="21" t="n">
        <f aca="false">M536+M537+M538</f>
        <v>3000000</v>
      </c>
      <c r="N535" s="21" t="n">
        <f aca="false">N536+N537+N538</f>
        <v>1500000</v>
      </c>
      <c r="O535" s="21" t="n">
        <f aca="false">O536+O537+O538</f>
        <v>1500000</v>
      </c>
      <c r="P535" s="21" t="n">
        <f aca="false">P536+P537+P538</f>
        <v>1500000</v>
      </c>
      <c r="Q535" s="116" t="s">
        <v>20</v>
      </c>
      <c r="R535" s="116" t="s">
        <v>20</v>
      </c>
      <c r="S535" s="116" t="s">
        <v>20</v>
      </c>
      <c r="T535" s="116" t="s">
        <v>20</v>
      </c>
      <c r="U535" s="116" t="s">
        <v>20</v>
      </c>
      <c r="V535" s="116" t="s">
        <v>20</v>
      </c>
      <c r="W535" s="116" t="s">
        <v>20</v>
      </c>
      <c r="X535" s="116" t="s">
        <v>20</v>
      </c>
      <c r="Y535" s="116" t="s">
        <v>20</v>
      </c>
      <c r="Z535" s="116" t="s">
        <v>20</v>
      </c>
      <c r="AA535" s="116" t="s">
        <v>20</v>
      </c>
      <c r="AB535" s="116" t="s">
        <v>20</v>
      </c>
    </row>
    <row r="536" s="2" customFormat="true" ht="37.5" hidden="false" customHeight="true" outlineLevel="0" collapsed="false">
      <c r="A536" s="114"/>
      <c r="B536" s="115"/>
      <c r="C536" s="18"/>
      <c r="D536" s="18"/>
      <c r="E536" s="20"/>
      <c r="F536" s="20" t="s">
        <v>27</v>
      </c>
      <c r="G536" s="21" t="n">
        <f aca="false">H536+I536+J536+K536+L536+M536+N536+O536+P536</f>
        <v>16553653.58</v>
      </c>
      <c r="H536" s="21" t="n">
        <f aca="false">H540</f>
        <v>305088.63</v>
      </c>
      <c r="I536" s="21" t="n">
        <f aca="false">I540</f>
        <v>299972.88</v>
      </c>
      <c r="J536" s="21" t="n">
        <f aca="false">J540</f>
        <v>2448592.07</v>
      </c>
      <c r="K536" s="21" t="n">
        <f aca="false">K540</f>
        <v>3000000</v>
      </c>
      <c r="L536" s="21" t="n">
        <f aca="false">L540</f>
        <v>3000000</v>
      </c>
      <c r="M536" s="21" t="n">
        <f aca="false">M540</f>
        <v>3000000</v>
      </c>
      <c r="N536" s="21" t="n">
        <f aca="false">N540</f>
        <v>1500000</v>
      </c>
      <c r="O536" s="21" t="n">
        <f aca="false">O540</f>
        <v>1500000</v>
      </c>
      <c r="P536" s="21" t="n">
        <f aca="false">P540</f>
        <v>1500000</v>
      </c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</row>
    <row r="537" s="2" customFormat="true" ht="37.5" hidden="false" customHeight="true" outlineLevel="0" collapsed="false">
      <c r="A537" s="114"/>
      <c r="B537" s="115"/>
      <c r="C537" s="18"/>
      <c r="D537" s="18"/>
      <c r="E537" s="20"/>
      <c r="F537" s="20" t="s">
        <v>28</v>
      </c>
      <c r="G537" s="21" t="n">
        <f aca="false">H537+I537+J537+K537+L537+M537+N537+O537+P537</f>
        <v>18015988.94</v>
      </c>
      <c r="H537" s="21" t="n">
        <f aca="false">H541</f>
        <v>5693255.03</v>
      </c>
      <c r="I537" s="21" t="n">
        <f aca="false">I541</f>
        <v>5699484.62</v>
      </c>
      <c r="J537" s="21" t="n">
        <f aca="false">J541</f>
        <v>6623249.29</v>
      </c>
      <c r="K537" s="21" t="n">
        <f aca="false">K541</f>
        <v>0</v>
      </c>
      <c r="L537" s="21" t="n">
        <f aca="false">L541</f>
        <v>0</v>
      </c>
      <c r="M537" s="21" t="n">
        <f aca="false">M541</f>
        <v>0</v>
      </c>
      <c r="N537" s="21" t="n">
        <f aca="false">N541</f>
        <v>0</v>
      </c>
      <c r="O537" s="21" t="n">
        <f aca="false">O541</f>
        <v>0</v>
      </c>
      <c r="P537" s="21" t="n">
        <f aca="false">P541</f>
        <v>0</v>
      </c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</row>
    <row r="538" s="2" customFormat="true" ht="37.5" hidden="false" customHeight="true" outlineLevel="0" collapsed="false">
      <c r="A538" s="114"/>
      <c r="B538" s="115"/>
      <c r="C538" s="18"/>
      <c r="D538" s="18"/>
      <c r="E538" s="20"/>
      <c r="F538" s="122" t="s">
        <v>29</v>
      </c>
      <c r="G538" s="21" t="n">
        <f aca="false">H538+I538+J538+K538+L538+M538+N538+O538+P538</f>
        <v>0</v>
      </c>
      <c r="H538" s="21" t="n">
        <f aca="false">H542</f>
        <v>0</v>
      </c>
      <c r="I538" s="21" t="n">
        <f aca="false">I542</f>
        <v>0</v>
      </c>
      <c r="J538" s="21" t="n">
        <f aca="false">J542</f>
        <v>0</v>
      </c>
      <c r="K538" s="21" t="n">
        <f aca="false">K542</f>
        <v>0</v>
      </c>
      <c r="L538" s="21" t="n">
        <f aca="false">L542</f>
        <v>0</v>
      </c>
      <c r="M538" s="21" t="n">
        <f aca="false">M542</f>
        <v>0</v>
      </c>
      <c r="N538" s="21" t="n">
        <f aca="false">N542</f>
        <v>0</v>
      </c>
      <c r="O538" s="21" t="n">
        <f aca="false">O542</f>
        <v>0</v>
      </c>
      <c r="P538" s="21" t="n">
        <f aca="false">P542</f>
        <v>0</v>
      </c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</row>
    <row r="539" s="2" customFormat="true" ht="37.5" hidden="false" customHeight="true" outlineLevel="0" collapsed="false">
      <c r="A539" s="14" t="s">
        <v>82</v>
      </c>
      <c r="B539" s="34" t="s">
        <v>329</v>
      </c>
      <c r="C539" s="23" t="n">
        <v>2022</v>
      </c>
      <c r="D539" s="23" t="n">
        <v>2030</v>
      </c>
      <c r="E539" s="24" t="s">
        <v>175</v>
      </c>
      <c r="F539" s="24" t="s">
        <v>26</v>
      </c>
      <c r="G539" s="21" t="n">
        <f aca="false">H539+I539+J539+K539+L539+M539+N539+O539+P539</f>
        <v>34569642.52</v>
      </c>
      <c r="H539" s="27" t="n">
        <f aca="false">H540+H541+H542</f>
        <v>5998343.66</v>
      </c>
      <c r="I539" s="27" t="n">
        <f aca="false">I540+I541+I542</f>
        <v>5999457.5</v>
      </c>
      <c r="J539" s="27" t="n">
        <f aca="false">J540+J541+J542</f>
        <v>9071841.36</v>
      </c>
      <c r="K539" s="27" t="n">
        <f aca="false">K540+K541+K542</f>
        <v>3000000</v>
      </c>
      <c r="L539" s="27" t="n">
        <f aca="false">L540+L541+L542</f>
        <v>3000000</v>
      </c>
      <c r="M539" s="27" t="n">
        <f aca="false">M540+M541+M542</f>
        <v>3000000</v>
      </c>
      <c r="N539" s="27" t="n">
        <f aca="false">N540+N541+N542</f>
        <v>1500000</v>
      </c>
      <c r="O539" s="27" t="n">
        <f aca="false">O540+O541+O542</f>
        <v>1500000</v>
      </c>
      <c r="P539" s="27" t="n">
        <f aca="false">P540+P541+P542</f>
        <v>1500000</v>
      </c>
      <c r="Q539" s="29" t="s">
        <v>53</v>
      </c>
      <c r="R539" s="117" t="s">
        <v>53</v>
      </c>
      <c r="S539" s="117" t="s">
        <v>53</v>
      </c>
      <c r="T539" s="118" t="s">
        <v>53</v>
      </c>
      <c r="U539" s="118" t="s">
        <v>53</v>
      </c>
      <c r="V539" s="118" t="s">
        <v>53</v>
      </c>
      <c r="W539" s="118" t="s">
        <v>53</v>
      </c>
      <c r="X539" s="118" t="s">
        <v>53</v>
      </c>
      <c r="Y539" s="118" t="s">
        <v>53</v>
      </c>
      <c r="Z539" s="118" t="s">
        <v>53</v>
      </c>
      <c r="AA539" s="118" t="s">
        <v>53</v>
      </c>
      <c r="AB539" s="118" t="s">
        <v>53</v>
      </c>
    </row>
    <row r="540" s="2" customFormat="true" ht="93.75" hidden="false" customHeight="false" outlineLevel="0" collapsed="false">
      <c r="A540" s="14"/>
      <c r="B540" s="34"/>
      <c r="C540" s="23"/>
      <c r="D540" s="23"/>
      <c r="E540" s="24"/>
      <c r="F540" s="24" t="s">
        <v>27</v>
      </c>
      <c r="G540" s="21" t="n">
        <f aca="false">H540+I540+J540+K540+L540+M540+N540+O540+P540</f>
        <v>16553653.58</v>
      </c>
      <c r="H540" s="27" t="n">
        <f aca="false">H544</f>
        <v>305088.63</v>
      </c>
      <c r="I540" s="27" t="n">
        <f aca="false">I544</f>
        <v>299972.88</v>
      </c>
      <c r="J540" s="27" t="n">
        <f aca="false">J544</f>
        <v>2448592.07</v>
      </c>
      <c r="K540" s="27" t="n">
        <f aca="false">K544</f>
        <v>3000000</v>
      </c>
      <c r="L540" s="27" t="n">
        <f aca="false">L544</f>
        <v>3000000</v>
      </c>
      <c r="M540" s="27" t="n">
        <f aca="false">M544</f>
        <v>3000000</v>
      </c>
      <c r="N540" s="27" t="n">
        <f aca="false">N544</f>
        <v>1500000</v>
      </c>
      <c r="O540" s="27" t="n">
        <f aca="false">O544</f>
        <v>1500000</v>
      </c>
      <c r="P540" s="27" t="n">
        <f aca="false">P544</f>
        <v>1500000</v>
      </c>
      <c r="Q540" s="29"/>
      <c r="R540" s="29"/>
      <c r="S540" s="29"/>
      <c r="T540" s="118"/>
      <c r="U540" s="118"/>
      <c r="V540" s="118"/>
      <c r="W540" s="118"/>
      <c r="X540" s="118"/>
      <c r="Y540" s="118"/>
      <c r="Z540" s="118"/>
      <c r="AA540" s="118"/>
      <c r="AB540" s="118"/>
    </row>
    <row r="541" s="2" customFormat="true" ht="56.25" hidden="false" customHeight="false" outlineLevel="0" collapsed="false">
      <c r="A541" s="14"/>
      <c r="B541" s="34"/>
      <c r="C541" s="23"/>
      <c r="D541" s="23"/>
      <c r="E541" s="24"/>
      <c r="F541" s="24" t="s">
        <v>28</v>
      </c>
      <c r="G541" s="21" t="n">
        <f aca="false">H541+I541+J541+K541+L541+M541+N541+O541+P541</f>
        <v>18015988.94</v>
      </c>
      <c r="H541" s="27" t="n">
        <f aca="false">H545</f>
        <v>5693255.03</v>
      </c>
      <c r="I541" s="27" t="n">
        <f aca="false">I545</f>
        <v>5699484.62</v>
      </c>
      <c r="J541" s="27" t="n">
        <f aca="false">J545</f>
        <v>6623249.29</v>
      </c>
      <c r="K541" s="27" t="n">
        <f aca="false">K545</f>
        <v>0</v>
      </c>
      <c r="L541" s="27" t="n">
        <f aca="false">L545</f>
        <v>0</v>
      </c>
      <c r="M541" s="27" t="n">
        <f aca="false">M545</f>
        <v>0</v>
      </c>
      <c r="N541" s="27" t="n">
        <f aca="false">N545</f>
        <v>0</v>
      </c>
      <c r="O541" s="27" t="n">
        <f aca="false">O545</f>
        <v>0</v>
      </c>
      <c r="P541" s="27" t="n">
        <f aca="false">P545</f>
        <v>0</v>
      </c>
      <c r="Q541" s="29"/>
      <c r="R541" s="29"/>
      <c r="S541" s="29"/>
      <c r="T541" s="118"/>
      <c r="U541" s="118"/>
      <c r="V541" s="118"/>
      <c r="W541" s="118"/>
      <c r="X541" s="118"/>
      <c r="Y541" s="118"/>
      <c r="Z541" s="118"/>
      <c r="AA541" s="118"/>
      <c r="AB541" s="118"/>
    </row>
    <row r="542" s="2" customFormat="true" ht="56.25" hidden="false" customHeight="false" outlineLevel="0" collapsed="false">
      <c r="A542" s="14"/>
      <c r="B542" s="34"/>
      <c r="C542" s="23"/>
      <c r="D542" s="23"/>
      <c r="E542" s="24"/>
      <c r="F542" s="119" t="s">
        <v>29</v>
      </c>
      <c r="G542" s="21" t="n">
        <f aca="false">H542+I542+J542+K542+L542+M542+N542+O542+P542</f>
        <v>0</v>
      </c>
      <c r="H542" s="27" t="n">
        <f aca="false">H546</f>
        <v>0</v>
      </c>
      <c r="I542" s="27" t="n">
        <f aca="false">I546</f>
        <v>0</v>
      </c>
      <c r="J542" s="27" t="n">
        <f aca="false">J546</f>
        <v>0</v>
      </c>
      <c r="K542" s="27" t="n">
        <f aca="false">K546</f>
        <v>0</v>
      </c>
      <c r="L542" s="27" t="n">
        <f aca="false">L546</f>
        <v>0</v>
      </c>
      <c r="M542" s="27" t="n">
        <f aca="false">M546</f>
        <v>0</v>
      </c>
      <c r="N542" s="27" t="n">
        <f aca="false">N546</f>
        <v>0</v>
      </c>
      <c r="O542" s="27" t="n">
        <f aca="false">O546</f>
        <v>0</v>
      </c>
      <c r="P542" s="27" t="n">
        <f aca="false">P546</f>
        <v>0</v>
      </c>
      <c r="Q542" s="29"/>
      <c r="R542" s="117"/>
      <c r="S542" s="117"/>
      <c r="T542" s="118"/>
      <c r="U542" s="118"/>
      <c r="V542" s="118"/>
      <c r="W542" s="118"/>
      <c r="X542" s="118"/>
      <c r="Y542" s="118"/>
      <c r="Z542" s="118"/>
      <c r="AA542" s="118"/>
      <c r="AB542" s="118"/>
    </row>
    <row r="543" s="82" customFormat="true" ht="37.5" hidden="false" customHeight="true" outlineLevel="0" collapsed="false">
      <c r="A543" s="14" t="s">
        <v>85</v>
      </c>
      <c r="B543" s="26" t="s">
        <v>330</v>
      </c>
      <c r="C543" s="23" t="n">
        <v>2022</v>
      </c>
      <c r="D543" s="23" t="n">
        <v>2030</v>
      </c>
      <c r="E543" s="24" t="s">
        <v>175</v>
      </c>
      <c r="F543" s="24" t="s">
        <v>26</v>
      </c>
      <c r="G543" s="21" t="n">
        <f aca="false">H543+I543+J543+K543+L543+M543+N543+O543+P543</f>
        <v>34569642.52</v>
      </c>
      <c r="H543" s="27" t="n">
        <f aca="false">H544+H545+H546</f>
        <v>5998343.66</v>
      </c>
      <c r="I543" s="27" t="n">
        <f aca="false">I544+I545+I546</f>
        <v>5999457.5</v>
      </c>
      <c r="J543" s="27" t="n">
        <f aca="false">J544+J545+J546</f>
        <v>9071841.36</v>
      </c>
      <c r="K543" s="27" t="n">
        <f aca="false">K544+K545+K546</f>
        <v>3000000</v>
      </c>
      <c r="L543" s="27" t="n">
        <f aca="false">L544+L545+L546</f>
        <v>3000000</v>
      </c>
      <c r="M543" s="27" t="n">
        <f aca="false">M544+M545+M546</f>
        <v>3000000</v>
      </c>
      <c r="N543" s="27" t="n">
        <f aca="false">N544+N545+N546</f>
        <v>1500000</v>
      </c>
      <c r="O543" s="27" t="n">
        <f aca="false">O544+O545+O546</f>
        <v>1500000</v>
      </c>
      <c r="P543" s="27" t="n">
        <f aca="false">P544+P545+P546</f>
        <v>1500000</v>
      </c>
      <c r="Q543" s="29" t="s">
        <v>331</v>
      </c>
      <c r="R543" s="117" t="s">
        <v>72</v>
      </c>
      <c r="S543" s="117" t="n">
        <v>87</v>
      </c>
      <c r="T543" s="118" t="n">
        <v>90.7</v>
      </c>
      <c r="U543" s="118" t="n">
        <v>85.7</v>
      </c>
      <c r="V543" s="118" t="n">
        <v>85.7</v>
      </c>
      <c r="W543" s="118" t="n">
        <v>85.7</v>
      </c>
      <c r="X543" s="118" t="n">
        <v>85.7</v>
      </c>
      <c r="Y543" s="118" t="n">
        <v>85.7</v>
      </c>
      <c r="Z543" s="118" t="n">
        <v>85.7</v>
      </c>
      <c r="AA543" s="118" t="n">
        <v>85.7</v>
      </c>
      <c r="AB543" s="118" t="n">
        <v>85.7</v>
      </c>
    </row>
    <row r="544" s="82" customFormat="true" ht="94.5" hidden="false" customHeight="true" outlineLevel="0" collapsed="false">
      <c r="A544" s="14"/>
      <c r="B544" s="26"/>
      <c r="C544" s="23"/>
      <c r="D544" s="23"/>
      <c r="E544" s="24"/>
      <c r="F544" s="24" t="s">
        <v>27</v>
      </c>
      <c r="G544" s="21" t="n">
        <f aca="false">H544+I544+J544+K544+L544+M544+N544+O544+P544</f>
        <v>16553653.58</v>
      </c>
      <c r="H544" s="27" t="n">
        <v>305088.63</v>
      </c>
      <c r="I544" s="27" t="n">
        <v>299972.88</v>
      </c>
      <c r="J544" s="27" t="n">
        <v>2448592.07</v>
      </c>
      <c r="K544" s="27" t="n">
        <v>3000000</v>
      </c>
      <c r="L544" s="27" t="n">
        <v>3000000</v>
      </c>
      <c r="M544" s="27" t="n">
        <v>3000000</v>
      </c>
      <c r="N544" s="27" t="n">
        <v>1500000</v>
      </c>
      <c r="O544" s="27" t="n">
        <v>1500000</v>
      </c>
      <c r="P544" s="27" t="n">
        <v>1500000</v>
      </c>
      <c r="Q544" s="29"/>
      <c r="R544" s="29"/>
      <c r="S544" s="29"/>
      <c r="T544" s="118"/>
      <c r="U544" s="118"/>
      <c r="V544" s="118"/>
      <c r="W544" s="118"/>
      <c r="X544" s="118"/>
      <c r="Y544" s="118"/>
      <c r="Z544" s="118"/>
      <c r="AA544" s="118"/>
      <c r="AB544" s="118"/>
    </row>
    <row r="545" s="82" customFormat="true" ht="57.75" hidden="false" customHeight="true" outlineLevel="0" collapsed="false">
      <c r="A545" s="14"/>
      <c r="B545" s="26"/>
      <c r="C545" s="23"/>
      <c r="D545" s="23"/>
      <c r="E545" s="24"/>
      <c r="F545" s="24" t="s">
        <v>28</v>
      </c>
      <c r="G545" s="21" t="n">
        <f aca="false">H545+I545+J545+K545+L545+M545+N545+O545+P545</f>
        <v>18015988.94</v>
      </c>
      <c r="H545" s="27" t="n">
        <v>5693255.03</v>
      </c>
      <c r="I545" s="27" t="n">
        <v>5699484.62</v>
      </c>
      <c r="J545" s="27" t="n">
        <v>6623249.29</v>
      </c>
      <c r="K545" s="27"/>
      <c r="L545" s="27"/>
      <c r="M545" s="27"/>
      <c r="N545" s="27"/>
      <c r="O545" s="123"/>
      <c r="P545" s="123"/>
      <c r="Q545" s="29"/>
      <c r="R545" s="29"/>
      <c r="S545" s="29"/>
      <c r="T545" s="118"/>
      <c r="U545" s="118"/>
      <c r="V545" s="118"/>
      <c r="W545" s="118"/>
      <c r="X545" s="118"/>
      <c r="Y545" s="118"/>
      <c r="Z545" s="118"/>
      <c r="AA545" s="118"/>
      <c r="AB545" s="118"/>
    </row>
    <row r="546" s="82" customFormat="true" ht="66" hidden="false" customHeight="true" outlineLevel="0" collapsed="false">
      <c r="A546" s="14"/>
      <c r="B546" s="26"/>
      <c r="C546" s="23"/>
      <c r="D546" s="23"/>
      <c r="E546" s="24"/>
      <c r="F546" s="119" t="s">
        <v>29</v>
      </c>
      <c r="G546" s="21" t="n">
        <f aca="false">H546+I546+J546+K546+L546+M546+N546+O546+P546</f>
        <v>0</v>
      </c>
      <c r="H546" s="27"/>
      <c r="I546" s="27"/>
      <c r="J546" s="27"/>
      <c r="K546" s="27"/>
      <c r="L546" s="27"/>
      <c r="M546" s="27"/>
      <c r="N546" s="27"/>
      <c r="O546" s="123"/>
      <c r="P546" s="123"/>
      <c r="Q546" s="29"/>
      <c r="R546" s="117"/>
      <c r="S546" s="117"/>
      <c r="T546" s="118"/>
      <c r="U546" s="118"/>
      <c r="V546" s="118"/>
      <c r="W546" s="118"/>
      <c r="X546" s="118"/>
      <c r="Y546" s="118"/>
      <c r="Z546" s="118"/>
      <c r="AA546" s="118"/>
      <c r="AB546" s="118"/>
    </row>
    <row r="547" s="2" customFormat="true" ht="37.5" hidden="false" customHeight="true" outlineLevel="0" collapsed="false">
      <c r="A547" s="114" t="s">
        <v>107</v>
      </c>
      <c r="B547" s="115" t="s">
        <v>332</v>
      </c>
      <c r="C547" s="18" t="n">
        <v>2022</v>
      </c>
      <c r="D547" s="18" t="n">
        <v>2030</v>
      </c>
      <c r="E547" s="20" t="s">
        <v>175</v>
      </c>
      <c r="F547" s="20" t="s">
        <v>26</v>
      </c>
      <c r="G547" s="21" t="n">
        <f aca="false">H547+I547+J547+K547+L547+M547+N547+O547+P547</f>
        <v>450000</v>
      </c>
      <c r="H547" s="21" t="n">
        <f aca="false">H548+H549+H550</f>
        <v>0</v>
      </c>
      <c r="I547" s="21" t="n">
        <f aca="false">I548+I549+I550</f>
        <v>0</v>
      </c>
      <c r="J547" s="21" t="n">
        <f aca="false">J548+J549+J550</f>
        <v>0</v>
      </c>
      <c r="K547" s="21" t="n">
        <f aca="false">K548+K549+K550</f>
        <v>0</v>
      </c>
      <c r="L547" s="21" t="n">
        <f aca="false">L548+L549+L550</f>
        <v>0</v>
      </c>
      <c r="M547" s="21" t="n">
        <f aca="false">M548+M549+M550</f>
        <v>200000</v>
      </c>
      <c r="N547" s="21" t="n">
        <f aca="false">N548+N549+N550</f>
        <v>0</v>
      </c>
      <c r="O547" s="21" t="n">
        <f aca="false">O548+O549+O550</f>
        <v>50000</v>
      </c>
      <c r="P547" s="21" t="n">
        <f aca="false">P548+P549+P550</f>
        <v>200000</v>
      </c>
      <c r="Q547" s="116" t="s">
        <v>20</v>
      </c>
      <c r="R547" s="116" t="s">
        <v>20</v>
      </c>
      <c r="S547" s="116" t="s">
        <v>20</v>
      </c>
      <c r="T547" s="116" t="s">
        <v>20</v>
      </c>
      <c r="U547" s="116" t="s">
        <v>20</v>
      </c>
      <c r="V547" s="116" t="s">
        <v>20</v>
      </c>
      <c r="W547" s="116" t="s">
        <v>20</v>
      </c>
      <c r="X547" s="116" t="s">
        <v>20</v>
      </c>
      <c r="Y547" s="116" t="s">
        <v>20</v>
      </c>
      <c r="Z547" s="116" t="s">
        <v>20</v>
      </c>
      <c r="AA547" s="116" t="s">
        <v>20</v>
      </c>
      <c r="AB547" s="116" t="s">
        <v>20</v>
      </c>
    </row>
    <row r="548" s="2" customFormat="true" ht="93.75" hidden="false" customHeight="false" outlineLevel="0" collapsed="false">
      <c r="A548" s="114"/>
      <c r="B548" s="115"/>
      <c r="C548" s="18"/>
      <c r="D548" s="18"/>
      <c r="E548" s="20"/>
      <c r="F548" s="20" t="s">
        <v>27</v>
      </c>
      <c r="G548" s="21" t="n">
        <f aca="false">H548+I548+J548+K548+L548+M548+N548+O548+P548</f>
        <v>450000</v>
      </c>
      <c r="H548" s="21" t="n">
        <f aca="false">H552</f>
        <v>0</v>
      </c>
      <c r="I548" s="21" t="n">
        <f aca="false">I552</f>
        <v>0</v>
      </c>
      <c r="J548" s="21" t="n">
        <f aca="false">J552</f>
        <v>0</v>
      </c>
      <c r="K548" s="21" t="n">
        <f aca="false">K552</f>
        <v>0</v>
      </c>
      <c r="L548" s="21" t="n">
        <f aca="false">L552</f>
        <v>0</v>
      </c>
      <c r="M548" s="21" t="n">
        <f aca="false">M552</f>
        <v>200000</v>
      </c>
      <c r="N548" s="21" t="n">
        <f aca="false">N552</f>
        <v>0</v>
      </c>
      <c r="O548" s="21" t="n">
        <f aca="false">O552</f>
        <v>50000</v>
      </c>
      <c r="P548" s="21" t="n">
        <f aca="false">P552</f>
        <v>200000</v>
      </c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</row>
    <row r="549" s="2" customFormat="true" ht="56.25" hidden="false" customHeight="false" outlineLevel="0" collapsed="false">
      <c r="A549" s="114"/>
      <c r="B549" s="115"/>
      <c r="C549" s="18"/>
      <c r="D549" s="18"/>
      <c r="E549" s="20"/>
      <c r="F549" s="20" t="s">
        <v>28</v>
      </c>
      <c r="G549" s="21" t="n">
        <f aca="false">H549+I549+J549+K549+L549+M549+N549+O549+P549</f>
        <v>0</v>
      </c>
      <c r="H549" s="21" t="n">
        <f aca="false">H553</f>
        <v>0</v>
      </c>
      <c r="I549" s="21" t="n">
        <f aca="false">I553</f>
        <v>0</v>
      </c>
      <c r="J549" s="21" t="n">
        <f aca="false">J553</f>
        <v>0</v>
      </c>
      <c r="K549" s="21" t="n">
        <f aca="false">K553</f>
        <v>0</v>
      </c>
      <c r="L549" s="21" t="n">
        <f aca="false">L553</f>
        <v>0</v>
      </c>
      <c r="M549" s="21" t="n">
        <f aca="false">M553</f>
        <v>0</v>
      </c>
      <c r="N549" s="21" t="n">
        <f aca="false">N553</f>
        <v>0</v>
      </c>
      <c r="O549" s="21" t="n">
        <f aca="false">O553</f>
        <v>0</v>
      </c>
      <c r="P549" s="21" t="n">
        <f aca="false">P553</f>
        <v>0</v>
      </c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</row>
    <row r="550" s="2" customFormat="true" ht="56.25" hidden="false" customHeight="false" outlineLevel="0" collapsed="false">
      <c r="A550" s="114"/>
      <c r="B550" s="115"/>
      <c r="C550" s="18"/>
      <c r="D550" s="18"/>
      <c r="E550" s="20"/>
      <c r="F550" s="122" t="s">
        <v>29</v>
      </c>
      <c r="G550" s="21" t="n">
        <f aca="false">H550+I550+J550+K550+L550+M550+N550+O550+P550</f>
        <v>0</v>
      </c>
      <c r="H550" s="21" t="n">
        <f aca="false">H554</f>
        <v>0</v>
      </c>
      <c r="I550" s="21" t="n">
        <f aca="false">I554</f>
        <v>0</v>
      </c>
      <c r="J550" s="21" t="n">
        <f aca="false">J554</f>
        <v>0</v>
      </c>
      <c r="K550" s="21" t="n">
        <f aca="false">K554</f>
        <v>0</v>
      </c>
      <c r="L550" s="21" t="n">
        <f aca="false">L554</f>
        <v>0</v>
      </c>
      <c r="M550" s="21" t="n">
        <f aca="false">M554</f>
        <v>0</v>
      </c>
      <c r="N550" s="21" t="n">
        <f aca="false">N554</f>
        <v>0</v>
      </c>
      <c r="O550" s="21" t="n">
        <f aca="false">O554</f>
        <v>0</v>
      </c>
      <c r="P550" s="21" t="n">
        <f aca="false">P554</f>
        <v>0</v>
      </c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</row>
    <row r="551" s="2" customFormat="true" ht="37.5" hidden="false" customHeight="true" outlineLevel="0" collapsed="false">
      <c r="A551" s="14" t="s">
        <v>110</v>
      </c>
      <c r="B551" s="34" t="s">
        <v>333</v>
      </c>
      <c r="C551" s="23" t="n">
        <v>2022</v>
      </c>
      <c r="D551" s="23" t="n">
        <v>2030</v>
      </c>
      <c r="E551" s="24" t="s">
        <v>175</v>
      </c>
      <c r="F551" s="24" t="s">
        <v>26</v>
      </c>
      <c r="G551" s="27" t="n">
        <f aca="false">H551+I551+J551+K551+L551+M551+N551+O551+P551</f>
        <v>450000</v>
      </c>
      <c r="H551" s="27" t="n">
        <f aca="false">H552+H553+H554</f>
        <v>0</v>
      </c>
      <c r="I551" s="27" t="n">
        <f aca="false">I552+I553+I554</f>
        <v>0</v>
      </c>
      <c r="J551" s="27" t="n">
        <f aca="false">J552+J553+J554</f>
        <v>0</v>
      </c>
      <c r="K551" s="27" t="n">
        <f aca="false">K552+K553+K554</f>
        <v>0</v>
      </c>
      <c r="L551" s="27" t="n">
        <f aca="false">L552+L553+L554</f>
        <v>0</v>
      </c>
      <c r="M551" s="27" t="n">
        <f aca="false">M552+M553+M554</f>
        <v>200000</v>
      </c>
      <c r="N551" s="27" t="n">
        <f aca="false">N552+N553+N554</f>
        <v>0</v>
      </c>
      <c r="O551" s="27" t="n">
        <f aca="false">O552+O553+O554</f>
        <v>50000</v>
      </c>
      <c r="P551" s="27" t="n">
        <f aca="false">P552+P553+P554</f>
        <v>200000</v>
      </c>
      <c r="Q551" s="29" t="s">
        <v>53</v>
      </c>
      <c r="R551" s="117" t="s">
        <v>53</v>
      </c>
      <c r="S551" s="117" t="s">
        <v>53</v>
      </c>
      <c r="T551" s="118" t="s">
        <v>53</v>
      </c>
      <c r="U551" s="118" t="s">
        <v>53</v>
      </c>
      <c r="V551" s="118" t="s">
        <v>53</v>
      </c>
      <c r="W551" s="118" t="s">
        <v>53</v>
      </c>
      <c r="X551" s="118" t="s">
        <v>53</v>
      </c>
      <c r="Y551" s="118" t="s">
        <v>53</v>
      </c>
      <c r="Z551" s="118" t="s">
        <v>53</v>
      </c>
      <c r="AA551" s="118" t="s">
        <v>53</v>
      </c>
      <c r="AB551" s="118" t="s">
        <v>53</v>
      </c>
    </row>
    <row r="552" s="2" customFormat="true" ht="83.25" hidden="false" customHeight="true" outlineLevel="0" collapsed="false">
      <c r="A552" s="14"/>
      <c r="B552" s="34"/>
      <c r="C552" s="23"/>
      <c r="D552" s="23"/>
      <c r="E552" s="24"/>
      <c r="F552" s="24" t="s">
        <v>27</v>
      </c>
      <c r="G552" s="27" t="n">
        <f aca="false">H552+I552+J552+K552+L552+M552+N552+O552+P552</f>
        <v>450000</v>
      </c>
      <c r="H552" s="27" t="n">
        <f aca="false">H556+H560</f>
        <v>0</v>
      </c>
      <c r="I552" s="27" t="n">
        <f aca="false">I556+I560</f>
        <v>0</v>
      </c>
      <c r="J552" s="27" t="n">
        <f aca="false">J556+J560</f>
        <v>0</v>
      </c>
      <c r="K552" s="27" t="n">
        <f aca="false">K556+K560</f>
        <v>0</v>
      </c>
      <c r="L552" s="27" t="n">
        <f aca="false">L556+L560</f>
        <v>0</v>
      </c>
      <c r="M552" s="27" t="n">
        <f aca="false">M556+M560</f>
        <v>200000</v>
      </c>
      <c r="N552" s="27" t="n">
        <f aca="false">N556+N560</f>
        <v>0</v>
      </c>
      <c r="O552" s="27" t="n">
        <f aca="false">O556+O560</f>
        <v>50000</v>
      </c>
      <c r="P552" s="27" t="n">
        <f aca="false">P556+P560</f>
        <v>200000</v>
      </c>
      <c r="Q552" s="29"/>
      <c r="R552" s="29"/>
      <c r="S552" s="29"/>
      <c r="T552" s="118"/>
      <c r="U552" s="118"/>
      <c r="V552" s="118"/>
      <c r="W552" s="118"/>
      <c r="X552" s="118"/>
      <c r="Y552" s="118"/>
      <c r="Z552" s="118"/>
      <c r="AA552" s="118"/>
      <c r="AB552" s="118"/>
    </row>
    <row r="553" s="2" customFormat="true" ht="39.75" hidden="false" customHeight="true" outlineLevel="0" collapsed="false">
      <c r="A553" s="14"/>
      <c r="B553" s="34"/>
      <c r="C553" s="23"/>
      <c r="D553" s="23"/>
      <c r="E553" s="24"/>
      <c r="F553" s="24" t="s">
        <v>28</v>
      </c>
      <c r="G553" s="27" t="n">
        <f aca="false">H553+I553+J553+K553+L553+M553+N553+O553+P553</f>
        <v>0</v>
      </c>
      <c r="H553" s="27" t="n">
        <f aca="false">H557+H561</f>
        <v>0</v>
      </c>
      <c r="I553" s="27" t="n">
        <f aca="false">I557+I561</f>
        <v>0</v>
      </c>
      <c r="J553" s="27" t="n">
        <f aca="false">J557+J561</f>
        <v>0</v>
      </c>
      <c r="K553" s="27" t="n">
        <f aca="false">K557+K561</f>
        <v>0</v>
      </c>
      <c r="L553" s="27" t="n">
        <f aca="false">L557+L561</f>
        <v>0</v>
      </c>
      <c r="M553" s="27" t="n">
        <f aca="false">M557+M561</f>
        <v>0</v>
      </c>
      <c r="N553" s="27" t="n">
        <f aca="false">N557+N561</f>
        <v>0</v>
      </c>
      <c r="O553" s="27" t="n">
        <f aca="false">O557+O561</f>
        <v>0</v>
      </c>
      <c r="P553" s="27" t="n">
        <f aca="false">P557+P561</f>
        <v>0</v>
      </c>
      <c r="Q553" s="29"/>
      <c r="R553" s="29"/>
      <c r="S553" s="29"/>
      <c r="T553" s="118"/>
      <c r="U553" s="118"/>
      <c r="V553" s="118"/>
      <c r="W553" s="118"/>
      <c r="X553" s="118"/>
      <c r="Y553" s="118"/>
      <c r="Z553" s="118"/>
      <c r="AA553" s="118"/>
      <c r="AB553" s="118"/>
    </row>
    <row r="554" s="2" customFormat="true" ht="56.25" hidden="false" customHeight="false" outlineLevel="0" collapsed="false">
      <c r="A554" s="14"/>
      <c r="B554" s="34"/>
      <c r="C554" s="23"/>
      <c r="D554" s="23"/>
      <c r="E554" s="24"/>
      <c r="F554" s="119" t="s">
        <v>29</v>
      </c>
      <c r="G554" s="27" t="n">
        <f aca="false">H554+I554+J554+K554+L554+M554+N554+O554+P554</f>
        <v>0</v>
      </c>
      <c r="H554" s="27" t="n">
        <f aca="false">H558+H562</f>
        <v>0</v>
      </c>
      <c r="I554" s="27" t="n">
        <f aca="false">I558+I562</f>
        <v>0</v>
      </c>
      <c r="J554" s="27" t="n">
        <f aca="false">J558+J562</f>
        <v>0</v>
      </c>
      <c r="K554" s="27" t="n">
        <f aca="false">K558+K562</f>
        <v>0</v>
      </c>
      <c r="L554" s="27" t="n">
        <f aca="false">L558+L562</f>
        <v>0</v>
      </c>
      <c r="M554" s="27" t="n">
        <f aca="false">M558+M562</f>
        <v>0</v>
      </c>
      <c r="N554" s="27" t="n">
        <f aca="false">N558+N562</f>
        <v>0</v>
      </c>
      <c r="O554" s="27" t="n">
        <f aca="false">O558+O562</f>
        <v>0</v>
      </c>
      <c r="P554" s="27" t="n">
        <f aca="false">P558+P562</f>
        <v>0</v>
      </c>
      <c r="Q554" s="29"/>
      <c r="R554" s="117"/>
      <c r="S554" s="117"/>
      <c r="T554" s="118"/>
      <c r="U554" s="118"/>
      <c r="V554" s="118"/>
      <c r="W554" s="118"/>
      <c r="X554" s="118"/>
      <c r="Y554" s="118"/>
      <c r="Z554" s="118"/>
      <c r="AA554" s="118"/>
      <c r="AB554" s="118"/>
    </row>
    <row r="555" s="2" customFormat="true" ht="44.25" hidden="false" customHeight="true" outlineLevel="0" collapsed="false">
      <c r="A555" s="14" t="s">
        <v>113</v>
      </c>
      <c r="B555" s="26" t="s">
        <v>334</v>
      </c>
      <c r="C555" s="23" t="n">
        <v>2022</v>
      </c>
      <c r="D555" s="23" t="n">
        <v>2030</v>
      </c>
      <c r="E555" s="24" t="s">
        <v>175</v>
      </c>
      <c r="F555" s="24" t="s">
        <v>26</v>
      </c>
      <c r="G555" s="27" t="n">
        <f aca="false">H555+I555+J555+K555+L555+M555+N555+O555+P555</f>
        <v>50000</v>
      </c>
      <c r="H555" s="27" t="n">
        <v>0</v>
      </c>
      <c r="I555" s="27" t="n">
        <v>0</v>
      </c>
      <c r="J555" s="27" t="n">
        <v>0</v>
      </c>
      <c r="K555" s="27" t="n">
        <v>0</v>
      </c>
      <c r="L555" s="27" t="n">
        <v>0</v>
      </c>
      <c r="M555" s="27" t="n">
        <v>0</v>
      </c>
      <c r="N555" s="27" t="n">
        <v>0</v>
      </c>
      <c r="O555" s="27" t="n">
        <v>50000</v>
      </c>
      <c r="P555" s="27" t="n">
        <v>0</v>
      </c>
      <c r="Q555" s="29" t="s">
        <v>335</v>
      </c>
      <c r="R555" s="29" t="s">
        <v>72</v>
      </c>
      <c r="S555" s="29" t="n">
        <v>100</v>
      </c>
      <c r="T555" s="29" t="s">
        <v>53</v>
      </c>
      <c r="U555" s="29" t="s">
        <v>53</v>
      </c>
      <c r="V555" s="29" t="s">
        <v>53</v>
      </c>
      <c r="W555" s="29" t="s">
        <v>53</v>
      </c>
      <c r="X555" s="29" t="s">
        <v>53</v>
      </c>
      <c r="Y555" s="29" t="s">
        <v>53</v>
      </c>
      <c r="Z555" s="29" t="s">
        <v>53</v>
      </c>
      <c r="AA555" s="29" t="n">
        <v>100</v>
      </c>
      <c r="AB555" s="29" t="s">
        <v>53</v>
      </c>
    </row>
    <row r="556" s="2" customFormat="true" ht="97.5" hidden="false" customHeight="true" outlineLevel="0" collapsed="false">
      <c r="A556" s="14"/>
      <c r="B556" s="26"/>
      <c r="C556" s="23"/>
      <c r="D556" s="23"/>
      <c r="E556" s="24"/>
      <c r="F556" s="24" t="s">
        <v>27</v>
      </c>
      <c r="G556" s="27" t="n">
        <f aca="false">H556+I556+J556+K556+L556+M556+N556+O556+P556</f>
        <v>50000</v>
      </c>
      <c r="H556" s="27" t="n">
        <v>0</v>
      </c>
      <c r="I556" s="27" t="n">
        <v>0</v>
      </c>
      <c r="J556" s="27" t="n">
        <v>0</v>
      </c>
      <c r="K556" s="27" t="n">
        <v>0</v>
      </c>
      <c r="L556" s="27" t="n">
        <v>0</v>
      </c>
      <c r="M556" s="27" t="n">
        <v>0</v>
      </c>
      <c r="N556" s="27" t="n">
        <v>0</v>
      </c>
      <c r="O556" s="27" t="n">
        <v>50000</v>
      </c>
      <c r="P556" s="27" t="n">
        <v>0</v>
      </c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</row>
    <row r="557" s="2" customFormat="true" ht="99" hidden="false" customHeight="true" outlineLevel="0" collapsed="false">
      <c r="A557" s="14"/>
      <c r="B557" s="26"/>
      <c r="C557" s="23"/>
      <c r="D557" s="23"/>
      <c r="E557" s="24"/>
      <c r="F557" s="24" t="s">
        <v>28</v>
      </c>
      <c r="G557" s="27" t="n">
        <f aca="false">H557+I557+J557+K557+L557+M557+N557+O557+P557</f>
        <v>0</v>
      </c>
      <c r="H557" s="27" t="n">
        <v>0</v>
      </c>
      <c r="I557" s="27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0</v>
      </c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</row>
    <row r="558" s="2" customFormat="true" ht="120" hidden="false" customHeight="true" outlineLevel="0" collapsed="false">
      <c r="A558" s="14"/>
      <c r="B558" s="26"/>
      <c r="C558" s="23"/>
      <c r="D558" s="23"/>
      <c r="E558" s="24"/>
      <c r="F558" s="119" t="s">
        <v>29</v>
      </c>
      <c r="G558" s="27" t="n">
        <f aca="false">H558+I558+J558+K558+L558+M558+N558+O558+P558</f>
        <v>0</v>
      </c>
      <c r="H558" s="27" t="n">
        <v>0</v>
      </c>
      <c r="I558" s="27" t="n">
        <v>0</v>
      </c>
      <c r="J558" s="27" t="n">
        <v>0</v>
      </c>
      <c r="K558" s="27" t="n">
        <v>0</v>
      </c>
      <c r="L558" s="27" t="n">
        <v>0</v>
      </c>
      <c r="M558" s="27" t="n">
        <v>0</v>
      </c>
      <c r="N558" s="27" t="n">
        <v>0</v>
      </c>
      <c r="O558" s="27" t="n">
        <v>0</v>
      </c>
      <c r="P558" s="27" t="n">
        <v>0</v>
      </c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</row>
    <row r="559" s="2" customFormat="true" ht="37.5" hidden="false" customHeight="true" outlineLevel="0" collapsed="false">
      <c r="A559" s="14" t="s">
        <v>115</v>
      </c>
      <c r="B559" s="26" t="s">
        <v>336</v>
      </c>
      <c r="C559" s="23" t="n">
        <v>2022</v>
      </c>
      <c r="D559" s="23" t="n">
        <v>2030</v>
      </c>
      <c r="E559" s="24" t="s">
        <v>175</v>
      </c>
      <c r="F559" s="24" t="s">
        <v>26</v>
      </c>
      <c r="G559" s="27" t="n">
        <f aca="false">H559+I559+J559+K559+L559+M559+N559+O559+P559</f>
        <v>400000</v>
      </c>
      <c r="H559" s="27" t="n">
        <v>0</v>
      </c>
      <c r="I559" s="27" t="n">
        <v>0</v>
      </c>
      <c r="J559" s="27" t="n">
        <v>0</v>
      </c>
      <c r="K559" s="27" t="n">
        <v>0</v>
      </c>
      <c r="L559" s="27" t="n">
        <v>0</v>
      </c>
      <c r="M559" s="27" t="n">
        <v>200000</v>
      </c>
      <c r="N559" s="27" t="n">
        <v>0</v>
      </c>
      <c r="O559" s="27" t="n">
        <v>0</v>
      </c>
      <c r="P559" s="27" t="n">
        <v>200000</v>
      </c>
      <c r="Q559" s="29" t="s">
        <v>337</v>
      </c>
      <c r="R559" s="29" t="s">
        <v>72</v>
      </c>
      <c r="S559" s="29" t="n">
        <v>100</v>
      </c>
      <c r="T559" s="29" t="s">
        <v>53</v>
      </c>
      <c r="U559" s="29" t="s">
        <v>53</v>
      </c>
      <c r="V559" s="29" t="s">
        <v>53</v>
      </c>
      <c r="W559" s="29" t="s">
        <v>53</v>
      </c>
      <c r="X559" s="29" t="s">
        <v>53</v>
      </c>
      <c r="Y559" s="29" t="n">
        <v>100</v>
      </c>
      <c r="Z559" s="29" t="s">
        <v>53</v>
      </c>
      <c r="AA559" s="29" t="s">
        <v>53</v>
      </c>
      <c r="AB559" s="29" t="n">
        <v>100</v>
      </c>
    </row>
    <row r="560" s="2" customFormat="true" ht="77.25" hidden="false" customHeight="true" outlineLevel="0" collapsed="false">
      <c r="A560" s="14"/>
      <c r="B560" s="26"/>
      <c r="C560" s="23"/>
      <c r="D560" s="23"/>
      <c r="E560" s="24"/>
      <c r="F560" s="24" t="s">
        <v>27</v>
      </c>
      <c r="G560" s="27" t="n">
        <f aca="false">H560+I560+J560+K560+L560+M560+N560+O560+P560</f>
        <v>400000</v>
      </c>
      <c r="H560" s="27" t="n">
        <v>0</v>
      </c>
      <c r="I560" s="27" t="n">
        <v>0</v>
      </c>
      <c r="J560" s="27" t="n">
        <v>0</v>
      </c>
      <c r="K560" s="27" t="n">
        <v>0</v>
      </c>
      <c r="L560" s="27" t="n">
        <v>0</v>
      </c>
      <c r="M560" s="27" t="n">
        <v>200000</v>
      </c>
      <c r="N560" s="27" t="n">
        <v>0</v>
      </c>
      <c r="O560" s="27" t="n">
        <v>0</v>
      </c>
      <c r="P560" s="27" t="n">
        <v>200000</v>
      </c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</row>
    <row r="561" s="2" customFormat="true" ht="61.5" hidden="false" customHeight="true" outlineLevel="0" collapsed="false">
      <c r="A561" s="14"/>
      <c r="B561" s="26"/>
      <c r="C561" s="23"/>
      <c r="D561" s="23"/>
      <c r="E561" s="24"/>
      <c r="F561" s="24" t="s">
        <v>28</v>
      </c>
      <c r="G561" s="27" t="n">
        <f aca="false">H561+I561+J561+K561+L561+M561+N561+O561+P561</f>
        <v>0</v>
      </c>
      <c r="H561" s="27" t="n">
        <v>0</v>
      </c>
      <c r="I561" s="27" t="n">
        <v>0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0</v>
      </c>
      <c r="O561" s="27" t="n">
        <v>0</v>
      </c>
      <c r="P561" s="27" t="n">
        <v>0</v>
      </c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</row>
    <row r="562" s="2" customFormat="true" ht="61.5" hidden="false" customHeight="true" outlineLevel="0" collapsed="false">
      <c r="A562" s="14"/>
      <c r="B562" s="26"/>
      <c r="C562" s="23"/>
      <c r="D562" s="23"/>
      <c r="E562" s="24"/>
      <c r="F562" s="119" t="s">
        <v>29</v>
      </c>
      <c r="G562" s="27" t="n">
        <f aca="false">H562+I562+J562+K562+L562+M562+N562+O562+P562</f>
        <v>0</v>
      </c>
      <c r="H562" s="27" t="n">
        <v>0</v>
      </c>
      <c r="I562" s="27" t="n">
        <v>0</v>
      </c>
      <c r="J562" s="27" t="n">
        <v>0</v>
      </c>
      <c r="K562" s="27" t="n">
        <v>0</v>
      </c>
      <c r="L562" s="27" t="n">
        <v>0</v>
      </c>
      <c r="M562" s="27" t="n">
        <v>0</v>
      </c>
      <c r="N562" s="27" t="n">
        <v>0</v>
      </c>
      <c r="O562" s="27" t="n">
        <v>0</v>
      </c>
      <c r="P562" s="27" t="n">
        <v>0</v>
      </c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</row>
    <row r="563" s="7" customFormat="true" ht="75.75" hidden="false" customHeight="true" outlineLevel="0" collapsed="false">
      <c r="A563" s="16" t="s">
        <v>338</v>
      </c>
      <c r="B563" s="16"/>
      <c r="C563" s="23" t="n">
        <v>2022</v>
      </c>
      <c r="D563" s="23" t="n">
        <v>2030</v>
      </c>
      <c r="E563" s="20" t="s">
        <v>175</v>
      </c>
      <c r="F563" s="20" t="s">
        <v>26</v>
      </c>
      <c r="G563" s="21" t="n">
        <f aca="false">H563+I563+J563+K563+L563+M563+N563+O563+P563</f>
        <v>115605941.04</v>
      </c>
      <c r="H563" s="21" t="n">
        <f aca="false">H511+H535+H547</f>
        <v>11843848.09</v>
      </c>
      <c r="I563" s="21" t="n">
        <f aca="false">I511+I535+I547</f>
        <v>12867368.71</v>
      </c>
      <c r="J563" s="21" t="n">
        <f aca="false">J511+J535+J547</f>
        <v>36265424.24</v>
      </c>
      <c r="K563" s="21" t="n">
        <f aca="false">K511+K535+K547</f>
        <v>10451600</v>
      </c>
      <c r="L563" s="21" t="n">
        <f aca="false">L511+L535+L547</f>
        <v>10212600</v>
      </c>
      <c r="M563" s="21" t="n">
        <f aca="false">M511+M535+M547</f>
        <v>12415100</v>
      </c>
      <c r="N563" s="21" t="n">
        <f aca="false">N511+N535+N547</f>
        <v>7100000</v>
      </c>
      <c r="O563" s="21" t="n">
        <f aca="false">O511+O535+O547</f>
        <v>7150000</v>
      </c>
      <c r="P563" s="21" t="n">
        <f aca="false">P511+P535+P547</f>
        <v>7300000</v>
      </c>
      <c r="Q563" s="67" t="s">
        <v>20</v>
      </c>
      <c r="R563" s="67" t="s">
        <v>20</v>
      </c>
      <c r="S563" s="67" t="s">
        <v>20</v>
      </c>
      <c r="T563" s="67" t="s">
        <v>20</v>
      </c>
      <c r="U563" s="67" t="s">
        <v>20</v>
      </c>
      <c r="V563" s="67" t="s">
        <v>20</v>
      </c>
      <c r="W563" s="67" t="s">
        <v>20</v>
      </c>
      <c r="X563" s="67" t="s">
        <v>20</v>
      </c>
      <c r="Y563" s="67" t="s">
        <v>20</v>
      </c>
      <c r="Z563" s="67" t="s">
        <v>20</v>
      </c>
      <c r="AA563" s="67" t="s">
        <v>20</v>
      </c>
      <c r="AB563" s="67" t="s">
        <v>20</v>
      </c>
    </row>
    <row r="564" s="7" customFormat="true" ht="71.25" hidden="false" customHeight="true" outlineLevel="0" collapsed="false">
      <c r="A564" s="16"/>
      <c r="B564" s="16"/>
      <c r="C564" s="23"/>
      <c r="D564" s="23"/>
      <c r="E564" s="20"/>
      <c r="F564" s="20" t="s">
        <v>27</v>
      </c>
      <c r="G564" s="21" t="n">
        <f aca="false">H564+I564+J564+K564+L564+M564+N564+O564+P564</f>
        <v>77881079.11</v>
      </c>
      <c r="H564" s="21" t="n">
        <f aca="false">H512+H536+H548</f>
        <v>6150593.06</v>
      </c>
      <c r="I564" s="21" t="n">
        <f aca="false">I512+I536+I548</f>
        <v>7167884.09</v>
      </c>
      <c r="J564" s="21" t="n">
        <f aca="false">J512+J536+J548</f>
        <v>9933301.96</v>
      </c>
      <c r="K564" s="21" t="n">
        <f aca="false">K512+K536+K548</f>
        <v>10451600</v>
      </c>
      <c r="L564" s="21" t="n">
        <f aca="false">L512+L536+L548</f>
        <v>10212600</v>
      </c>
      <c r="M564" s="21" t="n">
        <f aca="false">M512+M536+M548</f>
        <v>12415100</v>
      </c>
      <c r="N564" s="21" t="n">
        <f aca="false">N512+N536+N548</f>
        <v>7100000</v>
      </c>
      <c r="O564" s="21" t="n">
        <f aca="false">O512+O536+O548</f>
        <v>7150000</v>
      </c>
      <c r="P564" s="21" t="n">
        <f aca="false">P512+P536+P548</f>
        <v>7300000</v>
      </c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</row>
    <row r="565" s="9" customFormat="true" ht="71.25" hidden="false" customHeight="true" outlineLevel="0" collapsed="false">
      <c r="A565" s="16"/>
      <c r="B565" s="16"/>
      <c r="C565" s="23"/>
      <c r="D565" s="23"/>
      <c r="E565" s="20"/>
      <c r="F565" s="20" t="s">
        <v>28</v>
      </c>
      <c r="G565" s="21" t="n">
        <f aca="false">H565+I565+J565+K565+L565+M565+N565+O565+P565</f>
        <v>37724861.93</v>
      </c>
      <c r="H565" s="21" t="n">
        <f aca="false">H513+H537+H549</f>
        <v>5693255.03</v>
      </c>
      <c r="I565" s="21" t="n">
        <f aca="false">I513+I537+I549</f>
        <v>5699484.62</v>
      </c>
      <c r="J565" s="21" t="n">
        <f aca="false">J513+J537+J549</f>
        <v>26332122.28</v>
      </c>
      <c r="K565" s="21" t="n">
        <f aca="false">K513+K537+K549</f>
        <v>0</v>
      </c>
      <c r="L565" s="21" t="n">
        <f aca="false">L513+L537+L549</f>
        <v>0</v>
      </c>
      <c r="M565" s="21" t="n">
        <f aca="false">M513+M537+M549</f>
        <v>0</v>
      </c>
      <c r="N565" s="21" t="n">
        <f aca="false">N513+N537+N549</f>
        <v>0</v>
      </c>
      <c r="O565" s="21" t="n">
        <f aca="false">O513+O537+O549</f>
        <v>0</v>
      </c>
      <c r="P565" s="21" t="n">
        <f aca="false">P513+P537+P549</f>
        <v>0</v>
      </c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</row>
    <row r="566" s="9" customFormat="true" ht="37.5" hidden="false" customHeight="true" outlineLevel="0" collapsed="false">
      <c r="A566" s="16"/>
      <c r="B566" s="16"/>
      <c r="C566" s="23"/>
      <c r="D566" s="23"/>
      <c r="E566" s="20"/>
      <c r="F566" s="122" t="s">
        <v>29</v>
      </c>
      <c r="G566" s="21" t="n">
        <f aca="false">H566+I566+J566+K566+L566+M566+N566+O566+P566</f>
        <v>0</v>
      </c>
      <c r="H566" s="21" t="n">
        <f aca="false">H514+H538+H550</f>
        <v>0</v>
      </c>
      <c r="I566" s="21" t="n">
        <f aca="false">I514+I538+I550</f>
        <v>0</v>
      </c>
      <c r="J566" s="21" t="n">
        <f aca="false">J514+J538+J550</f>
        <v>0</v>
      </c>
      <c r="K566" s="21" t="n">
        <f aca="false">K514+K538+K550</f>
        <v>0</v>
      </c>
      <c r="L566" s="21" t="n">
        <f aca="false">L514+L538+L550</f>
        <v>0</v>
      </c>
      <c r="M566" s="21" t="n">
        <f aca="false">M514+M538+M550</f>
        <v>0</v>
      </c>
      <c r="N566" s="21" t="n">
        <f aca="false">N514+N538+N550</f>
        <v>0</v>
      </c>
      <c r="O566" s="21" t="n">
        <f aca="false">O514+O538+O550</f>
        <v>0</v>
      </c>
      <c r="P566" s="21" t="n">
        <f aca="false">P514+P538+P550</f>
        <v>0</v>
      </c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</row>
    <row r="567" s="9" customFormat="true" ht="18.75" hidden="false" customHeight="true" outlineLevel="0" collapsed="false">
      <c r="A567" s="16" t="s">
        <v>339</v>
      </c>
      <c r="B567" s="16"/>
      <c r="C567" s="124"/>
      <c r="D567" s="124"/>
      <c r="E567" s="15" t="s">
        <v>20</v>
      </c>
      <c r="F567" s="17" t="s">
        <v>20</v>
      </c>
      <c r="G567" s="17" t="s">
        <v>20</v>
      </c>
      <c r="H567" s="17" t="s">
        <v>20</v>
      </c>
      <c r="I567" s="17" t="s">
        <v>20</v>
      </c>
      <c r="J567" s="17" t="s">
        <v>20</v>
      </c>
      <c r="K567" s="17" t="s">
        <v>20</v>
      </c>
      <c r="L567" s="17" t="s">
        <v>20</v>
      </c>
      <c r="M567" s="17" t="s">
        <v>20</v>
      </c>
      <c r="N567" s="17" t="s">
        <v>20</v>
      </c>
      <c r="O567" s="17" t="s">
        <v>20</v>
      </c>
      <c r="P567" s="17" t="s">
        <v>20</v>
      </c>
      <c r="Q567" s="17" t="s">
        <v>20</v>
      </c>
      <c r="R567" s="17" t="s">
        <v>20</v>
      </c>
      <c r="S567" s="17" t="s">
        <v>20</v>
      </c>
      <c r="T567" s="17" t="s">
        <v>20</v>
      </c>
      <c r="U567" s="17" t="s">
        <v>20</v>
      </c>
      <c r="V567" s="17" t="s">
        <v>20</v>
      </c>
      <c r="W567" s="17" t="s">
        <v>20</v>
      </c>
      <c r="X567" s="17" t="s">
        <v>20</v>
      </c>
      <c r="Y567" s="17" t="s">
        <v>20</v>
      </c>
      <c r="Z567" s="17" t="s">
        <v>20</v>
      </c>
      <c r="AA567" s="17" t="s">
        <v>20</v>
      </c>
      <c r="AB567" s="17" t="s">
        <v>20</v>
      </c>
    </row>
    <row r="568" s="9" customFormat="true" ht="18.75" hidden="false" customHeight="true" outlineLevel="0" collapsed="false">
      <c r="A568" s="16" t="s">
        <v>340</v>
      </c>
      <c r="B568" s="16"/>
      <c r="C568" s="124"/>
      <c r="D568" s="124"/>
      <c r="E568" s="15" t="s">
        <v>20</v>
      </c>
      <c r="F568" s="17" t="s">
        <v>20</v>
      </c>
      <c r="G568" s="17" t="s">
        <v>20</v>
      </c>
      <c r="H568" s="17" t="s">
        <v>20</v>
      </c>
      <c r="I568" s="17" t="s">
        <v>20</v>
      </c>
      <c r="J568" s="17" t="s">
        <v>20</v>
      </c>
      <c r="K568" s="17" t="s">
        <v>20</v>
      </c>
      <c r="L568" s="17" t="s">
        <v>20</v>
      </c>
      <c r="M568" s="17" t="s">
        <v>20</v>
      </c>
      <c r="N568" s="17" t="s">
        <v>20</v>
      </c>
      <c r="O568" s="17" t="s">
        <v>20</v>
      </c>
      <c r="P568" s="17" t="s">
        <v>20</v>
      </c>
      <c r="Q568" s="17" t="s">
        <v>20</v>
      </c>
      <c r="R568" s="17" t="s">
        <v>20</v>
      </c>
      <c r="S568" s="17" t="s">
        <v>20</v>
      </c>
      <c r="T568" s="17" t="s">
        <v>20</v>
      </c>
      <c r="U568" s="17" t="s">
        <v>20</v>
      </c>
      <c r="V568" s="17" t="s">
        <v>20</v>
      </c>
      <c r="W568" s="17" t="s">
        <v>20</v>
      </c>
      <c r="X568" s="17" t="s">
        <v>20</v>
      </c>
      <c r="Y568" s="17" t="s">
        <v>20</v>
      </c>
      <c r="Z568" s="17" t="s">
        <v>20</v>
      </c>
      <c r="AA568" s="17" t="s">
        <v>20</v>
      </c>
      <c r="AB568" s="17" t="s">
        <v>20</v>
      </c>
    </row>
    <row r="569" s="9" customFormat="true" ht="18.75" hidden="false" customHeight="true" outlineLevel="0" collapsed="false">
      <c r="A569" s="16" t="s">
        <v>341</v>
      </c>
      <c r="B569" s="16"/>
      <c r="C569" s="18" t="n">
        <v>2022</v>
      </c>
      <c r="D569" s="18" t="n">
        <v>2030</v>
      </c>
      <c r="E569" s="17" t="s">
        <v>20</v>
      </c>
      <c r="F569" s="17" t="s">
        <v>20</v>
      </c>
      <c r="G569" s="17" t="s">
        <v>20</v>
      </c>
      <c r="H569" s="17" t="s">
        <v>20</v>
      </c>
      <c r="I569" s="17" t="s">
        <v>20</v>
      </c>
      <c r="J569" s="17" t="s">
        <v>20</v>
      </c>
      <c r="K569" s="17" t="s">
        <v>20</v>
      </c>
      <c r="L569" s="17" t="s">
        <v>20</v>
      </c>
      <c r="M569" s="17" t="s">
        <v>20</v>
      </c>
      <c r="N569" s="17" t="s">
        <v>20</v>
      </c>
      <c r="O569" s="17" t="s">
        <v>20</v>
      </c>
      <c r="P569" s="17" t="s">
        <v>20</v>
      </c>
      <c r="Q569" s="17" t="s">
        <v>20</v>
      </c>
      <c r="R569" s="17" t="s">
        <v>20</v>
      </c>
      <c r="S569" s="17" t="s">
        <v>20</v>
      </c>
      <c r="T569" s="17" t="s">
        <v>20</v>
      </c>
      <c r="U569" s="17" t="s">
        <v>20</v>
      </c>
      <c r="V569" s="17" t="s">
        <v>20</v>
      </c>
      <c r="W569" s="17" t="s">
        <v>20</v>
      </c>
      <c r="X569" s="17" t="s">
        <v>20</v>
      </c>
      <c r="Y569" s="17" t="s">
        <v>20</v>
      </c>
      <c r="Z569" s="17" t="s">
        <v>20</v>
      </c>
      <c r="AA569" s="17" t="s">
        <v>20</v>
      </c>
      <c r="AB569" s="17" t="s">
        <v>20</v>
      </c>
    </row>
    <row r="570" s="9" customFormat="true" ht="37.5" hidden="false" customHeight="true" outlineLevel="0" collapsed="false">
      <c r="A570" s="49" t="n">
        <v>1</v>
      </c>
      <c r="B570" s="16" t="s">
        <v>342</v>
      </c>
      <c r="C570" s="18" t="n">
        <v>2022</v>
      </c>
      <c r="D570" s="18" t="n">
        <v>2030</v>
      </c>
      <c r="E570" s="18" t="s">
        <v>20</v>
      </c>
      <c r="F570" s="20" t="s">
        <v>26</v>
      </c>
      <c r="G570" s="21" t="n">
        <f aca="false">H570+I570+J570+K570+L570+M570+N570+O570+P570</f>
        <v>1823384.36</v>
      </c>
      <c r="H570" s="21" t="n">
        <f aca="false">H574</f>
        <v>423384.36</v>
      </c>
      <c r="I570" s="21" t="n">
        <f aca="false">I574</f>
        <v>0</v>
      </c>
      <c r="J570" s="21" t="n">
        <f aca="false">J574</f>
        <v>200000</v>
      </c>
      <c r="K570" s="21" t="n">
        <f aca="false">K574</f>
        <v>200000</v>
      </c>
      <c r="L570" s="21" t="n">
        <f aca="false">L574</f>
        <v>200000</v>
      </c>
      <c r="M570" s="21" t="n">
        <f aca="false">M574</f>
        <v>200000</v>
      </c>
      <c r="N570" s="21" t="n">
        <f aca="false">N574</f>
        <v>200000</v>
      </c>
      <c r="O570" s="21" t="n">
        <f aca="false">O574</f>
        <v>200000</v>
      </c>
      <c r="P570" s="21" t="n">
        <f aca="false">P574</f>
        <v>200000</v>
      </c>
      <c r="Q570" s="15" t="s">
        <v>20</v>
      </c>
      <c r="R570" s="15" t="s">
        <v>20</v>
      </c>
      <c r="S570" s="15" t="s">
        <v>20</v>
      </c>
      <c r="T570" s="15" t="s">
        <v>20</v>
      </c>
      <c r="U570" s="15" t="s">
        <v>20</v>
      </c>
      <c r="V570" s="15" t="s">
        <v>20</v>
      </c>
      <c r="W570" s="15" t="s">
        <v>20</v>
      </c>
      <c r="X570" s="15" t="s">
        <v>20</v>
      </c>
      <c r="Y570" s="15" t="s">
        <v>20</v>
      </c>
      <c r="Z570" s="15" t="s">
        <v>20</v>
      </c>
      <c r="AA570" s="15" t="s">
        <v>20</v>
      </c>
      <c r="AB570" s="15" t="s">
        <v>20</v>
      </c>
    </row>
    <row r="571" s="9" customFormat="true" ht="93.75" hidden="false" customHeight="false" outlineLevel="0" collapsed="false">
      <c r="A571" s="49"/>
      <c r="B571" s="16"/>
      <c r="C571" s="18"/>
      <c r="D571" s="18"/>
      <c r="E571" s="18"/>
      <c r="F571" s="20" t="s">
        <v>27</v>
      </c>
      <c r="G571" s="21" t="n">
        <f aca="false">H571+I571+J571+K571+L571+M571+N571+O571+P571</f>
        <v>1404233.84</v>
      </c>
      <c r="H571" s="21" t="n">
        <f aca="false">H575</f>
        <v>4233.84</v>
      </c>
      <c r="I571" s="21" t="n">
        <f aca="false">I575</f>
        <v>0</v>
      </c>
      <c r="J571" s="21" t="n">
        <f aca="false">J575</f>
        <v>200000</v>
      </c>
      <c r="K571" s="21" t="n">
        <f aca="false">K575</f>
        <v>200000</v>
      </c>
      <c r="L571" s="21" t="n">
        <f aca="false">L575</f>
        <v>200000</v>
      </c>
      <c r="M571" s="21" t="n">
        <f aca="false">M575</f>
        <v>200000</v>
      </c>
      <c r="N571" s="21" t="n">
        <f aca="false">N575</f>
        <v>200000</v>
      </c>
      <c r="O571" s="21" t="n">
        <f aca="false">O575</f>
        <v>200000</v>
      </c>
      <c r="P571" s="21" t="n">
        <f aca="false">P575</f>
        <v>200000</v>
      </c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</row>
    <row r="572" s="9" customFormat="true" ht="56.25" hidden="false" customHeight="false" outlineLevel="0" collapsed="false">
      <c r="A572" s="49"/>
      <c r="B572" s="16"/>
      <c r="C572" s="18"/>
      <c r="D572" s="18"/>
      <c r="E572" s="18"/>
      <c r="F572" s="20" t="s">
        <v>28</v>
      </c>
      <c r="G572" s="21" t="n">
        <f aca="false">H572+I572+J572+K572+L572+M572+N572+O572+P572</f>
        <v>419150.52</v>
      </c>
      <c r="H572" s="21" t="n">
        <f aca="false">H576</f>
        <v>419150.52</v>
      </c>
      <c r="I572" s="21" t="n">
        <f aca="false">I576</f>
        <v>0</v>
      </c>
      <c r="J572" s="21" t="n">
        <f aca="false">J576</f>
        <v>0</v>
      </c>
      <c r="K572" s="21" t="n">
        <f aca="false">K576</f>
        <v>0</v>
      </c>
      <c r="L572" s="21" t="n">
        <f aca="false">L576</f>
        <v>0</v>
      </c>
      <c r="M572" s="21" t="n">
        <f aca="false">M576</f>
        <v>0</v>
      </c>
      <c r="N572" s="21" t="n">
        <f aca="false">N576</f>
        <v>0</v>
      </c>
      <c r="O572" s="21" t="n">
        <f aca="false">O576</f>
        <v>0</v>
      </c>
      <c r="P572" s="21" t="n">
        <f aca="false">P576</f>
        <v>0</v>
      </c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</row>
    <row r="573" s="9" customFormat="true" ht="56.25" hidden="false" customHeight="false" outlineLevel="0" collapsed="false">
      <c r="A573" s="49"/>
      <c r="B573" s="16"/>
      <c r="C573" s="18"/>
      <c r="D573" s="18"/>
      <c r="E573" s="18"/>
      <c r="F573" s="20" t="s">
        <v>29</v>
      </c>
      <c r="G573" s="21" t="n">
        <f aca="false">H573+I573+J573+K573+L573+M573+N573+O573+P573</f>
        <v>0</v>
      </c>
      <c r="H573" s="21" t="n">
        <f aca="false">H577</f>
        <v>0</v>
      </c>
      <c r="I573" s="21" t="n">
        <f aca="false">I577</f>
        <v>0</v>
      </c>
      <c r="J573" s="21" t="n">
        <f aca="false">J577</f>
        <v>0</v>
      </c>
      <c r="K573" s="21" t="n">
        <f aca="false">K577</f>
        <v>0</v>
      </c>
      <c r="L573" s="21" t="n">
        <f aca="false">L577</f>
        <v>0</v>
      </c>
      <c r="M573" s="21" t="n">
        <f aca="false">M577</f>
        <v>0</v>
      </c>
      <c r="N573" s="21" t="n">
        <f aca="false">N577</f>
        <v>0</v>
      </c>
      <c r="O573" s="21" t="n">
        <f aca="false">O577</f>
        <v>0</v>
      </c>
      <c r="P573" s="21" t="n">
        <f aca="false">P577</f>
        <v>0</v>
      </c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</row>
    <row r="574" s="9" customFormat="true" ht="37.5" hidden="false" customHeight="true" outlineLevel="0" collapsed="false">
      <c r="A574" s="14" t="s">
        <v>30</v>
      </c>
      <c r="B574" s="26" t="s">
        <v>343</v>
      </c>
      <c r="C574" s="23" t="n">
        <v>2022</v>
      </c>
      <c r="D574" s="23" t="n">
        <v>2030</v>
      </c>
      <c r="E574" s="23" t="s">
        <v>112</v>
      </c>
      <c r="F574" s="24" t="s">
        <v>26</v>
      </c>
      <c r="G574" s="27" t="n">
        <f aca="false">H574+I574+J574+K574+L574+M574+N574+O574+P574</f>
        <v>1823384.36</v>
      </c>
      <c r="H574" s="25" t="n">
        <f aca="false">H575+H576+H577</f>
        <v>423384.36</v>
      </c>
      <c r="I574" s="25" t="n">
        <f aca="false">I575+I576+I577</f>
        <v>0</v>
      </c>
      <c r="J574" s="25" t="n">
        <f aca="false">J575+J576+J577</f>
        <v>200000</v>
      </c>
      <c r="K574" s="25" t="n">
        <f aca="false">K575+K576+K577</f>
        <v>200000</v>
      </c>
      <c r="L574" s="25" t="n">
        <f aca="false">L575+L576+L577</f>
        <v>200000</v>
      </c>
      <c r="M574" s="25" t="n">
        <f aca="false">M575+M576+M577</f>
        <v>200000</v>
      </c>
      <c r="N574" s="25" t="n">
        <f aca="false">N575+N576+N577</f>
        <v>200000</v>
      </c>
      <c r="O574" s="25" t="n">
        <f aca="false">O575+O576+O577</f>
        <v>200000</v>
      </c>
      <c r="P574" s="25" t="n">
        <f aca="false">P575+P576+P577</f>
        <v>200000</v>
      </c>
      <c r="Q574" s="15" t="s">
        <v>20</v>
      </c>
      <c r="R574" s="15" t="s">
        <v>20</v>
      </c>
      <c r="S574" s="15" t="s">
        <v>20</v>
      </c>
      <c r="T574" s="15" t="s">
        <v>20</v>
      </c>
      <c r="U574" s="15" t="s">
        <v>20</v>
      </c>
      <c r="V574" s="15" t="s">
        <v>20</v>
      </c>
      <c r="W574" s="15" t="s">
        <v>20</v>
      </c>
      <c r="X574" s="15" t="s">
        <v>20</v>
      </c>
      <c r="Y574" s="15" t="s">
        <v>20</v>
      </c>
      <c r="Z574" s="15" t="s">
        <v>20</v>
      </c>
      <c r="AA574" s="15" t="s">
        <v>20</v>
      </c>
      <c r="AB574" s="15" t="s">
        <v>20</v>
      </c>
    </row>
    <row r="575" s="9" customFormat="true" ht="93.75" hidden="false" customHeight="false" outlineLevel="0" collapsed="false">
      <c r="A575" s="14"/>
      <c r="B575" s="26"/>
      <c r="C575" s="23"/>
      <c r="D575" s="23"/>
      <c r="E575" s="23"/>
      <c r="F575" s="24" t="s">
        <v>27</v>
      </c>
      <c r="G575" s="27" t="n">
        <f aca="false">H575+I575+J575+K575+L575+M575+N575+O575+P575</f>
        <v>1404233.84</v>
      </c>
      <c r="H575" s="25" t="n">
        <f aca="false">H579</f>
        <v>4233.84</v>
      </c>
      <c r="I575" s="25" t="n">
        <f aca="false">I579</f>
        <v>0</v>
      </c>
      <c r="J575" s="25" t="n">
        <f aca="false">J579</f>
        <v>200000</v>
      </c>
      <c r="K575" s="25" t="n">
        <f aca="false">K579</f>
        <v>200000</v>
      </c>
      <c r="L575" s="25" t="n">
        <f aca="false">L579</f>
        <v>200000</v>
      </c>
      <c r="M575" s="25" t="n">
        <f aca="false">M579</f>
        <v>200000</v>
      </c>
      <c r="N575" s="25" t="n">
        <f aca="false">N579</f>
        <v>200000</v>
      </c>
      <c r="O575" s="25" t="n">
        <f aca="false">O579</f>
        <v>200000</v>
      </c>
      <c r="P575" s="25" t="n">
        <f aca="false">P579</f>
        <v>200000</v>
      </c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</row>
    <row r="576" s="9" customFormat="true" ht="56.25" hidden="false" customHeight="false" outlineLevel="0" collapsed="false">
      <c r="A576" s="14"/>
      <c r="B576" s="26"/>
      <c r="C576" s="23"/>
      <c r="D576" s="23"/>
      <c r="E576" s="23"/>
      <c r="F576" s="24" t="s">
        <v>28</v>
      </c>
      <c r="G576" s="27" t="n">
        <f aca="false">H576+I576+J576+K576+L576+M576+N576+O576+P576</f>
        <v>419150.52</v>
      </c>
      <c r="H576" s="25" t="n">
        <f aca="false">H580</f>
        <v>419150.52</v>
      </c>
      <c r="I576" s="25" t="n">
        <f aca="false">I580</f>
        <v>0</v>
      </c>
      <c r="J576" s="25" t="n">
        <f aca="false">J580</f>
        <v>0</v>
      </c>
      <c r="K576" s="25" t="n">
        <f aca="false">K580</f>
        <v>0</v>
      </c>
      <c r="L576" s="25" t="n">
        <f aca="false">L580</f>
        <v>0</v>
      </c>
      <c r="M576" s="25" t="n">
        <f aca="false">M580</f>
        <v>0</v>
      </c>
      <c r="N576" s="25" t="n">
        <f aca="false">N580</f>
        <v>0</v>
      </c>
      <c r="O576" s="25" t="n">
        <f aca="false">O580</f>
        <v>0</v>
      </c>
      <c r="P576" s="25" t="n">
        <f aca="false">P580</f>
        <v>0</v>
      </c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</row>
    <row r="577" s="9" customFormat="true" ht="56.25" hidden="false" customHeight="false" outlineLevel="0" collapsed="false">
      <c r="A577" s="14"/>
      <c r="B577" s="26"/>
      <c r="C577" s="23"/>
      <c r="D577" s="23"/>
      <c r="E577" s="23"/>
      <c r="F577" s="24" t="s">
        <v>29</v>
      </c>
      <c r="G577" s="27" t="n">
        <f aca="false">H577+I577+J577+K577+L577+M577+N577+O577+P577</f>
        <v>0</v>
      </c>
      <c r="H577" s="25" t="n">
        <f aca="false">H581</f>
        <v>0</v>
      </c>
      <c r="I577" s="25" t="n">
        <f aca="false">I581</f>
        <v>0</v>
      </c>
      <c r="J577" s="25" t="n">
        <f aca="false">J581</f>
        <v>0</v>
      </c>
      <c r="K577" s="25" t="n">
        <f aca="false">K581</f>
        <v>0</v>
      </c>
      <c r="L577" s="25" t="n">
        <f aca="false">L581</f>
        <v>0</v>
      </c>
      <c r="M577" s="25" t="n">
        <f aca="false">M581</f>
        <v>0</v>
      </c>
      <c r="N577" s="25" t="n">
        <f aca="false">N581</f>
        <v>0</v>
      </c>
      <c r="O577" s="25" t="n">
        <f aca="false">O581</f>
        <v>0</v>
      </c>
      <c r="P577" s="25" t="n">
        <f aca="false">P581</f>
        <v>0</v>
      </c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</row>
    <row r="578" s="9" customFormat="true" ht="37.5" hidden="false" customHeight="true" outlineLevel="0" collapsed="false">
      <c r="A578" s="33" t="s">
        <v>33</v>
      </c>
      <c r="B578" s="26" t="s">
        <v>344</v>
      </c>
      <c r="C578" s="23" t="n">
        <v>2022</v>
      </c>
      <c r="D578" s="23" t="n">
        <v>2030</v>
      </c>
      <c r="E578" s="23" t="s">
        <v>112</v>
      </c>
      <c r="F578" s="24" t="s">
        <v>26</v>
      </c>
      <c r="G578" s="27" t="n">
        <f aca="false">H578+I578+J578+K578+L578+M578+N578+O578+P578</f>
        <v>1823384.36</v>
      </c>
      <c r="H578" s="25" t="n">
        <f aca="false">H579+H580+H581</f>
        <v>423384.36</v>
      </c>
      <c r="I578" s="25" t="n">
        <f aca="false">I579+I580+I581</f>
        <v>0</v>
      </c>
      <c r="J578" s="25" t="n">
        <f aca="false">J579+J580+J581</f>
        <v>200000</v>
      </c>
      <c r="K578" s="25" t="n">
        <f aca="false">K579+K580+K581</f>
        <v>200000</v>
      </c>
      <c r="L578" s="25" t="n">
        <f aca="false">L579+L580+L581</f>
        <v>200000</v>
      </c>
      <c r="M578" s="25" t="n">
        <f aca="false">M579+M580+M581</f>
        <v>200000</v>
      </c>
      <c r="N578" s="25" t="n">
        <f aca="false">N579+N580+N581</f>
        <v>200000</v>
      </c>
      <c r="O578" s="25" t="n">
        <f aca="false">O579+O580+O581</f>
        <v>200000</v>
      </c>
      <c r="P578" s="25" t="n">
        <f aca="false">P579+P580+P581</f>
        <v>200000</v>
      </c>
      <c r="Q578" s="28" t="s">
        <v>345</v>
      </c>
      <c r="R578" s="29" t="s">
        <v>346</v>
      </c>
      <c r="S578" s="29" t="n">
        <f aca="false">SUM(T578+U578+V578+W578+X578+Y578+Z578+AA578+AB578)</f>
        <v>8</v>
      </c>
      <c r="T578" s="29" t="n">
        <v>1</v>
      </c>
      <c r="U578" s="29" t="n">
        <v>0</v>
      </c>
      <c r="V578" s="29" t="n">
        <v>1</v>
      </c>
      <c r="W578" s="29" t="n">
        <v>1</v>
      </c>
      <c r="X578" s="29" t="n">
        <v>1</v>
      </c>
      <c r="Y578" s="29" t="n">
        <v>1</v>
      </c>
      <c r="Z578" s="29" t="n">
        <v>1</v>
      </c>
      <c r="AA578" s="29" t="n">
        <v>1</v>
      </c>
      <c r="AB578" s="29" t="n">
        <v>1</v>
      </c>
    </row>
    <row r="579" s="9" customFormat="true" ht="93.75" hidden="false" customHeight="false" outlineLevel="0" collapsed="false">
      <c r="A579" s="33"/>
      <c r="B579" s="26"/>
      <c r="C579" s="23"/>
      <c r="D579" s="23"/>
      <c r="E579" s="23"/>
      <c r="F579" s="24" t="s">
        <v>27</v>
      </c>
      <c r="G579" s="27" t="n">
        <f aca="false">H579+I579+J579+K579+L579+M579+N579+O579+P579</f>
        <v>1404233.84</v>
      </c>
      <c r="H579" s="25" t="n">
        <v>4233.84</v>
      </c>
      <c r="I579" s="25" t="n">
        <v>0</v>
      </c>
      <c r="J579" s="25" t="n">
        <v>200000</v>
      </c>
      <c r="K579" s="25" t="n">
        <v>200000</v>
      </c>
      <c r="L579" s="25" t="n">
        <v>200000</v>
      </c>
      <c r="M579" s="25" t="n">
        <v>200000</v>
      </c>
      <c r="N579" s="25" t="n">
        <v>200000</v>
      </c>
      <c r="O579" s="25" t="n">
        <v>200000</v>
      </c>
      <c r="P579" s="25" t="n">
        <v>200000</v>
      </c>
      <c r="Q579" s="28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</row>
    <row r="580" s="9" customFormat="true" ht="56.25" hidden="false" customHeight="false" outlineLevel="0" collapsed="false">
      <c r="A580" s="33"/>
      <c r="B580" s="26"/>
      <c r="C580" s="23"/>
      <c r="D580" s="23"/>
      <c r="E580" s="23"/>
      <c r="F580" s="24" t="s">
        <v>28</v>
      </c>
      <c r="G580" s="27" t="n">
        <f aca="false">H580+I580+J580+K580+L580+M580+N580+O580+P580</f>
        <v>419150.52</v>
      </c>
      <c r="H580" s="25" t="n">
        <v>419150.52</v>
      </c>
      <c r="I580" s="25" t="n">
        <v>0</v>
      </c>
      <c r="J580" s="25" t="n">
        <v>0</v>
      </c>
      <c r="K580" s="25" t="n">
        <v>0</v>
      </c>
      <c r="L580" s="25" t="n">
        <v>0</v>
      </c>
      <c r="M580" s="25" t="n">
        <v>0</v>
      </c>
      <c r="N580" s="25" t="n">
        <v>0</v>
      </c>
      <c r="O580" s="25" t="n">
        <v>0</v>
      </c>
      <c r="P580" s="25" t="n">
        <v>0</v>
      </c>
      <c r="Q580" s="28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</row>
    <row r="581" s="9" customFormat="true" ht="56.25" hidden="false" customHeight="false" outlineLevel="0" collapsed="false">
      <c r="A581" s="33"/>
      <c r="B581" s="26"/>
      <c r="C581" s="23"/>
      <c r="D581" s="23"/>
      <c r="E581" s="23"/>
      <c r="F581" s="24" t="s">
        <v>29</v>
      </c>
      <c r="G581" s="27" t="n">
        <f aca="false">H581+I581+J581+K581+L581+M581+N581+O581+P581</f>
        <v>0</v>
      </c>
      <c r="H581" s="25" t="n">
        <v>0</v>
      </c>
      <c r="I581" s="25" t="n">
        <v>0</v>
      </c>
      <c r="J581" s="25" t="n">
        <v>0</v>
      </c>
      <c r="K581" s="25" t="n">
        <v>0</v>
      </c>
      <c r="L581" s="25" t="n">
        <v>0</v>
      </c>
      <c r="M581" s="25" t="n">
        <v>0</v>
      </c>
      <c r="N581" s="25" t="n">
        <v>0</v>
      </c>
      <c r="O581" s="25" t="n">
        <v>0</v>
      </c>
      <c r="P581" s="25" t="n">
        <v>0</v>
      </c>
      <c r="Q581" s="28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</row>
    <row r="582" s="9" customFormat="true" ht="37.5" hidden="false" customHeight="true" outlineLevel="0" collapsed="false">
      <c r="A582" s="49" t="s">
        <v>187</v>
      </c>
      <c r="B582" s="16" t="s">
        <v>347</v>
      </c>
      <c r="C582" s="18" t="n">
        <v>2022</v>
      </c>
      <c r="D582" s="18" t="n">
        <v>2030</v>
      </c>
      <c r="E582" s="18" t="s">
        <v>20</v>
      </c>
      <c r="F582" s="20" t="s">
        <v>42</v>
      </c>
      <c r="G582" s="21" t="n">
        <f aca="false">H582+I582+J582+K582+L582+M582+N582+O582+P582</f>
        <v>120000</v>
      </c>
      <c r="H582" s="63" t="n">
        <f aca="false">H583+H584+H585</f>
        <v>10000</v>
      </c>
      <c r="I582" s="63" t="n">
        <f aca="false">I583+I584+I585</f>
        <v>0</v>
      </c>
      <c r="J582" s="63" t="n">
        <f aca="false">J583+J584+J585</f>
        <v>10000</v>
      </c>
      <c r="K582" s="63" t="n">
        <f aca="false">K583+K584+K585</f>
        <v>15000</v>
      </c>
      <c r="L582" s="63" t="n">
        <f aca="false">L583+L584+L585</f>
        <v>17000</v>
      </c>
      <c r="M582" s="63" t="n">
        <f aca="false">M583+M584+M585</f>
        <v>17000</v>
      </c>
      <c r="N582" s="63" t="n">
        <f aca="false">N583+N584+N585</f>
        <v>17000</v>
      </c>
      <c r="O582" s="63" t="n">
        <f aca="false">O583+O584+O585</f>
        <v>17000</v>
      </c>
      <c r="P582" s="63" t="n">
        <f aca="false">P583+P584+P585</f>
        <v>17000</v>
      </c>
      <c r="Q582" s="15" t="s">
        <v>20</v>
      </c>
      <c r="R582" s="15" t="s">
        <v>20</v>
      </c>
      <c r="S582" s="15" t="s">
        <v>20</v>
      </c>
      <c r="T582" s="15" t="s">
        <v>20</v>
      </c>
      <c r="U582" s="15" t="s">
        <v>20</v>
      </c>
      <c r="V582" s="15" t="s">
        <v>20</v>
      </c>
      <c r="W582" s="15" t="s">
        <v>20</v>
      </c>
      <c r="X582" s="15" t="s">
        <v>20</v>
      </c>
      <c r="Y582" s="15" t="s">
        <v>20</v>
      </c>
      <c r="Z582" s="15" t="s">
        <v>20</v>
      </c>
      <c r="AA582" s="15" t="s">
        <v>20</v>
      </c>
      <c r="AB582" s="15" t="s">
        <v>20</v>
      </c>
    </row>
    <row r="583" s="9" customFormat="true" ht="93.75" hidden="false" customHeight="false" outlineLevel="0" collapsed="false">
      <c r="A583" s="49"/>
      <c r="B583" s="16"/>
      <c r="C583" s="18"/>
      <c r="D583" s="18"/>
      <c r="E583" s="18"/>
      <c r="F583" s="20" t="s">
        <v>27</v>
      </c>
      <c r="G583" s="21" t="n">
        <f aca="false">H583+I583+J583+K583+L583+M583+N583+O583+P583</f>
        <v>120000</v>
      </c>
      <c r="H583" s="21" t="n">
        <f aca="false">H587</f>
        <v>10000</v>
      </c>
      <c r="I583" s="21" t="n">
        <f aca="false">I587</f>
        <v>0</v>
      </c>
      <c r="J583" s="21" t="n">
        <f aca="false">J587</f>
        <v>10000</v>
      </c>
      <c r="K583" s="21" t="n">
        <f aca="false">K587</f>
        <v>15000</v>
      </c>
      <c r="L583" s="21" t="n">
        <f aca="false">L587</f>
        <v>17000</v>
      </c>
      <c r="M583" s="21" t="n">
        <f aca="false">M587</f>
        <v>17000</v>
      </c>
      <c r="N583" s="21" t="n">
        <f aca="false">N587</f>
        <v>17000</v>
      </c>
      <c r="O583" s="21" t="n">
        <f aca="false">O587</f>
        <v>17000</v>
      </c>
      <c r="P583" s="21" t="n">
        <f aca="false">P587</f>
        <v>17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49"/>
      <c r="B584" s="16"/>
      <c r="C584" s="18"/>
      <c r="D584" s="18"/>
      <c r="E584" s="18"/>
      <c r="F584" s="20" t="s">
        <v>28</v>
      </c>
      <c r="G584" s="21" t="n">
        <f aca="false">H584+I584+J584+K584+L584+M584+N584+O584+P584</f>
        <v>0</v>
      </c>
      <c r="H584" s="21" t="n">
        <f aca="false">H588</f>
        <v>0</v>
      </c>
      <c r="I584" s="21" t="n">
        <f aca="false">I588</f>
        <v>0</v>
      </c>
      <c r="J584" s="21" t="n">
        <f aca="false">J588</f>
        <v>0</v>
      </c>
      <c r="K584" s="21" t="n">
        <f aca="false">K588</f>
        <v>0</v>
      </c>
      <c r="L584" s="21" t="n">
        <f aca="false">L588</f>
        <v>0</v>
      </c>
      <c r="M584" s="21" t="n">
        <f aca="false">M588</f>
        <v>0</v>
      </c>
      <c r="N584" s="21" t="n">
        <f aca="false">N588</f>
        <v>0</v>
      </c>
      <c r="O584" s="21" t="n">
        <f aca="false">O588</f>
        <v>0</v>
      </c>
      <c r="P584" s="21" t="n">
        <f aca="false">P588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49"/>
      <c r="B585" s="16"/>
      <c r="C585" s="18"/>
      <c r="D585" s="18"/>
      <c r="E585" s="18"/>
      <c r="F585" s="20" t="s">
        <v>29</v>
      </c>
      <c r="G585" s="21" t="n">
        <f aca="false">H585+I585+J585+K585+L585+M585+N585+O585+P585</f>
        <v>0</v>
      </c>
      <c r="H585" s="21" t="n">
        <f aca="false">H589</f>
        <v>0</v>
      </c>
      <c r="I585" s="21" t="n">
        <f aca="false">I589</f>
        <v>0</v>
      </c>
      <c r="J585" s="21" t="n">
        <f aca="false">J589</f>
        <v>0</v>
      </c>
      <c r="K585" s="21" t="n">
        <f aca="false">K589</f>
        <v>0</v>
      </c>
      <c r="L585" s="21" t="n">
        <f aca="false">L589</f>
        <v>0</v>
      </c>
      <c r="M585" s="21" t="n">
        <f aca="false">M589</f>
        <v>0</v>
      </c>
      <c r="N585" s="21" t="n">
        <f aca="false">N589</f>
        <v>0</v>
      </c>
      <c r="O585" s="21" t="n">
        <f aca="false">O589</f>
        <v>0</v>
      </c>
      <c r="P585" s="21" t="n">
        <f aca="false">P589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33" t="s">
        <v>82</v>
      </c>
      <c r="B586" s="26" t="s">
        <v>348</v>
      </c>
      <c r="C586" s="23" t="n">
        <v>2022</v>
      </c>
      <c r="D586" s="23" t="n">
        <v>2030</v>
      </c>
      <c r="E586" s="23" t="s">
        <v>112</v>
      </c>
      <c r="F586" s="24" t="s">
        <v>26</v>
      </c>
      <c r="G586" s="27" t="n">
        <f aca="false">H586+I586+J586+K586+L586+M586+N586+O586+P586</f>
        <v>120000</v>
      </c>
      <c r="H586" s="27" t="n">
        <f aca="false">H590</f>
        <v>10000</v>
      </c>
      <c r="I586" s="27" t="n">
        <f aca="false">I590</f>
        <v>0</v>
      </c>
      <c r="J586" s="27" t="n">
        <f aca="false">J587+J588+J589</f>
        <v>10000</v>
      </c>
      <c r="K586" s="27" t="n">
        <f aca="false">K587+K588+K589</f>
        <v>15000</v>
      </c>
      <c r="L586" s="27" t="n">
        <f aca="false">L587+L588+L589</f>
        <v>17000</v>
      </c>
      <c r="M586" s="27" t="n">
        <f aca="false">M587+M588+M589</f>
        <v>17000</v>
      </c>
      <c r="N586" s="27" t="n">
        <f aca="false">N587+N588+N589</f>
        <v>17000</v>
      </c>
      <c r="O586" s="27" t="n">
        <f aca="false">O587+O588+O589</f>
        <v>17000</v>
      </c>
      <c r="P586" s="27" t="n">
        <f aca="false">P587+P588+P589</f>
        <v>17000</v>
      </c>
      <c r="Q586" s="15" t="s">
        <v>20</v>
      </c>
      <c r="R586" s="15" t="s">
        <v>20</v>
      </c>
      <c r="S586" s="15" t="s">
        <v>20</v>
      </c>
      <c r="T586" s="15" t="s">
        <v>20</v>
      </c>
      <c r="U586" s="15" t="s">
        <v>20</v>
      </c>
      <c r="V586" s="15" t="s">
        <v>20</v>
      </c>
      <c r="W586" s="15" t="s">
        <v>20</v>
      </c>
      <c r="X586" s="15" t="s">
        <v>20</v>
      </c>
      <c r="Y586" s="15" t="s">
        <v>20</v>
      </c>
      <c r="Z586" s="15" t="s">
        <v>20</v>
      </c>
      <c r="AA586" s="15" t="s">
        <v>20</v>
      </c>
      <c r="AB586" s="15" t="s">
        <v>20</v>
      </c>
    </row>
    <row r="587" s="9" customFormat="true" ht="93.75" hidden="false" customHeight="false" outlineLevel="0" collapsed="false">
      <c r="A587" s="33"/>
      <c r="B587" s="26"/>
      <c r="C587" s="23"/>
      <c r="D587" s="23"/>
      <c r="E587" s="23"/>
      <c r="F587" s="24" t="s">
        <v>27</v>
      </c>
      <c r="G587" s="27" t="n">
        <f aca="false">H587+I587+J587+K587+L587+M587+N587+O587+P587</f>
        <v>120000</v>
      </c>
      <c r="H587" s="27" t="n">
        <f aca="false">H591+H595+H599</f>
        <v>10000</v>
      </c>
      <c r="I587" s="27" t="n">
        <f aca="false">I591+I595+I599</f>
        <v>0</v>
      </c>
      <c r="J587" s="27" t="n">
        <f aca="false">J591+J595+J599+J603</f>
        <v>10000</v>
      </c>
      <c r="K587" s="27" t="n">
        <f aca="false">K591+K595+K599+K603</f>
        <v>15000</v>
      </c>
      <c r="L587" s="27" t="n">
        <f aca="false">L591+L595+L599+L603</f>
        <v>17000</v>
      </c>
      <c r="M587" s="27" t="n">
        <f aca="false">M591+M595+M599+M603</f>
        <v>17000</v>
      </c>
      <c r="N587" s="27" t="n">
        <f aca="false">N591+N595+N599+N603</f>
        <v>17000</v>
      </c>
      <c r="O587" s="27" t="n">
        <f aca="false">O591+O595+O599+O603</f>
        <v>17000</v>
      </c>
      <c r="P587" s="27" t="n">
        <f aca="false">P591+P595+P599+P603</f>
        <v>17000</v>
      </c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</row>
    <row r="588" s="9" customFormat="true" ht="56.25" hidden="false" customHeight="false" outlineLevel="0" collapsed="false">
      <c r="A588" s="33"/>
      <c r="B588" s="26"/>
      <c r="C588" s="23"/>
      <c r="D588" s="23"/>
      <c r="E588" s="23"/>
      <c r="F588" s="24" t="s">
        <v>28</v>
      </c>
      <c r="G588" s="27" t="n">
        <f aca="false">H588+I588+J588+K588+L588+M588+N588+O588+P588</f>
        <v>0</v>
      </c>
      <c r="H588" s="27" t="n">
        <f aca="false">H592+H596+H600</f>
        <v>0</v>
      </c>
      <c r="I588" s="27" t="n">
        <f aca="false">I592+I596+I600</f>
        <v>0</v>
      </c>
      <c r="J588" s="27" t="n">
        <f aca="false">J592+J596+J600</f>
        <v>0</v>
      </c>
      <c r="K588" s="27" t="n">
        <f aca="false">K592+K596+K600</f>
        <v>0</v>
      </c>
      <c r="L588" s="27" t="n">
        <f aca="false">L592+L596+L600</f>
        <v>0</v>
      </c>
      <c r="M588" s="27" t="n">
        <f aca="false">M592+M596+M600</f>
        <v>0</v>
      </c>
      <c r="N588" s="27" t="n">
        <f aca="false">N592+N596+N600</f>
        <v>0</v>
      </c>
      <c r="O588" s="27" t="n">
        <f aca="false">O592+O596+O600</f>
        <v>0</v>
      </c>
      <c r="P588" s="27" t="n">
        <f aca="false">P592+P596+P600</f>
        <v>0</v>
      </c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</row>
    <row r="589" s="9" customFormat="true" ht="56.25" hidden="false" customHeight="false" outlineLevel="0" collapsed="false">
      <c r="A589" s="33"/>
      <c r="B589" s="26"/>
      <c r="C589" s="23"/>
      <c r="D589" s="23"/>
      <c r="E589" s="23"/>
      <c r="F589" s="24" t="s">
        <v>29</v>
      </c>
      <c r="G589" s="27" t="n">
        <f aca="false">H589+I589+J589+K589+L589+M589+N589+O589+P589</f>
        <v>0</v>
      </c>
      <c r="H589" s="27" t="n">
        <f aca="false">H593+H597+H601</f>
        <v>0</v>
      </c>
      <c r="I589" s="27" t="n">
        <f aca="false">I593+I597+I601</f>
        <v>0</v>
      </c>
      <c r="J589" s="27" t="n">
        <f aca="false">J593+J597+J601</f>
        <v>0</v>
      </c>
      <c r="K589" s="27" t="n">
        <f aca="false">K593+K597+K601</f>
        <v>0</v>
      </c>
      <c r="L589" s="27" t="n">
        <f aca="false">L593+L597+L601</f>
        <v>0</v>
      </c>
      <c r="M589" s="27" t="n">
        <f aca="false">M593+M597+M601</f>
        <v>0</v>
      </c>
      <c r="N589" s="27" t="n">
        <f aca="false">N593+N597+N601</f>
        <v>0</v>
      </c>
      <c r="O589" s="27" t="n">
        <f aca="false">O593+O597+O601</f>
        <v>0</v>
      </c>
      <c r="P589" s="27" t="n">
        <f aca="false">P593+P597+P601</f>
        <v>0</v>
      </c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</row>
    <row r="590" s="9" customFormat="true" ht="37.5" hidden="false" customHeight="true" outlineLevel="0" collapsed="false">
      <c r="A590" s="14" t="s">
        <v>85</v>
      </c>
      <c r="B590" s="26" t="s">
        <v>349</v>
      </c>
      <c r="C590" s="23" t="n">
        <v>2022</v>
      </c>
      <c r="D590" s="23" t="n">
        <v>2030</v>
      </c>
      <c r="E590" s="23" t="s">
        <v>112</v>
      </c>
      <c r="F590" s="24" t="s">
        <v>26</v>
      </c>
      <c r="G590" s="27" t="n">
        <f aca="false">H590+I590+J590+K590+L590+M590+N590+O590+P590</f>
        <v>70000</v>
      </c>
      <c r="H590" s="25" t="n">
        <f aca="false">H591</f>
        <v>10000</v>
      </c>
      <c r="I590" s="25" t="n">
        <f aca="false">I591</f>
        <v>0</v>
      </c>
      <c r="J590" s="25" t="n">
        <f aca="false">J591</f>
        <v>0</v>
      </c>
      <c r="K590" s="25" t="n">
        <f aca="false">K591</f>
        <v>10000</v>
      </c>
      <c r="L590" s="25" t="n">
        <f aca="false">L591</f>
        <v>10000</v>
      </c>
      <c r="M590" s="25" t="n">
        <f aca="false">M591</f>
        <v>10000</v>
      </c>
      <c r="N590" s="25" t="n">
        <f aca="false">N591</f>
        <v>10000</v>
      </c>
      <c r="O590" s="25" t="n">
        <f aca="false">O591</f>
        <v>10000</v>
      </c>
      <c r="P590" s="25" t="n">
        <f aca="false">P591</f>
        <v>10000</v>
      </c>
      <c r="Q590" s="23" t="s">
        <v>350</v>
      </c>
      <c r="R590" s="15" t="s">
        <v>47</v>
      </c>
      <c r="S590" s="15" t="n">
        <f aca="false">SUM(T590+U590+V590+W590+X590+Y590+Z590+AA590+AB590)</f>
        <v>360</v>
      </c>
      <c r="T590" s="15" t="n">
        <v>40</v>
      </c>
      <c r="U590" s="15" t="n">
        <v>40</v>
      </c>
      <c r="V590" s="15" t="n">
        <v>40</v>
      </c>
      <c r="W590" s="15" t="n">
        <v>40</v>
      </c>
      <c r="X590" s="15" t="n">
        <v>40</v>
      </c>
      <c r="Y590" s="15" t="n">
        <v>40</v>
      </c>
      <c r="Z590" s="15" t="n">
        <v>40</v>
      </c>
      <c r="AA590" s="15" t="n">
        <v>40</v>
      </c>
      <c r="AB590" s="15" t="n">
        <v>40</v>
      </c>
    </row>
    <row r="591" s="9" customFormat="true" ht="93.75" hidden="false" customHeight="false" outlineLevel="0" collapsed="false">
      <c r="A591" s="14"/>
      <c r="B591" s="26"/>
      <c r="C591" s="23"/>
      <c r="D591" s="23"/>
      <c r="E591" s="23"/>
      <c r="F591" s="24" t="s">
        <v>27</v>
      </c>
      <c r="G591" s="27" t="n">
        <f aca="false">H591+I591+J591+K591+L591+M591+N591+O591+P591</f>
        <v>70000</v>
      </c>
      <c r="H591" s="25" t="n">
        <v>10000</v>
      </c>
      <c r="I591" s="25" t="n">
        <v>0</v>
      </c>
      <c r="J591" s="25" t="n">
        <v>0</v>
      </c>
      <c r="K591" s="25" t="n">
        <v>10000</v>
      </c>
      <c r="L591" s="25" t="n">
        <v>10000</v>
      </c>
      <c r="M591" s="25" t="n">
        <v>10000</v>
      </c>
      <c r="N591" s="25" t="n">
        <v>10000</v>
      </c>
      <c r="O591" s="25" t="n">
        <v>10000</v>
      </c>
      <c r="P591" s="25" t="n">
        <v>10000</v>
      </c>
      <c r="Q591" s="23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14"/>
      <c r="B592" s="26"/>
      <c r="C592" s="23"/>
      <c r="D592" s="23"/>
      <c r="E592" s="23"/>
      <c r="F592" s="24" t="s">
        <v>28</v>
      </c>
      <c r="G592" s="27" t="n">
        <f aca="false">H592+I592+J592+K592+L592+M592+N592+O592+P592</f>
        <v>0</v>
      </c>
      <c r="H592" s="25" t="n">
        <v>0</v>
      </c>
      <c r="I592" s="25" t="n">
        <v>0</v>
      </c>
      <c r="J592" s="25" t="n">
        <v>0</v>
      </c>
      <c r="K592" s="25" t="n">
        <v>0</v>
      </c>
      <c r="L592" s="25" t="n">
        <v>0</v>
      </c>
      <c r="M592" s="25" t="n">
        <v>0</v>
      </c>
      <c r="N592" s="25" t="n">
        <v>0</v>
      </c>
      <c r="O592" s="25" t="n">
        <v>0</v>
      </c>
      <c r="P592" s="25" t="n">
        <v>0</v>
      </c>
      <c r="Q592" s="23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14"/>
      <c r="B593" s="26"/>
      <c r="C593" s="23"/>
      <c r="D593" s="23"/>
      <c r="E593" s="23"/>
      <c r="F593" s="24" t="s">
        <v>29</v>
      </c>
      <c r="G593" s="27" t="n">
        <f aca="false">H593+I593+J593+K593+L593+M593+N593+O593+P593</f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  <c r="M593" s="25" t="n">
        <v>0</v>
      </c>
      <c r="N593" s="25" t="n">
        <v>0</v>
      </c>
      <c r="O593" s="25" t="n">
        <v>0</v>
      </c>
      <c r="P593" s="25" t="n">
        <v>0</v>
      </c>
      <c r="Q593" s="23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14" t="s">
        <v>193</v>
      </c>
      <c r="B594" s="26" t="s">
        <v>351</v>
      </c>
      <c r="C594" s="23" t="n">
        <v>2022</v>
      </c>
      <c r="D594" s="23" t="n">
        <v>2030</v>
      </c>
      <c r="E594" s="23" t="s">
        <v>112</v>
      </c>
      <c r="F594" s="24" t="s">
        <v>26</v>
      </c>
      <c r="G594" s="27" t="n">
        <f aca="false">H594+I594+J594+K594+L594+M594+N594+O594+P594</f>
        <v>5000</v>
      </c>
      <c r="H594" s="25" t="n">
        <f aca="false">H595</f>
        <v>0</v>
      </c>
      <c r="I594" s="25" t="n">
        <f aca="false">I595</f>
        <v>0</v>
      </c>
      <c r="J594" s="25" t="n">
        <f aca="false">J595</f>
        <v>0</v>
      </c>
      <c r="K594" s="25" t="n">
        <f aca="false">K595</f>
        <v>0</v>
      </c>
      <c r="L594" s="25" t="n">
        <f aca="false">L595</f>
        <v>1000</v>
      </c>
      <c r="M594" s="25" t="n">
        <f aca="false">M595</f>
        <v>1000</v>
      </c>
      <c r="N594" s="25" t="n">
        <f aca="false">N595</f>
        <v>1000</v>
      </c>
      <c r="O594" s="25" t="n">
        <f aca="false">O595</f>
        <v>1000</v>
      </c>
      <c r="P594" s="25" t="n">
        <f aca="false">P595</f>
        <v>1000</v>
      </c>
      <c r="Q594" s="23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</row>
    <row r="595" s="9" customFormat="true" ht="93.75" hidden="false" customHeight="false" outlineLevel="0" collapsed="false">
      <c r="A595" s="14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5000</v>
      </c>
      <c r="H595" s="25" t="n">
        <v>0</v>
      </c>
      <c r="I595" s="25" t="n">
        <v>0</v>
      </c>
      <c r="J595" s="25" t="n">
        <v>0</v>
      </c>
      <c r="K595" s="25" t="n">
        <v>0</v>
      </c>
      <c r="L595" s="25" t="n">
        <v>1000</v>
      </c>
      <c r="M595" s="25" t="n">
        <v>1000</v>
      </c>
      <c r="N595" s="25" t="n">
        <v>1000</v>
      </c>
      <c r="O595" s="25" t="n">
        <v>1000</v>
      </c>
      <c r="P595" s="25" t="n">
        <v>1000</v>
      </c>
      <c r="Q595" s="23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14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  <c r="M596" s="25" t="n">
        <v>0</v>
      </c>
      <c r="N596" s="25" t="n">
        <v>0</v>
      </c>
      <c r="O596" s="25" t="n">
        <v>0</v>
      </c>
      <c r="P596" s="25" t="n">
        <v>0</v>
      </c>
      <c r="Q596" s="23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14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5" t="n">
        <v>0</v>
      </c>
      <c r="I597" s="25" t="n">
        <v>0</v>
      </c>
      <c r="J597" s="25" t="n">
        <v>0</v>
      </c>
      <c r="K597" s="25" t="n">
        <v>0</v>
      </c>
      <c r="L597" s="25" t="n">
        <v>0</v>
      </c>
      <c r="M597" s="25" t="n">
        <v>0</v>
      </c>
      <c r="N597" s="25" t="n">
        <v>0</v>
      </c>
      <c r="O597" s="25" t="n">
        <v>0</v>
      </c>
      <c r="P597" s="25" t="n">
        <v>0</v>
      </c>
      <c r="Q597" s="23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9" customFormat="true" ht="37.5" hidden="false" customHeight="true" outlineLevel="0" collapsed="false">
      <c r="A598" s="14" t="s">
        <v>91</v>
      </c>
      <c r="B598" s="26" t="s">
        <v>352</v>
      </c>
      <c r="C598" s="23" t="n">
        <v>2022</v>
      </c>
      <c r="D598" s="23" t="n">
        <v>2030</v>
      </c>
      <c r="E598" s="23" t="s">
        <v>112</v>
      </c>
      <c r="F598" s="24" t="s">
        <v>26</v>
      </c>
      <c r="G598" s="27" t="n">
        <f aca="false">H598+I598+J598+K598+L598+M598+N598+O598+P598</f>
        <v>5000</v>
      </c>
      <c r="H598" s="25" t="n">
        <f aca="false">H599</f>
        <v>0</v>
      </c>
      <c r="I598" s="25" t="n">
        <f aca="false">I599</f>
        <v>0</v>
      </c>
      <c r="J598" s="25" t="n">
        <f aca="false">J599</f>
        <v>0</v>
      </c>
      <c r="K598" s="25" t="n">
        <f aca="false">K599</f>
        <v>0</v>
      </c>
      <c r="L598" s="25" t="n">
        <f aca="false">L599</f>
        <v>1000</v>
      </c>
      <c r="M598" s="25" t="n">
        <f aca="false">M599</f>
        <v>1000</v>
      </c>
      <c r="N598" s="25" t="n">
        <f aca="false">N599</f>
        <v>1000</v>
      </c>
      <c r="O598" s="25" t="n">
        <f aca="false">O599</f>
        <v>1000</v>
      </c>
      <c r="P598" s="25" t="n">
        <f aca="false">P599</f>
        <v>1000</v>
      </c>
      <c r="Q598" s="23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</row>
    <row r="599" s="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7</v>
      </c>
      <c r="G599" s="27" t="n">
        <f aca="false">H599+I599+J599+K599+L599+M599+N599+O599+P599</f>
        <v>5000</v>
      </c>
      <c r="H599" s="25" t="n">
        <v>0</v>
      </c>
      <c r="I599" s="25" t="n">
        <v>0</v>
      </c>
      <c r="J599" s="25" t="n">
        <v>0</v>
      </c>
      <c r="K599" s="25" t="n">
        <v>0</v>
      </c>
      <c r="L599" s="25" t="n">
        <v>1000</v>
      </c>
      <c r="M599" s="25" t="n">
        <v>1000</v>
      </c>
      <c r="N599" s="25" t="n">
        <v>1000</v>
      </c>
      <c r="O599" s="25" t="n">
        <v>1000</v>
      </c>
      <c r="P599" s="25" t="n">
        <v>1000</v>
      </c>
      <c r="Q599" s="23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8</v>
      </c>
      <c r="G600" s="27" t="n">
        <f aca="false">H600+I600+J600+K600+L600+M600+N600+O600+P600</f>
        <v>0</v>
      </c>
      <c r="H600" s="25" t="n">
        <v>0</v>
      </c>
      <c r="I600" s="25" t="n">
        <v>0</v>
      </c>
      <c r="J600" s="25" t="n">
        <v>0</v>
      </c>
      <c r="K600" s="25" t="n">
        <v>0</v>
      </c>
      <c r="L600" s="25" t="n">
        <v>0</v>
      </c>
      <c r="M600" s="25" t="n">
        <v>0</v>
      </c>
      <c r="N600" s="25" t="n">
        <v>0</v>
      </c>
      <c r="O600" s="25" t="n">
        <v>0</v>
      </c>
      <c r="P600" s="25" t="n">
        <v>0</v>
      </c>
      <c r="Q600" s="23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9</v>
      </c>
      <c r="G601" s="27" t="n">
        <f aca="false">H601+I601+J601+K601+L601+M601+N601+O601+P601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  <c r="M601" s="25" t="n">
        <v>0</v>
      </c>
      <c r="N601" s="25" t="n">
        <v>0</v>
      </c>
      <c r="O601" s="25" t="n">
        <v>0</v>
      </c>
      <c r="P601" s="25" t="n">
        <v>0</v>
      </c>
      <c r="Q601" s="23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39" customFormat="true" ht="37.5" hidden="false" customHeight="true" outlineLevel="0" collapsed="false">
      <c r="A602" s="14" t="s">
        <v>93</v>
      </c>
      <c r="B602" s="26" t="s">
        <v>353</v>
      </c>
      <c r="C602" s="23" t="n">
        <v>2024</v>
      </c>
      <c r="D602" s="23" t="n">
        <v>2030</v>
      </c>
      <c r="E602" s="23" t="s">
        <v>112</v>
      </c>
      <c r="F602" s="24" t="s">
        <v>26</v>
      </c>
      <c r="G602" s="27" t="n">
        <f aca="false">H602+I602+J602+K602+L602+M602+N602+O602+P602</f>
        <v>40000</v>
      </c>
      <c r="H602" s="25" t="n">
        <f aca="false">H603</f>
        <v>0</v>
      </c>
      <c r="I602" s="25" t="n">
        <f aca="false">I603</f>
        <v>0</v>
      </c>
      <c r="J602" s="25" t="n">
        <f aca="false">J603</f>
        <v>10000</v>
      </c>
      <c r="K602" s="25" t="n">
        <f aca="false">K603</f>
        <v>5000</v>
      </c>
      <c r="L602" s="25" t="n">
        <f aca="false">L603</f>
        <v>5000</v>
      </c>
      <c r="M602" s="25" t="n">
        <f aca="false">M603</f>
        <v>5000</v>
      </c>
      <c r="N602" s="25" t="n">
        <f aca="false">N603</f>
        <v>5000</v>
      </c>
      <c r="O602" s="25" t="n">
        <f aca="false">O603</f>
        <v>5000</v>
      </c>
      <c r="P602" s="25" t="n">
        <f aca="false">P603</f>
        <v>5000</v>
      </c>
      <c r="Q602" s="23" t="s">
        <v>354</v>
      </c>
      <c r="R602" s="15" t="s">
        <v>346</v>
      </c>
      <c r="S602" s="15" t="n">
        <v>7</v>
      </c>
      <c r="T602" s="15" t="s">
        <v>20</v>
      </c>
      <c r="U602" s="15" t="s">
        <v>20</v>
      </c>
      <c r="V602" s="15" t="n">
        <v>1</v>
      </c>
      <c r="W602" s="15" t="n">
        <v>1</v>
      </c>
      <c r="X602" s="15" t="n">
        <v>1</v>
      </c>
      <c r="Y602" s="15" t="n">
        <v>1</v>
      </c>
      <c r="Z602" s="15" t="n">
        <v>1</v>
      </c>
      <c r="AA602" s="15" t="n">
        <v>1</v>
      </c>
      <c r="AB602" s="15" t="n">
        <v>1</v>
      </c>
    </row>
    <row r="603" s="39" customFormat="true" ht="93.75" hidden="false" customHeight="false" outlineLevel="0" collapsed="false">
      <c r="A603" s="14"/>
      <c r="B603" s="26"/>
      <c r="C603" s="23"/>
      <c r="D603" s="23"/>
      <c r="E603" s="23"/>
      <c r="F603" s="24" t="s">
        <v>27</v>
      </c>
      <c r="G603" s="27" t="n">
        <f aca="false">H603+I603+J603+K603+L603+M603+N603+O603+P603</f>
        <v>40000</v>
      </c>
      <c r="H603" s="25" t="n">
        <v>0</v>
      </c>
      <c r="I603" s="25" t="n">
        <v>0</v>
      </c>
      <c r="J603" s="25" t="n">
        <v>10000</v>
      </c>
      <c r="K603" s="25" t="n">
        <v>5000</v>
      </c>
      <c r="L603" s="25" t="n">
        <v>5000</v>
      </c>
      <c r="M603" s="25" t="n">
        <v>5000</v>
      </c>
      <c r="N603" s="25" t="n">
        <v>5000</v>
      </c>
      <c r="O603" s="25" t="n">
        <v>5000</v>
      </c>
      <c r="P603" s="25" t="n">
        <v>5000</v>
      </c>
      <c r="Q603" s="23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39" customFormat="true" ht="56.25" hidden="false" customHeight="false" outlineLevel="0" collapsed="false">
      <c r="A604" s="14"/>
      <c r="B604" s="26"/>
      <c r="C604" s="23"/>
      <c r="D604" s="23"/>
      <c r="E604" s="23"/>
      <c r="F604" s="24" t="s">
        <v>28</v>
      </c>
      <c r="G604" s="27" t="n">
        <f aca="false">H604+I604+J604+K604+L604+M604+N604+O604+P604</f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23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39" customFormat="true" ht="56.25" hidden="false" customHeight="false" outlineLevel="0" collapsed="false">
      <c r="A605" s="14"/>
      <c r="B605" s="26"/>
      <c r="C605" s="23"/>
      <c r="D605" s="23"/>
      <c r="E605" s="23"/>
      <c r="F605" s="24" t="s">
        <v>29</v>
      </c>
      <c r="G605" s="27" t="n">
        <f aca="false">H605+I605+J605+K605+L605+M605+N605+O605+P605</f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23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9" customFormat="true" ht="37.5" hidden="false" customHeight="true" outlineLevel="0" collapsed="false">
      <c r="A606" s="14" t="s">
        <v>107</v>
      </c>
      <c r="B606" s="26" t="s">
        <v>355</v>
      </c>
      <c r="C606" s="15" t="n">
        <v>2023</v>
      </c>
      <c r="D606" s="15" t="n">
        <v>2030</v>
      </c>
      <c r="E606" s="23" t="s">
        <v>112</v>
      </c>
      <c r="F606" s="20" t="s">
        <v>26</v>
      </c>
      <c r="G606" s="27" t="n">
        <v>0</v>
      </c>
      <c r="H606" s="25" t="n">
        <v>0</v>
      </c>
      <c r="I606" s="25" t="n">
        <v>0</v>
      </c>
      <c r="J606" s="25" t="n">
        <v>0</v>
      </c>
      <c r="K606" s="25" t="n">
        <v>0</v>
      </c>
      <c r="L606" s="25" t="n">
        <v>0</v>
      </c>
      <c r="M606" s="25" t="n">
        <v>0</v>
      </c>
      <c r="N606" s="25" t="n">
        <v>0</v>
      </c>
      <c r="O606" s="25" t="n">
        <v>0</v>
      </c>
      <c r="P606" s="25" t="n">
        <v>0</v>
      </c>
      <c r="Q606" s="15" t="s">
        <v>20</v>
      </c>
      <c r="R606" s="15" t="s">
        <v>20</v>
      </c>
      <c r="S606" s="15" t="s">
        <v>20</v>
      </c>
      <c r="T606" s="15" t="s">
        <v>20</v>
      </c>
      <c r="U606" s="15" t="s">
        <v>20</v>
      </c>
      <c r="V606" s="15" t="s">
        <v>20</v>
      </c>
      <c r="W606" s="15" t="s">
        <v>20</v>
      </c>
      <c r="X606" s="15" t="s">
        <v>20</v>
      </c>
      <c r="Y606" s="15" t="s">
        <v>20</v>
      </c>
      <c r="Z606" s="15" t="s">
        <v>20</v>
      </c>
      <c r="AA606" s="15" t="s">
        <v>20</v>
      </c>
      <c r="AB606" s="15" t="s">
        <v>20</v>
      </c>
    </row>
    <row r="607" s="9" customFormat="true" ht="93.75" hidden="false" customHeight="false" outlineLevel="0" collapsed="false">
      <c r="A607" s="14"/>
      <c r="B607" s="26"/>
      <c r="C607" s="15"/>
      <c r="D607" s="15"/>
      <c r="E607" s="23"/>
      <c r="F607" s="20" t="s">
        <v>27</v>
      </c>
      <c r="G607" s="27" t="n">
        <v>0</v>
      </c>
      <c r="H607" s="25" t="n">
        <v>0</v>
      </c>
      <c r="I607" s="25" t="n">
        <v>0</v>
      </c>
      <c r="J607" s="25" t="n">
        <v>0</v>
      </c>
      <c r="K607" s="25" t="n">
        <v>0</v>
      </c>
      <c r="L607" s="25" t="n">
        <v>0</v>
      </c>
      <c r="M607" s="25" t="n">
        <v>0</v>
      </c>
      <c r="N607" s="25" t="n">
        <v>0</v>
      </c>
      <c r="O607" s="25" t="n">
        <v>0</v>
      </c>
      <c r="P607" s="25" t="n">
        <v>0</v>
      </c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9" customFormat="true" ht="56.25" hidden="false" customHeight="false" outlineLevel="0" collapsed="false">
      <c r="A608" s="14"/>
      <c r="B608" s="26"/>
      <c r="C608" s="15"/>
      <c r="D608" s="15"/>
      <c r="E608" s="23"/>
      <c r="F608" s="20" t="s">
        <v>28</v>
      </c>
      <c r="G608" s="27" t="n"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  <c r="M608" s="25" t="n">
        <v>0</v>
      </c>
      <c r="N608" s="25" t="n">
        <v>0</v>
      </c>
      <c r="O608" s="25" t="n">
        <v>0</v>
      </c>
      <c r="P608" s="25" t="n">
        <v>0</v>
      </c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9" customFormat="true" ht="56.25" hidden="false" customHeight="false" outlineLevel="0" collapsed="false">
      <c r="A609" s="14"/>
      <c r="B609" s="26"/>
      <c r="C609" s="15"/>
      <c r="D609" s="15"/>
      <c r="E609" s="23"/>
      <c r="F609" s="20" t="s">
        <v>29</v>
      </c>
      <c r="G609" s="27" t="n">
        <v>0</v>
      </c>
      <c r="H609" s="25" t="n">
        <v>0</v>
      </c>
      <c r="I609" s="25" t="n">
        <v>0</v>
      </c>
      <c r="J609" s="25" t="n">
        <v>0</v>
      </c>
      <c r="K609" s="25" t="n">
        <v>0</v>
      </c>
      <c r="L609" s="25" t="n">
        <v>0</v>
      </c>
      <c r="M609" s="25" t="n">
        <v>0</v>
      </c>
      <c r="N609" s="25" t="n">
        <v>0</v>
      </c>
      <c r="O609" s="25" t="n">
        <v>0</v>
      </c>
      <c r="P609" s="25" t="n">
        <v>0</v>
      </c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39" customFormat="true" ht="37.5" hidden="false" customHeight="true" outlineLevel="0" collapsed="false">
      <c r="A610" s="33" t="s">
        <v>110</v>
      </c>
      <c r="B610" s="26" t="s">
        <v>356</v>
      </c>
      <c r="C610" s="23" t="n">
        <v>2023</v>
      </c>
      <c r="D610" s="23" t="n">
        <v>2030</v>
      </c>
      <c r="E610" s="23" t="s">
        <v>112</v>
      </c>
      <c r="F610" s="24" t="s">
        <v>26</v>
      </c>
      <c r="G610" s="27" t="n">
        <f aca="false">H610+I610+J610+K610+L610+M610+N610+O610+P610</f>
        <v>0</v>
      </c>
      <c r="H610" s="27" t="n">
        <f aca="false">H614</f>
        <v>0</v>
      </c>
      <c r="I610" s="27" t="n">
        <f aca="false">I614</f>
        <v>0</v>
      </c>
      <c r="J610" s="27" t="n">
        <f aca="false">J614</f>
        <v>0</v>
      </c>
      <c r="K610" s="27" t="n">
        <f aca="false">K614</f>
        <v>0</v>
      </c>
      <c r="L610" s="27" t="n">
        <f aca="false">L614</f>
        <v>0</v>
      </c>
      <c r="M610" s="27" t="n">
        <f aca="false">M614</f>
        <v>0</v>
      </c>
      <c r="N610" s="27" t="n">
        <f aca="false">N614</f>
        <v>0</v>
      </c>
      <c r="O610" s="27" t="n">
        <f aca="false">O614</f>
        <v>0</v>
      </c>
      <c r="P610" s="27" t="n">
        <f aca="false">P614</f>
        <v>0</v>
      </c>
      <c r="Q610" s="15" t="s">
        <v>20</v>
      </c>
      <c r="R610" s="15" t="s">
        <v>20</v>
      </c>
      <c r="S610" s="15" t="s">
        <v>20</v>
      </c>
      <c r="T610" s="15" t="s">
        <v>20</v>
      </c>
      <c r="U610" s="15" t="s">
        <v>20</v>
      </c>
      <c r="V610" s="15" t="s">
        <v>20</v>
      </c>
      <c r="W610" s="15" t="s">
        <v>20</v>
      </c>
      <c r="X610" s="15" t="s">
        <v>20</v>
      </c>
      <c r="Y610" s="15" t="s">
        <v>20</v>
      </c>
      <c r="Z610" s="15" t="s">
        <v>20</v>
      </c>
      <c r="AA610" s="15" t="s">
        <v>20</v>
      </c>
      <c r="AB610" s="15" t="s">
        <v>20</v>
      </c>
    </row>
    <row r="611" s="39" customFormat="true" ht="93.75" hidden="false" customHeight="false" outlineLevel="0" collapsed="false">
      <c r="A611" s="33"/>
      <c r="B611" s="26"/>
      <c r="C611" s="23"/>
      <c r="D611" s="23"/>
      <c r="E611" s="23"/>
      <c r="F611" s="24" t="s">
        <v>27</v>
      </c>
      <c r="G611" s="27" t="n">
        <f aca="false">H611+I611+J611+K611+L611+M611+N611+O611+P611</f>
        <v>0</v>
      </c>
      <c r="H611" s="27" t="n">
        <f aca="false">H615+H619+H623</f>
        <v>0</v>
      </c>
      <c r="I611" s="27" t="n">
        <f aca="false">I615+I619+I623</f>
        <v>0</v>
      </c>
      <c r="J611" s="27" t="n">
        <f aca="false">J615+J619+J623</f>
        <v>0</v>
      </c>
      <c r="K611" s="27" t="n">
        <f aca="false">K615+K619+K623</f>
        <v>0</v>
      </c>
      <c r="L611" s="27" t="n">
        <f aca="false">L615+L619+L623</f>
        <v>0</v>
      </c>
      <c r="M611" s="27" t="n">
        <f aca="false">M615+M619+M623</f>
        <v>0</v>
      </c>
      <c r="N611" s="27" t="n">
        <f aca="false">N615+N619+N623</f>
        <v>0</v>
      </c>
      <c r="O611" s="27" t="n">
        <f aca="false">O615+O619+O623</f>
        <v>0</v>
      </c>
      <c r="P611" s="27" t="n">
        <f aca="false">P615+P619+P623</f>
        <v>0</v>
      </c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39" customFormat="true" ht="56.25" hidden="false" customHeight="false" outlineLevel="0" collapsed="false">
      <c r="A612" s="33"/>
      <c r="B612" s="26"/>
      <c r="C612" s="23"/>
      <c r="D612" s="23"/>
      <c r="E612" s="23"/>
      <c r="F612" s="24" t="s">
        <v>28</v>
      </c>
      <c r="G612" s="27" t="n">
        <f aca="false">H612+I612+J612+K612+L612+M612+N612+O612+P612</f>
        <v>0</v>
      </c>
      <c r="H612" s="27" t="n">
        <f aca="false">H616+H620+H624</f>
        <v>0</v>
      </c>
      <c r="I612" s="27" t="n">
        <f aca="false">I616+I620+I624</f>
        <v>0</v>
      </c>
      <c r="J612" s="27" t="n">
        <f aca="false">J616+J620+J624</f>
        <v>0</v>
      </c>
      <c r="K612" s="27" t="n">
        <f aca="false">K616+K620+K624</f>
        <v>0</v>
      </c>
      <c r="L612" s="27" t="n">
        <f aca="false">L616+L620+L624</f>
        <v>0</v>
      </c>
      <c r="M612" s="27" t="n">
        <f aca="false">M616+M620+M624</f>
        <v>0</v>
      </c>
      <c r="N612" s="27" t="n">
        <f aca="false">N616+N620+N624</f>
        <v>0</v>
      </c>
      <c r="O612" s="27" t="n">
        <f aca="false">O616+O620+O624</f>
        <v>0</v>
      </c>
      <c r="P612" s="27" t="n">
        <f aca="false">P616+P620+P624</f>
        <v>0</v>
      </c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39" customFormat="true" ht="56.25" hidden="false" customHeight="false" outlineLevel="0" collapsed="false">
      <c r="A613" s="33"/>
      <c r="B613" s="26"/>
      <c r="C613" s="23"/>
      <c r="D613" s="23"/>
      <c r="E613" s="23"/>
      <c r="F613" s="24" t="s">
        <v>29</v>
      </c>
      <c r="G613" s="27" t="n">
        <f aca="false">H613+I613+J613+K613+L613+M613+N613+O613+P613</f>
        <v>0</v>
      </c>
      <c r="H613" s="27" t="n">
        <f aca="false">H617+H621+H625</f>
        <v>0</v>
      </c>
      <c r="I613" s="27" t="n">
        <f aca="false">I617+I621+I625</f>
        <v>0</v>
      </c>
      <c r="J613" s="27" t="n">
        <f aca="false">J617+J621+J625</f>
        <v>0</v>
      </c>
      <c r="K613" s="27" t="n">
        <f aca="false">K617+K621+K625</f>
        <v>0</v>
      </c>
      <c r="L613" s="27" t="n">
        <f aca="false">L617+L621+L625</f>
        <v>0</v>
      </c>
      <c r="M613" s="27" t="n">
        <f aca="false">M617+M621+M625</f>
        <v>0</v>
      </c>
      <c r="N613" s="27" t="n">
        <f aca="false">N617+N621+N625</f>
        <v>0</v>
      </c>
      <c r="O613" s="27" t="n">
        <f aca="false">O617+O621+O625</f>
        <v>0</v>
      </c>
      <c r="P613" s="27" t="n">
        <f aca="false">P617+P621+P625</f>
        <v>0</v>
      </c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13</v>
      </c>
      <c r="B614" s="26" t="s">
        <v>357</v>
      </c>
      <c r="C614" s="15" t="n">
        <v>2023</v>
      </c>
      <c r="D614" s="15" t="n">
        <v>2030</v>
      </c>
      <c r="E614" s="23" t="s">
        <v>112</v>
      </c>
      <c r="F614" s="20" t="s">
        <v>26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23" t="s">
        <v>358</v>
      </c>
      <c r="R614" s="15" t="s">
        <v>47</v>
      </c>
      <c r="S614" s="15" t="n">
        <v>72</v>
      </c>
      <c r="T614" s="15"/>
      <c r="U614" s="15" t="n">
        <v>3</v>
      </c>
      <c r="V614" s="15" t="n">
        <v>3</v>
      </c>
      <c r="W614" s="15" t="n">
        <v>3</v>
      </c>
      <c r="X614" s="15" t="n">
        <v>3</v>
      </c>
      <c r="Y614" s="15" t="n">
        <v>3</v>
      </c>
      <c r="Z614" s="15" t="n">
        <v>3</v>
      </c>
      <c r="AA614" s="15" t="n">
        <v>3</v>
      </c>
      <c r="AB614" s="15" t="n">
        <v>3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7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23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8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23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9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23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9" customFormat="true" ht="37.5" hidden="false" customHeight="true" outlineLevel="0" collapsed="false">
      <c r="A618" s="14" t="s">
        <v>115</v>
      </c>
      <c r="B618" s="26" t="s">
        <v>359</v>
      </c>
      <c r="C618" s="15" t="n">
        <v>2023</v>
      </c>
      <c r="D618" s="15" t="n">
        <v>2030</v>
      </c>
      <c r="E618" s="23" t="s">
        <v>112</v>
      </c>
      <c r="F618" s="20" t="s">
        <v>26</v>
      </c>
      <c r="G618" s="27" t="n">
        <v>0</v>
      </c>
      <c r="H618" s="25" t="n">
        <v>0</v>
      </c>
      <c r="I618" s="25" t="n">
        <v>0</v>
      </c>
      <c r="J618" s="25" t="n">
        <v>0</v>
      </c>
      <c r="K618" s="25" t="n">
        <v>0</v>
      </c>
      <c r="L618" s="25" t="n">
        <v>0</v>
      </c>
      <c r="M618" s="25" t="n">
        <v>0</v>
      </c>
      <c r="N618" s="25" t="n">
        <v>0</v>
      </c>
      <c r="O618" s="25" t="n">
        <v>0</v>
      </c>
      <c r="P618" s="25" t="n">
        <v>0</v>
      </c>
      <c r="Q618" s="23" t="s">
        <v>360</v>
      </c>
      <c r="R618" s="15" t="s">
        <v>47</v>
      </c>
      <c r="S618" s="15" t="n">
        <v>72</v>
      </c>
      <c r="T618" s="15"/>
      <c r="U618" s="15" t="n">
        <v>3</v>
      </c>
      <c r="V618" s="15" t="n">
        <v>3</v>
      </c>
      <c r="W618" s="15" t="n">
        <v>3</v>
      </c>
      <c r="X618" s="15" t="n">
        <v>3</v>
      </c>
      <c r="Y618" s="15" t="n">
        <v>3</v>
      </c>
      <c r="Z618" s="15" t="n">
        <v>3</v>
      </c>
      <c r="AA618" s="15" t="n">
        <v>3</v>
      </c>
      <c r="AB618" s="15" t="n">
        <v>3</v>
      </c>
    </row>
    <row r="619" s="9" customFormat="true" ht="93.75" hidden="false" customHeight="false" outlineLevel="0" collapsed="false">
      <c r="A619" s="14"/>
      <c r="B619" s="26"/>
      <c r="C619" s="15"/>
      <c r="D619" s="15"/>
      <c r="E619" s="23"/>
      <c r="F619" s="20" t="s">
        <v>27</v>
      </c>
      <c r="G619" s="27" t="n">
        <v>0</v>
      </c>
      <c r="H619" s="25" t="n">
        <v>0</v>
      </c>
      <c r="I619" s="25" t="n">
        <v>0</v>
      </c>
      <c r="J619" s="25" t="n">
        <v>0</v>
      </c>
      <c r="K619" s="25" t="n">
        <v>0</v>
      </c>
      <c r="L619" s="25" t="n">
        <v>0</v>
      </c>
      <c r="M619" s="25" t="n">
        <v>0</v>
      </c>
      <c r="N619" s="25" t="n">
        <v>0</v>
      </c>
      <c r="O619" s="25" t="n">
        <v>0</v>
      </c>
      <c r="P619" s="25" t="n">
        <v>0</v>
      </c>
      <c r="Q619" s="23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9" customFormat="true" ht="56.25" hidden="false" customHeight="false" outlineLevel="0" collapsed="false">
      <c r="A620" s="14"/>
      <c r="B620" s="26"/>
      <c r="C620" s="15"/>
      <c r="D620" s="15"/>
      <c r="E620" s="23"/>
      <c r="F620" s="20" t="s">
        <v>28</v>
      </c>
      <c r="G620" s="27" t="n">
        <v>0</v>
      </c>
      <c r="H620" s="25" t="n">
        <v>0</v>
      </c>
      <c r="I620" s="25" t="n">
        <v>0</v>
      </c>
      <c r="J620" s="25" t="n">
        <v>0</v>
      </c>
      <c r="K620" s="25" t="n">
        <v>0</v>
      </c>
      <c r="L620" s="25" t="n">
        <v>0</v>
      </c>
      <c r="M620" s="25" t="n">
        <v>0</v>
      </c>
      <c r="N620" s="25" t="n">
        <v>0</v>
      </c>
      <c r="O620" s="25" t="n">
        <v>0</v>
      </c>
      <c r="P620" s="25" t="n">
        <v>0</v>
      </c>
      <c r="Q620" s="23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9" customFormat="true" ht="56.25" hidden="false" customHeight="false" outlineLevel="0" collapsed="false">
      <c r="A621" s="14"/>
      <c r="B621" s="26"/>
      <c r="C621" s="15"/>
      <c r="D621" s="15"/>
      <c r="E621" s="23"/>
      <c r="F621" s="20" t="s">
        <v>29</v>
      </c>
      <c r="G621" s="27" t="n">
        <v>0</v>
      </c>
      <c r="H621" s="25" t="n">
        <v>0</v>
      </c>
      <c r="I621" s="25" t="n">
        <v>0</v>
      </c>
      <c r="J621" s="25" t="n">
        <v>0</v>
      </c>
      <c r="K621" s="25" t="n">
        <v>0</v>
      </c>
      <c r="L621" s="25" t="n">
        <v>0</v>
      </c>
      <c r="M621" s="25" t="n">
        <v>0</v>
      </c>
      <c r="N621" s="25" t="n">
        <v>0</v>
      </c>
      <c r="O621" s="25" t="n">
        <v>0</v>
      </c>
      <c r="P621" s="25" t="n">
        <v>0</v>
      </c>
      <c r="Q621" s="23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37.5" hidden="false" customHeight="true" outlineLevel="0" collapsed="false">
      <c r="A622" s="125" t="s">
        <v>117</v>
      </c>
      <c r="B622" s="26" t="s">
        <v>361</v>
      </c>
      <c r="C622" s="15" t="n">
        <v>2023</v>
      </c>
      <c r="D622" s="15" t="n">
        <v>2030</v>
      </c>
      <c r="E622" s="23" t="s">
        <v>112</v>
      </c>
      <c r="F622" s="20" t="s">
        <v>26</v>
      </c>
      <c r="G622" s="27" t="n">
        <v>0</v>
      </c>
      <c r="H622" s="25" t="n">
        <v>0</v>
      </c>
      <c r="I622" s="25" t="n">
        <v>0</v>
      </c>
      <c r="J622" s="25" t="n">
        <v>0</v>
      </c>
      <c r="K622" s="25" t="n">
        <v>0</v>
      </c>
      <c r="L622" s="25" t="n">
        <v>0</v>
      </c>
      <c r="M622" s="25" t="n">
        <v>0</v>
      </c>
      <c r="N622" s="25" t="n">
        <v>0</v>
      </c>
      <c r="O622" s="25" t="n">
        <v>0</v>
      </c>
      <c r="P622" s="25" t="n">
        <v>0</v>
      </c>
      <c r="Q622" s="23" t="s">
        <v>362</v>
      </c>
      <c r="R622" s="15" t="s">
        <v>47</v>
      </c>
      <c r="S622" s="15" t="n">
        <v>7</v>
      </c>
      <c r="T622" s="15"/>
      <c r="U622" s="15" t="n">
        <v>1</v>
      </c>
      <c r="V622" s="15" t="n">
        <v>1</v>
      </c>
      <c r="W622" s="15" t="n">
        <v>1</v>
      </c>
      <c r="X622" s="15" t="n">
        <v>1</v>
      </c>
      <c r="Y622" s="15" t="n">
        <v>1</v>
      </c>
      <c r="Z622" s="15" t="n">
        <v>1</v>
      </c>
      <c r="AA622" s="15" t="n">
        <v>1</v>
      </c>
      <c r="AB622" s="15" t="n">
        <v>1</v>
      </c>
    </row>
    <row r="623" s="9" customFormat="true" ht="93.75" hidden="false" customHeight="false" outlineLevel="0" collapsed="false">
      <c r="A623" s="125"/>
      <c r="B623" s="26"/>
      <c r="C623" s="15"/>
      <c r="D623" s="15"/>
      <c r="E623" s="23"/>
      <c r="F623" s="20" t="s">
        <v>27</v>
      </c>
      <c r="G623" s="27" t="n">
        <v>0</v>
      </c>
      <c r="H623" s="25" t="n">
        <v>0</v>
      </c>
      <c r="I623" s="25" t="n">
        <v>0</v>
      </c>
      <c r="J623" s="25" t="n">
        <v>0</v>
      </c>
      <c r="K623" s="25" t="n">
        <v>0</v>
      </c>
      <c r="L623" s="25" t="n">
        <v>0</v>
      </c>
      <c r="M623" s="25" t="n">
        <v>0</v>
      </c>
      <c r="N623" s="25" t="n">
        <v>0</v>
      </c>
      <c r="O623" s="25" t="n">
        <v>0</v>
      </c>
      <c r="P623" s="25" t="n">
        <v>0</v>
      </c>
      <c r="Q623" s="23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9" customFormat="true" ht="56.25" hidden="false" customHeight="false" outlineLevel="0" collapsed="false">
      <c r="A624" s="125"/>
      <c r="B624" s="26"/>
      <c r="C624" s="15"/>
      <c r="D624" s="15"/>
      <c r="E624" s="23"/>
      <c r="F624" s="20" t="s">
        <v>28</v>
      </c>
      <c r="G624" s="27" t="n">
        <v>0</v>
      </c>
      <c r="H624" s="25" t="n">
        <v>0</v>
      </c>
      <c r="I624" s="25" t="n">
        <v>0</v>
      </c>
      <c r="J624" s="25" t="n">
        <v>0</v>
      </c>
      <c r="K624" s="25" t="n">
        <v>0</v>
      </c>
      <c r="L624" s="25" t="n">
        <v>0</v>
      </c>
      <c r="M624" s="25" t="n">
        <v>0</v>
      </c>
      <c r="N624" s="25" t="n">
        <v>0</v>
      </c>
      <c r="O624" s="25" t="n">
        <v>0</v>
      </c>
      <c r="P624" s="25" t="n">
        <v>0</v>
      </c>
      <c r="Q624" s="23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9" customFormat="true" ht="56.25" hidden="false" customHeight="false" outlineLevel="0" collapsed="false">
      <c r="A625" s="125"/>
      <c r="B625" s="26"/>
      <c r="C625" s="15"/>
      <c r="D625" s="15"/>
      <c r="E625" s="23"/>
      <c r="F625" s="20" t="s">
        <v>29</v>
      </c>
      <c r="G625" s="27" t="n">
        <v>0</v>
      </c>
      <c r="H625" s="25" t="n">
        <v>0</v>
      </c>
      <c r="I625" s="25" t="n">
        <v>0</v>
      </c>
      <c r="J625" s="25" t="n">
        <v>0</v>
      </c>
      <c r="K625" s="25" t="n">
        <v>0</v>
      </c>
      <c r="L625" s="25" t="n">
        <v>0</v>
      </c>
      <c r="M625" s="25" t="n">
        <v>0</v>
      </c>
      <c r="N625" s="25" t="n">
        <v>0</v>
      </c>
      <c r="O625" s="25" t="n">
        <v>0</v>
      </c>
      <c r="P625" s="25" t="n">
        <v>0</v>
      </c>
      <c r="Q625" s="23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9" customFormat="true" ht="65.25" hidden="false" customHeight="true" outlineLevel="0" collapsed="false">
      <c r="A626" s="16" t="s">
        <v>363</v>
      </c>
      <c r="B626" s="16"/>
      <c r="C626" s="23" t="n">
        <v>2022</v>
      </c>
      <c r="D626" s="23" t="n">
        <v>2030</v>
      </c>
      <c r="E626" s="15" t="s">
        <v>20</v>
      </c>
      <c r="F626" s="20" t="s">
        <v>26</v>
      </c>
      <c r="G626" s="21" t="n">
        <f aca="false">H626+I626+J626+K626+L626+M626+N626+O626+P626</f>
        <v>1943384.36</v>
      </c>
      <c r="H626" s="21" t="n">
        <f aca="false">H627+H628+H629</f>
        <v>433384.36</v>
      </c>
      <c r="I626" s="21" t="n">
        <f aca="false">I627+I628+I629</f>
        <v>0</v>
      </c>
      <c r="J626" s="21" t="n">
        <f aca="false">J627+J628+J629</f>
        <v>210000</v>
      </c>
      <c r="K626" s="21" t="n">
        <f aca="false">K627+K628+K629</f>
        <v>215000</v>
      </c>
      <c r="L626" s="21" t="n">
        <f aca="false">L627+L628+L629</f>
        <v>217000</v>
      </c>
      <c r="M626" s="21" t="n">
        <f aca="false">M627+M628+M629</f>
        <v>217000</v>
      </c>
      <c r="N626" s="21" t="n">
        <f aca="false">N627+N628+N629</f>
        <v>217000</v>
      </c>
      <c r="O626" s="21" t="n">
        <f aca="false">O627+O628+O629</f>
        <v>217000</v>
      </c>
      <c r="P626" s="21" t="n">
        <f aca="false">P627+P628+P629</f>
        <v>217000</v>
      </c>
      <c r="Q626" s="15" t="s">
        <v>20</v>
      </c>
      <c r="R626" s="15" t="s">
        <v>20</v>
      </c>
      <c r="S626" s="15" t="s">
        <v>20</v>
      </c>
      <c r="T626" s="15" t="s">
        <v>20</v>
      </c>
      <c r="U626" s="15" t="s">
        <v>20</v>
      </c>
      <c r="V626" s="15" t="s">
        <v>20</v>
      </c>
      <c r="W626" s="15" t="s">
        <v>20</v>
      </c>
      <c r="X626" s="15" t="s">
        <v>20</v>
      </c>
      <c r="Y626" s="15" t="s">
        <v>20</v>
      </c>
      <c r="Z626" s="15" t="s">
        <v>20</v>
      </c>
      <c r="AA626" s="15" t="s">
        <v>20</v>
      </c>
      <c r="AB626" s="15" t="s">
        <v>20</v>
      </c>
    </row>
    <row r="627" s="9" customFormat="true" ht="65.25" hidden="false" customHeight="true" outlineLevel="0" collapsed="false">
      <c r="A627" s="16"/>
      <c r="B627" s="16"/>
      <c r="C627" s="23"/>
      <c r="D627" s="23"/>
      <c r="E627" s="15"/>
      <c r="F627" s="20" t="s">
        <v>27</v>
      </c>
      <c r="G627" s="21" t="n">
        <f aca="false">H627+I627+J627+K627+L627+M627+N627+O627+P627</f>
        <v>1524233.84</v>
      </c>
      <c r="H627" s="21" t="n">
        <f aca="false">H571+H587</f>
        <v>14233.84</v>
      </c>
      <c r="I627" s="21" t="n">
        <f aca="false">I571+I587</f>
        <v>0</v>
      </c>
      <c r="J627" s="21" t="n">
        <f aca="false">J571+J587</f>
        <v>210000</v>
      </c>
      <c r="K627" s="21" t="n">
        <f aca="false">K571+K587</f>
        <v>215000</v>
      </c>
      <c r="L627" s="21" t="n">
        <f aca="false">L571+L587</f>
        <v>217000</v>
      </c>
      <c r="M627" s="21" t="n">
        <f aca="false">M571+M587</f>
        <v>217000</v>
      </c>
      <c r="N627" s="21" t="n">
        <f aca="false">N571+N587</f>
        <v>217000</v>
      </c>
      <c r="O627" s="21" t="n">
        <f aca="false">O571+O587</f>
        <v>217000</v>
      </c>
      <c r="P627" s="21" t="n">
        <f aca="false">P571+P587</f>
        <v>217000</v>
      </c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</row>
    <row r="628" s="126" customFormat="true" ht="71.25" hidden="false" customHeight="true" outlineLevel="0" collapsed="false">
      <c r="A628" s="16"/>
      <c r="B628" s="16"/>
      <c r="C628" s="23"/>
      <c r="D628" s="23"/>
      <c r="E628" s="15"/>
      <c r="F628" s="20" t="s">
        <v>28</v>
      </c>
      <c r="G628" s="21" t="n">
        <f aca="false">H628+I628+J628+K628+L628+M628+N628+O628+P628</f>
        <v>419150.52</v>
      </c>
      <c r="H628" s="21" t="n">
        <f aca="false">H572+H588</f>
        <v>419150.52</v>
      </c>
      <c r="I628" s="21" t="n">
        <f aca="false">I572+I588</f>
        <v>0</v>
      </c>
      <c r="J628" s="21" t="n">
        <f aca="false">J572+J588</f>
        <v>0</v>
      </c>
      <c r="K628" s="21" t="n">
        <f aca="false">K572+K588</f>
        <v>0</v>
      </c>
      <c r="L628" s="21" t="n">
        <f aca="false">L572+L588</f>
        <v>0</v>
      </c>
      <c r="M628" s="21" t="n">
        <f aca="false">M572+M588</f>
        <v>0</v>
      </c>
      <c r="N628" s="21" t="n">
        <f aca="false">N572+N588</f>
        <v>0</v>
      </c>
      <c r="O628" s="21" t="n">
        <f aca="false">O572+O588</f>
        <v>0</v>
      </c>
      <c r="P628" s="21" t="n">
        <f aca="false">P572+P588</f>
        <v>0</v>
      </c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</row>
    <row r="629" s="126" customFormat="true" ht="56.25" hidden="false" customHeight="false" outlineLevel="0" collapsed="false">
      <c r="A629" s="16"/>
      <c r="B629" s="16"/>
      <c r="C629" s="23"/>
      <c r="D629" s="23"/>
      <c r="E629" s="15"/>
      <c r="F629" s="20" t="s">
        <v>29</v>
      </c>
      <c r="G629" s="21" t="n">
        <f aca="false">H629+I629+J629+K629+L629+M629+N629+O629+P629</f>
        <v>0</v>
      </c>
      <c r="H629" s="21" t="n">
        <f aca="false">H573+H589</f>
        <v>0</v>
      </c>
      <c r="I629" s="21" t="n">
        <f aca="false">I573+I589</f>
        <v>0</v>
      </c>
      <c r="J629" s="21" t="n">
        <f aca="false">J573+J589</f>
        <v>0</v>
      </c>
      <c r="K629" s="21" t="n">
        <f aca="false">K573+K589</f>
        <v>0</v>
      </c>
      <c r="L629" s="21" t="n">
        <f aca="false">L573+L589</f>
        <v>0</v>
      </c>
      <c r="M629" s="21" t="n">
        <f aca="false">M573+M589</f>
        <v>0</v>
      </c>
      <c r="N629" s="21" t="n">
        <f aca="false">N573+N589</f>
        <v>0</v>
      </c>
      <c r="O629" s="21" t="n">
        <f aca="false">O573+O589</f>
        <v>0</v>
      </c>
      <c r="P629" s="21" t="n">
        <f aca="false">P573+P589</f>
        <v>0</v>
      </c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</row>
    <row r="630" s="126" customFormat="true" ht="18.75" hidden="false" customHeight="true" outlineLevel="0" collapsed="false">
      <c r="A630" s="16" t="s">
        <v>364</v>
      </c>
      <c r="B630" s="16"/>
      <c r="C630" s="18" t="n">
        <v>2022</v>
      </c>
      <c r="D630" s="18" t="n">
        <v>2030</v>
      </c>
      <c r="E630" s="17" t="s">
        <v>53</v>
      </c>
      <c r="F630" s="17" t="s">
        <v>20</v>
      </c>
      <c r="G630" s="17"/>
      <c r="H630" s="17" t="s">
        <v>20</v>
      </c>
      <c r="I630" s="17" t="s">
        <v>20</v>
      </c>
      <c r="J630" s="17" t="s">
        <v>20</v>
      </c>
      <c r="K630" s="17" t="s">
        <v>20</v>
      </c>
      <c r="L630" s="17" t="s">
        <v>20</v>
      </c>
      <c r="M630" s="17" t="s">
        <v>20</v>
      </c>
      <c r="N630" s="17" t="s">
        <v>20</v>
      </c>
      <c r="O630" s="17" t="s">
        <v>20</v>
      </c>
      <c r="P630" s="17" t="s">
        <v>20</v>
      </c>
      <c r="Q630" s="17" t="s">
        <v>20</v>
      </c>
      <c r="R630" s="17" t="s">
        <v>20</v>
      </c>
      <c r="S630" s="17" t="s">
        <v>20</v>
      </c>
      <c r="T630" s="17" t="s">
        <v>20</v>
      </c>
      <c r="U630" s="17" t="s">
        <v>20</v>
      </c>
      <c r="V630" s="17" t="s">
        <v>20</v>
      </c>
      <c r="W630" s="17" t="s">
        <v>20</v>
      </c>
      <c r="X630" s="17" t="s">
        <v>20</v>
      </c>
      <c r="Y630" s="17" t="s">
        <v>20</v>
      </c>
      <c r="Z630" s="17" t="s">
        <v>20</v>
      </c>
      <c r="AA630" s="17" t="s">
        <v>20</v>
      </c>
      <c r="AB630" s="17" t="s">
        <v>20</v>
      </c>
    </row>
    <row r="631" s="126" customFormat="true" ht="18.75" hidden="false" customHeight="true" outlineLevel="0" collapsed="false">
      <c r="A631" s="16" t="s">
        <v>365</v>
      </c>
      <c r="B631" s="16"/>
      <c r="C631" s="18" t="n">
        <v>2022</v>
      </c>
      <c r="D631" s="18" t="n">
        <v>2030</v>
      </c>
      <c r="E631" s="18" t="s">
        <v>53</v>
      </c>
      <c r="F631" s="17" t="s">
        <v>20</v>
      </c>
      <c r="G631" s="17"/>
      <c r="H631" s="17" t="s">
        <v>20</v>
      </c>
      <c r="I631" s="17" t="s">
        <v>20</v>
      </c>
      <c r="J631" s="17" t="s">
        <v>20</v>
      </c>
      <c r="K631" s="17" t="s">
        <v>20</v>
      </c>
      <c r="L631" s="17" t="s">
        <v>20</v>
      </c>
      <c r="M631" s="17" t="s">
        <v>20</v>
      </c>
      <c r="N631" s="17" t="s">
        <v>20</v>
      </c>
      <c r="O631" s="17" t="s">
        <v>20</v>
      </c>
      <c r="P631" s="17" t="s">
        <v>20</v>
      </c>
      <c r="Q631" s="17" t="s">
        <v>20</v>
      </c>
      <c r="R631" s="17" t="s">
        <v>20</v>
      </c>
      <c r="S631" s="17" t="s">
        <v>20</v>
      </c>
      <c r="T631" s="17" t="s">
        <v>20</v>
      </c>
      <c r="U631" s="17" t="s">
        <v>20</v>
      </c>
      <c r="V631" s="17" t="s">
        <v>20</v>
      </c>
      <c r="W631" s="17" t="s">
        <v>20</v>
      </c>
      <c r="X631" s="17" t="s">
        <v>20</v>
      </c>
      <c r="Y631" s="17" t="s">
        <v>20</v>
      </c>
      <c r="Z631" s="17" t="s">
        <v>20</v>
      </c>
      <c r="AA631" s="17" t="s">
        <v>20</v>
      </c>
      <c r="AB631" s="17" t="s">
        <v>20</v>
      </c>
    </row>
    <row r="632" s="9" customFormat="true" ht="18.75" hidden="false" customHeight="true" outlineLevel="0" collapsed="false">
      <c r="A632" s="16" t="s">
        <v>366</v>
      </c>
      <c r="B632" s="16"/>
      <c r="C632" s="18" t="n">
        <v>2022</v>
      </c>
      <c r="D632" s="18" t="n">
        <v>2030</v>
      </c>
      <c r="E632" s="18" t="s">
        <v>53</v>
      </c>
      <c r="F632" s="17" t="s">
        <v>20</v>
      </c>
      <c r="G632" s="17"/>
      <c r="H632" s="17" t="s">
        <v>20</v>
      </c>
      <c r="I632" s="17" t="s">
        <v>20</v>
      </c>
      <c r="J632" s="17" t="s">
        <v>20</v>
      </c>
      <c r="K632" s="17" t="s">
        <v>20</v>
      </c>
      <c r="L632" s="17" t="s">
        <v>20</v>
      </c>
      <c r="M632" s="17" t="s">
        <v>20</v>
      </c>
      <c r="N632" s="17" t="s">
        <v>20</v>
      </c>
      <c r="O632" s="17" t="s">
        <v>20</v>
      </c>
      <c r="P632" s="17" t="s">
        <v>20</v>
      </c>
      <c r="Q632" s="17" t="s">
        <v>20</v>
      </c>
      <c r="R632" s="17" t="s">
        <v>20</v>
      </c>
      <c r="S632" s="17" t="s">
        <v>20</v>
      </c>
      <c r="T632" s="17" t="s">
        <v>20</v>
      </c>
      <c r="U632" s="17" t="s">
        <v>20</v>
      </c>
      <c r="V632" s="17" t="s">
        <v>20</v>
      </c>
      <c r="W632" s="17" t="s">
        <v>20</v>
      </c>
      <c r="X632" s="17" t="s">
        <v>20</v>
      </c>
      <c r="Y632" s="17" t="s">
        <v>20</v>
      </c>
      <c r="Z632" s="17" t="s">
        <v>20</v>
      </c>
      <c r="AA632" s="17" t="s">
        <v>20</v>
      </c>
      <c r="AB632" s="17" t="s">
        <v>20</v>
      </c>
    </row>
    <row r="633" s="9" customFormat="true" ht="37.5" hidden="false" customHeight="true" outlineLevel="0" collapsed="false">
      <c r="A633" s="114" t="s">
        <v>318</v>
      </c>
      <c r="B633" s="115" t="s">
        <v>367</v>
      </c>
      <c r="C633" s="18" t="n">
        <v>2022</v>
      </c>
      <c r="D633" s="18" t="n">
        <v>2030</v>
      </c>
      <c r="E633" s="20" t="s">
        <v>368</v>
      </c>
      <c r="F633" s="20" t="s">
        <v>26</v>
      </c>
      <c r="G633" s="31" t="n">
        <f aca="false">H633+I633+J633+K633+L633+M633+N633+O633+P633</f>
        <v>25000</v>
      </c>
      <c r="H633" s="31" t="n">
        <f aca="false">H634+H635+H636</f>
        <v>0</v>
      </c>
      <c r="I633" s="31" t="n">
        <f aca="false">I634+I635+I636</f>
        <v>0</v>
      </c>
      <c r="J633" s="31" t="n">
        <f aca="false">J634+J635+J636</f>
        <v>0</v>
      </c>
      <c r="K633" s="31" t="n">
        <f aca="false">K634+K635+K636</f>
        <v>0</v>
      </c>
      <c r="L633" s="31" t="n">
        <f aca="false">L634+L635+L636</f>
        <v>5000</v>
      </c>
      <c r="M633" s="31" t="n">
        <f aca="false">M634+M635+M636</f>
        <v>5000</v>
      </c>
      <c r="N633" s="31" t="n">
        <f aca="false">N634+N635+N636</f>
        <v>5000</v>
      </c>
      <c r="O633" s="31" t="n">
        <f aca="false">O634+O635+O636</f>
        <v>5000</v>
      </c>
      <c r="P633" s="31" t="n">
        <f aca="false">P634+P635+P636</f>
        <v>5000</v>
      </c>
      <c r="Q633" s="116" t="s">
        <v>20</v>
      </c>
      <c r="R633" s="116" t="s">
        <v>20</v>
      </c>
      <c r="S633" s="116" t="s">
        <v>20</v>
      </c>
      <c r="T633" s="116" t="s">
        <v>20</v>
      </c>
      <c r="U633" s="116" t="s">
        <v>20</v>
      </c>
      <c r="V633" s="116" t="s">
        <v>20</v>
      </c>
      <c r="W633" s="116" t="s">
        <v>20</v>
      </c>
      <c r="X633" s="116" t="s">
        <v>20</v>
      </c>
      <c r="Y633" s="116" t="s">
        <v>20</v>
      </c>
      <c r="Z633" s="116" t="s">
        <v>20</v>
      </c>
      <c r="AA633" s="116" t="s">
        <v>20</v>
      </c>
      <c r="AB633" s="116" t="s">
        <v>20</v>
      </c>
    </row>
    <row r="634" s="9" customFormat="true" ht="93.75" hidden="false" customHeight="false" outlineLevel="0" collapsed="false">
      <c r="A634" s="114"/>
      <c r="B634" s="115"/>
      <c r="C634" s="18"/>
      <c r="D634" s="18"/>
      <c r="E634" s="20"/>
      <c r="F634" s="20" t="s">
        <v>27</v>
      </c>
      <c r="G634" s="31" t="n">
        <f aca="false">H634+I634+J634+K634+L634+M634+N634+O634+P634</f>
        <v>25000</v>
      </c>
      <c r="H634" s="31" t="n">
        <f aca="false">H638</f>
        <v>0</v>
      </c>
      <c r="I634" s="31" t="n">
        <f aca="false">I638</f>
        <v>0</v>
      </c>
      <c r="J634" s="31" t="n">
        <f aca="false">J638</f>
        <v>0</v>
      </c>
      <c r="K634" s="31" t="n">
        <f aca="false">K638</f>
        <v>0</v>
      </c>
      <c r="L634" s="31" t="n">
        <f aca="false">L638</f>
        <v>5000</v>
      </c>
      <c r="M634" s="31" t="n">
        <f aca="false">M638</f>
        <v>5000</v>
      </c>
      <c r="N634" s="31" t="n">
        <f aca="false">N638</f>
        <v>5000</v>
      </c>
      <c r="O634" s="31" t="n">
        <f aca="false">O638</f>
        <v>5000</v>
      </c>
      <c r="P634" s="31" t="n">
        <f aca="false">P638</f>
        <v>5000</v>
      </c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</row>
    <row r="635" s="9" customFormat="true" ht="56.25" hidden="false" customHeight="false" outlineLevel="0" collapsed="false">
      <c r="A635" s="114"/>
      <c r="B635" s="115"/>
      <c r="C635" s="18"/>
      <c r="D635" s="18"/>
      <c r="E635" s="20"/>
      <c r="F635" s="20" t="s">
        <v>28</v>
      </c>
      <c r="G635" s="31" t="n">
        <f aca="false">H635+I635+J635+K635+L635+M635+N635+O635+P635</f>
        <v>0</v>
      </c>
      <c r="H635" s="31" t="n">
        <f aca="false">H639</f>
        <v>0</v>
      </c>
      <c r="I635" s="31" t="n">
        <f aca="false">I639</f>
        <v>0</v>
      </c>
      <c r="J635" s="31" t="n">
        <f aca="false">J639</f>
        <v>0</v>
      </c>
      <c r="K635" s="31" t="n">
        <f aca="false">K639</f>
        <v>0</v>
      </c>
      <c r="L635" s="31" t="n">
        <f aca="false">L639</f>
        <v>0</v>
      </c>
      <c r="M635" s="31" t="n">
        <f aca="false">M639</f>
        <v>0</v>
      </c>
      <c r="N635" s="31" t="n">
        <f aca="false">N639</f>
        <v>0</v>
      </c>
      <c r="O635" s="31" t="n">
        <f aca="false">O639</f>
        <v>0</v>
      </c>
      <c r="P635" s="31" t="n">
        <f aca="false">P639</f>
        <v>0</v>
      </c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</row>
    <row r="636" s="9" customFormat="true" ht="56.25" hidden="false" customHeight="false" outlineLevel="0" collapsed="false">
      <c r="A636" s="114"/>
      <c r="B636" s="115"/>
      <c r="C636" s="18"/>
      <c r="D636" s="18"/>
      <c r="E636" s="20"/>
      <c r="F636" s="16" t="s">
        <v>369</v>
      </c>
      <c r="G636" s="31" t="n">
        <f aca="false">H636+I636+J636+K636+L636+M636+N636+O636+P636</f>
        <v>0</v>
      </c>
      <c r="H636" s="31" t="n">
        <f aca="false">H640</f>
        <v>0</v>
      </c>
      <c r="I636" s="31" t="n">
        <f aca="false">I640</f>
        <v>0</v>
      </c>
      <c r="J636" s="31" t="n">
        <f aca="false">J640</f>
        <v>0</v>
      </c>
      <c r="K636" s="31" t="n">
        <f aca="false">K640</f>
        <v>0</v>
      </c>
      <c r="L636" s="31" t="n">
        <f aca="false">L640</f>
        <v>0</v>
      </c>
      <c r="M636" s="31" t="n">
        <f aca="false">M640</f>
        <v>0</v>
      </c>
      <c r="N636" s="31" t="n">
        <f aca="false">N640</f>
        <v>0</v>
      </c>
      <c r="O636" s="31" t="n">
        <f aca="false">O640</f>
        <v>0</v>
      </c>
      <c r="P636" s="31" t="n">
        <f aca="false">P640</f>
        <v>0</v>
      </c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</row>
    <row r="637" s="9" customFormat="true" ht="37.5" hidden="false" customHeight="true" outlineLevel="0" collapsed="false">
      <c r="A637" s="14" t="s">
        <v>285</v>
      </c>
      <c r="B637" s="34" t="s">
        <v>370</v>
      </c>
      <c r="C637" s="23" t="n">
        <v>2022</v>
      </c>
      <c r="D637" s="23" t="n">
        <v>2030</v>
      </c>
      <c r="E637" s="24" t="s">
        <v>368</v>
      </c>
      <c r="F637" s="24" t="s">
        <v>26</v>
      </c>
      <c r="G637" s="32" t="n">
        <f aca="false">H637+I637+J637+K637+L637+M637+N637+O637+P637</f>
        <v>25000</v>
      </c>
      <c r="H637" s="32" t="n">
        <f aca="false">H638+H639+H640</f>
        <v>0</v>
      </c>
      <c r="I637" s="32" t="n">
        <f aca="false">I638+I639+I640</f>
        <v>0</v>
      </c>
      <c r="J637" s="32" t="n">
        <f aca="false">J638+J639+J640</f>
        <v>0</v>
      </c>
      <c r="K637" s="32" t="n">
        <f aca="false">K638+K639+K640</f>
        <v>0</v>
      </c>
      <c r="L637" s="32" t="n">
        <f aca="false">L638+L639+L640</f>
        <v>5000</v>
      </c>
      <c r="M637" s="32" t="n">
        <f aca="false">M638+M639+M640</f>
        <v>5000</v>
      </c>
      <c r="N637" s="32" t="n">
        <f aca="false">N638+N639+N640</f>
        <v>5000</v>
      </c>
      <c r="O637" s="32" t="n">
        <f aca="false">O638+O639+O640</f>
        <v>5000</v>
      </c>
      <c r="P637" s="32" t="n">
        <f aca="false">P638+P639+P640</f>
        <v>5000</v>
      </c>
      <c r="Q637" s="117" t="s">
        <v>53</v>
      </c>
      <c r="R637" s="117" t="s">
        <v>53</v>
      </c>
      <c r="S637" s="117" t="s">
        <v>53</v>
      </c>
      <c r="T637" s="118" t="s">
        <v>53</v>
      </c>
      <c r="U637" s="118" t="s">
        <v>53</v>
      </c>
      <c r="V637" s="118" t="s">
        <v>53</v>
      </c>
      <c r="W637" s="118" t="s">
        <v>53</v>
      </c>
      <c r="X637" s="118" t="s">
        <v>53</v>
      </c>
      <c r="Y637" s="118" t="s">
        <v>53</v>
      </c>
      <c r="Z637" s="118" t="s">
        <v>53</v>
      </c>
      <c r="AA637" s="118" t="s">
        <v>53</v>
      </c>
      <c r="AB637" s="118" t="s">
        <v>53</v>
      </c>
    </row>
    <row r="638" s="9" customFormat="true" ht="93.75" hidden="false" customHeight="false" outlineLevel="0" collapsed="false">
      <c r="A638" s="14"/>
      <c r="B638" s="34"/>
      <c r="C638" s="23"/>
      <c r="D638" s="23"/>
      <c r="E638" s="24"/>
      <c r="F638" s="24" t="s">
        <v>27</v>
      </c>
      <c r="G638" s="32" t="n">
        <f aca="false">H638+I638+J638+K638+L638+M638+N638+O638+P638</f>
        <v>25000</v>
      </c>
      <c r="H638" s="32" t="n">
        <f aca="false">H642+H646+H650</f>
        <v>0</v>
      </c>
      <c r="I638" s="32" t="n">
        <f aca="false">I642+I646+I650</f>
        <v>0</v>
      </c>
      <c r="J638" s="32" t="n">
        <f aca="false">J642+J646+J650</f>
        <v>0</v>
      </c>
      <c r="K638" s="32" t="n">
        <f aca="false">K642+K646+K650</f>
        <v>0</v>
      </c>
      <c r="L638" s="32" t="n">
        <f aca="false">L642+L646+L650</f>
        <v>5000</v>
      </c>
      <c r="M638" s="32" t="n">
        <f aca="false">M642+M646+M650</f>
        <v>5000</v>
      </c>
      <c r="N638" s="32" t="n">
        <f aca="false">N642+N646+N650</f>
        <v>5000</v>
      </c>
      <c r="O638" s="32" t="n">
        <f aca="false">O642+O646+O650</f>
        <v>5000</v>
      </c>
      <c r="P638" s="32" t="n">
        <f aca="false">P642+P646+P650</f>
        <v>5000</v>
      </c>
      <c r="Q638" s="117"/>
      <c r="R638" s="117"/>
      <c r="S638" s="117"/>
      <c r="T638" s="118"/>
      <c r="U638" s="118"/>
      <c r="V638" s="118"/>
      <c r="W638" s="118"/>
      <c r="X638" s="118"/>
      <c r="Y638" s="118"/>
      <c r="Z638" s="118"/>
      <c r="AA638" s="118"/>
      <c r="AB638" s="118"/>
    </row>
    <row r="639" s="9" customFormat="true" ht="56.25" hidden="false" customHeight="false" outlineLevel="0" collapsed="false">
      <c r="A639" s="14"/>
      <c r="B639" s="34"/>
      <c r="C639" s="23"/>
      <c r="D639" s="23"/>
      <c r="E639" s="24"/>
      <c r="F639" s="24" t="s">
        <v>28</v>
      </c>
      <c r="G639" s="32" t="n">
        <f aca="false">H639+I639+J639+K639+L639+M639+N639+O639+P639</f>
        <v>0</v>
      </c>
      <c r="H639" s="32" t="n">
        <f aca="false">H643+H647+H651</f>
        <v>0</v>
      </c>
      <c r="I639" s="32" t="n">
        <f aca="false">I643+I647+I651</f>
        <v>0</v>
      </c>
      <c r="J639" s="32" t="n">
        <f aca="false">J643+J647+J651</f>
        <v>0</v>
      </c>
      <c r="K639" s="32" t="n">
        <f aca="false">K643+K647+K651</f>
        <v>0</v>
      </c>
      <c r="L639" s="32" t="n">
        <f aca="false">L643+L647+L651</f>
        <v>0</v>
      </c>
      <c r="M639" s="32" t="n">
        <f aca="false">M643+M647+M651</f>
        <v>0</v>
      </c>
      <c r="N639" s="32" t="n">
        <f aca="false">N643+N647+N651</f>
        <v>0</v>
      </c>
      <c r="O639" s="32" t="n">
        <f aca="false">O643+O647+O651</f>
        <v>0</v>
      </c>
      <c r="P639" s="32" t="n">
        <f aca="false">P643+P647+P651</f>
        <v>0</v>
      </c>
      <c r="Q639" s="117"/>
      <c r="R639" s="117"/>
      <c r="S639" s="117"/>
      <c r="T639" s="118"/>
      <c r="U639" s="118"/>
      <c r="V639" s="118"/>
      <c r="W639" s="118"/>
      <c r="X639" s="118"/>
      <c r="Y639" s="118"/>
      <c r="Z639" s="118"/>
      <c r="AA639" s="118"/>
      <c r="AB639" s="118"/>
    </row>
    <row r="640" s="9" customFormat="true" ht="56.25" hidden="false" customHeight="false" outlineLevel="0" collapsed="false">
      <c r="A640" s="14"/>
      <c r="B640" s="34"/>
      <c r="C640" s="23"/>
      <c r="D640" s="23"/>
      <c r="E640" s="24"/>
      <c r="F640" s="26" t="s">
        <v>369</v>
      </c>
      <c r="G640" s="32" t="n">
        <f aca="false">H640+I640+J640+K640+L640+M640+N640+O640+P640</f>
        <v>0</v>
      </c>
      <c r="H640" s="32" t="n">
        <f aca="false">H644+H648+H652</f>
        <v>0</v>
      </c>
      <c r="I640" s="32" t="n">
        <f aca="false">I644+I648+I652</f>
        <v>0</v>
      </c>
      <c r="J640" s="32" t="n">
        <f aca="false">J644+J648+J652</f>
        <v>0</v>
      </c>
      <c r="K640" s="32" t="n">
        <f aca="false">K644+K648+K652</f>
        <v>0</v>
      </c>
      <c r="L640" s="32" t="n">
        <f aca="false">L644+L648+L652</f>
        <v>0</v>
      </c>
      <c r="M640" s="32" t="n">
        <f aca="false">M644+M648+M652</f>
        <v>0</v>
      </c>
      <c r="N640" s="32" t="n">
        <f aca="false">N644+N648+N652</f>
        <v>0</v>
      </c>
      <c r="O640" s="32" t="n">
        <f aca="false">O644+O648+O652</f>
        <v>0</v>
      </c>
      <c r="P640" s="32" t="n">
        <f aca="false">P644+P648+P652</f>
        <v>0</v>
      </c>
      <c r="Q640" s="117"/>
      <c r="R640" s="117"/>
      <c r="S640" s="117"/>
      <c r="T640" s="118"/>
      <c r="U640" s="118"/>
      <c r="V640" s="118"/>
      <c r="W640" s="118"/>
      <c r="X640" s="118"/>
      <c r="Y640" s="118"/>
      <c r="Z640" s="118"/>
      <c r="AA640" s="118"/>
      <c r="AB640" s="118"/>
    </row>
    <row r="641" s="9" customFormat="true" ht="37.5" hidden="false" customHeight="true" outlineLevel="0" collapsed="false">
      <c r="A641" s="14" t="s">
        <v>33</v>
      </c>
      <c r="B641" s="26" t="s">
        <v>371</v>
      </c>
      <c r="C641" s="23" t="n">
        <v>2022</v>
      </c>
      <c r="D641" s="23" t="n">
        <v>2030</v>
      </c>
      <c r="E641" s="24" t="s">
        <v>372</v>
      </c>
      <c r="F641" s="24" t="s">
        <v>26</v>
      </c>
      <c r="G641" s="32" t="n">
        <f aca="false">H641+I641+J641+K641+L641+M641+N641+O641+P641</f>
        <v>0</v>
      </c>
      <c r="H641" s="29" t="n">
        <f aca="false">H642+H643+H644</f>
        <v>0</v>
      </c>
      <c r="I641" s="29" t="n">
        <f aca="false">I642+I643+I644</f>
        <v>0</v>
      </c>
      <c r="J641" s="29" t="n">
        <f aca="false">J642+J643+J644</f>
        <v>0</v>
      </c>
      <c r="K641" s="29" t="n">
        <f aca="false">K642+K643+K644</f>
        <v>0</v>
      </c>
      <c r="L641" s="29" t="n">
        <f aca="false">L642+L643+L644</f>
        <v>0</v>
      </c>
      <c r="M641" s="29" t="n">
        <f aca="false">M642+M643+M644</f>
        <v>0</v>
      </c>
      <c r="N641" s="29" t="n">
        <f aca="false">N642+N643+N644</f>
        <v>0</v>
      </c>
      <c r="O641" s="29" t="n">
        <f aca="false">O642+O643+O644</f>
        <v>0</v>
      </c>
      <c r="P641" s="29" t="n">
        <f aca="false">P642+P643+P644</f>
        <v>0</v>
      </c>
      <c r="Q641" s="35" t="s">
        <v>373</v>
      </c>
      <c r="R641" s="35" t="s">
        <v>72</v>
      </c>
      <c r="S641" s="35" t="n">
        <v>100</v>
      </c>
      <c r="T641" s="35" t="n">
        <v>20</v>
      </c>
      <c r="U641" s="35" t="n">
        <v>40</v>
      </c>
      <c r="V641" s="35" t="n">
        <v>50</v>
      </c>
      <c r="W641" s="35" t="n">
        <v>60</v>
      </c>
      <c r="X641" s="35" t="n">
        <v>70</v>
      </c>
      <c r="Y641" s="35" t="n">
        <v>80</v>
      </c>
      <c r="Z641" s="35" t="n">
        <v>90</v>
      </c>
      <c r="AA641" s="35" t="n">
        <v>100</v>
      </c>
      <c r="AB641" s="35" t="n">
        <v>100</v>
      </c>
    </row>
    <row r="642" s="9" customFormat="true" ht="93.75" hidden="false" customHeight="false" outlineLevel="0" collapsed="false">
      <c r="A642" s="14"/>
      <c r="B642" s="26"/>
      <c r="C642" s="23"/>
      <c r="D642" s="23"/>
      <c r="E642" s="24"/>
      <c r="F642" s="24" t="s">
        <v>27</v>
      </c>
      <c r="G642" s="27" t="n">
        <f aca="false">H642+I642+J642+K642+L642+M642+N642+O642+P642</f>
        <v>0</v>
      </c>
      <c r="H642" s="88" t="n">
        <v>0</v>
      </c>
      <c r="I642" s="88" t="n">
        <v>0</v>
      </c>
      <c r="J642" s="88" t="n">
        <v>0</v>
      </c>
      <c r="K642" s="88" t="n">
        <v>0</v>
      </c>
      <c r="L642" s="88" t="n">
        <v>0</v>
      </c>
      <c r="M642" s="88" t="n">
        <v>0</v>
      </c>
      <c r="N642" s="88" t="n">
        <v>0</v>
      </c>
      <c r="O642" s="88" t="n">
        <v>0</v>
      </c>
      <c r="P642" s="88" t="n">
        <v>0</v>
      </c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</row>
    <row r="643" s="9" customFormat="true" ht="56.25" hidden="false" customHeight="false" outlineLevel="0" collapsed="false">
      <c r="A643" s="14"/>
      <c r="B643" s="26"/>
      <c r="C643" s="23"/>
      <c r="D643" s="23"/>
      <c r="E643" s="24"/>
      <c r="F643" s="24" t="s">
        <v>28</v>
      </c>
      <c r="G643" s="27" t="n">
        <f aca="false">H643+I643+J643+K643+L643+M643+N643+O643+P643</f>
        <v>0</v>
      </c>
      <c r="H643" s="88" t="n">
        <v>0</v>
      </c>
      <c r="I643" s="88" t="n">
        <v>0</v>
      </c>
      <c r="J643" s="88" t="n">
        <v>0</v>
      </c>
      <c r="K643" s="88" t="n">
        <v>0</v>
      </c>
      <c r="L643" s="88" t="n">
        <v>0</v>
      </c>
      <c r="M643" s="88" t="n">
        <v>0</v>
      </c>
      <c r="N643" s="88" t="n">
        <v>0</v>
      </c>
      <c r="O643" s="88" t="n">
        <v>0</v>
      </c>
      <c r="P643" s="88" t="n">
        <v>0</v>
      </c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</row>
    <row r="644" s="9" customFormat="true" ht="56.25" hidden="false" customHeight="false" outlineLevel="0" collapsed="false">
      <c r="A644" s="14"/>
      <c r="B644" s="26"/>
      <c r="C644" s="23"/>
      <c r="D644" s="23"/>
      <c r="E644" s="24"/>
      <c r="F644" s="26" t="s">
        <v>369</v>
      </c>
      <c r="G644" s="27" t="n">
        <f aca="false">H644+I644+J644+K644+L644+M644+N644+O644+P644</f>
        <v>0</v>
      </c>
      <c r="H644" s="88" t="n">
        <v>0</v>
      </c>
      <c r="I644" s="88" t="n">
        <v>0</v>
      </c>
      <c r="J644" s="88" t="n">
        <v>0</v>
      </c>
      <c r="K644" s="88" t="n">
        <v>0</v>
      </c>
      <c r="L644" s="88" t="n">
        <v>0</v>
      </c>
      <c r="M644" s="88" t="n">
        <v>0</v>
      </c>
      <c r="N644" s="88" t="n">
        <v>0</v>
      </c>
      <c r="O644" s="88" t="n">
        <v>0</v>
      </c>
      <c r="P644" s="88" t="n">
        <v>0</v>
      </c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</row>
    <row r="645" s="9" customFormat="true" ht="37.5" hidden="false" customHeight="true" outlineLevel="0" collapsed="false">
      <c r="A645" s="14" t="s">
        <v>37</v>
      </c>
      <c r="B645" s="26" t="s">
        <v>374</v>
      </c>
      <c r="C645" s="23" t="n">
        <v>2022</v>
      </c>
      <c r="D645" s="23" t="n">
        <v>2030</v>
      </c>
      <c r="E645" s="24" t="s">
        <v>368</v>
      </c>
      <c r="F645" s="24" t="s">
        <v>26</v>
      </c>
      <c r="G645" s="27" t="n">
        <f aca="false">H645+I645+J645+K645+L645+M645+N645+O645+P645</f>
        <v>25000</v>
      </c>
      <c r="H645" s="27" t="n">
        <f aca="false">H646+H647+H648</f>
        <v>0</v>
      </c>
      <c r="I645" s="27" t="n">
        <f aca="false">I646+I647+I648</f>
        <v>0</v>
      </c>
      <c r="J645" s="27" t="n">
        <f aca="false">J646+J647+J648</f>
        <v>0</v>
      </c>
      <c r="K645" s="27" t="n">
        <f aca="false">K646+K647+K648</f>
        <v>0</v>
      </c>
      <c r="L645" s="27" t="n">
        <f aca="false">L646+L647+L648</f>
        <v>5000</v>
      </c>
      <c r="M645" s="27" t="n">
        <f aca="false">M646+M647+M648</f>
        <v>5000</v>
      </c>
      <c r="N645" s="27" t="n">
        <f aca="false">N646+N647+N648</f>
        <v>5000</v>
      </c>
      <c r="O645" s="27" t="n">
        <f aca="false">O646+O647+O648</f>
        <v>5000</v>
      </c>
      <c r="P645" s="27" t="n">
        <f aca="false">P646+P647+P648</f>
        <v>5000</v>
      </c>
      <c r="Q645" s="23" t="s">
        <v>375</v>
      </c>
      <c r="R645" s="23" t="s">
        <v>47</v>
      </c>
      <c r="S645" s="23" t="n">
        <f aca="false">SUM(T645:AB648)</f>
        <v>108</v>
      </c>
      <c r="T645" s="23" t="n">
        <v>12</v>
      </c>
      <c r="U645" s="23" t="n">
        <v>12</v>
      </c>
      <c r="V645" s="23" t="n">
        <v>12</v>
      </c>
      <c r="W645" s="23" t="n">
        <v>12</v>
      </c>
      <c r="X645" s="23" t="n">
        <v>12</v>
      </c>
      <c r="Y645" s="23" t="n">
        <v>12</v>
      </c>
      <c r="Z645" s="23" t="n">
        <v>12</v>
      </c>
      <c r="AA645" s="23" t="n">
        <v>12</v>
      </c>
      <c r="AB645" s="23" t="n">
        <v>12</v>
      </c>
    </row>
    <row r="646" s="9" customFormat="true" ht="93.75" hidden="false" customHeight="false" outlineLevel="0" collapsed="false">
      <c r="A646" s="14"/>
      <c r="B646" s="26"/>
      <c r="C646" s="23"/>
      <c r="D646" s="23"/>
      <c r="E646" s="24"/>
      <c r="F646" s="24" t="s">
        <v>27</v>
      </c>
      <c r="G646" s="27" t="n">
        <f aca="false">H646+I646+J646+K646+L646+M646+N646+O646+P646</f>
        <v>25000</v>
      </c>
      <c r="H646" s="27" t="n">
        <v>0</v>
      </c>
      <c r="I646" s="27" t="n">
        <v>0</v>
      </c>
      <c r="J646" s="27" t="n">
        <v>0</v>
      </c>
      <c r="K646" s="27" t="n">
        <v>0</v>
      </c>
      <c r="L646" s="27" t="n">
        <v>5000</v>
      </c>
      <c r="M646" s="27" t="n">
        <v>5000</v>
      </c>
      <c r="N646" s="27" t="n">
        <v>5000</v>
      </c>
      <c r="O646" s="27" t="n">
        <v>5000</v>
      </c>
      <c r="P646" s="27" t="n">
        <v>5000</v>
      </c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</row>
    <row r="647" s="9" customFormat="true" ht="56.25" hidden="false" customHeight="false" outlineLevel="0" collapsed="false">
      <c r="A647" s="14"/>
      <c r="B647" s="26"/>
      <c r="C647" s="23"/>
      <c r="D647" s="23"/>
      <c r="E647" s="24"/>
      <c r="F647" s="24" t="s">
        <v>28</v>
      </c>
      <c r="G647" s="27" t="n">
        <f aca="false">H647+I647+J647+K647+L647+M647+N647+O647+P647</f>
        <v>0</v>
      </c>
      <c r="H647" s="88" t="n">
        <v>0</v>
      </c>
      <c r="I647" s="88" t="n">
        <v>0</v>
      </c>
      <c r="J647" s="88" t="n">
        <v>0</v>
      </c>
      <c r="K647" s="88" t="n">
        <v>0</v>
      </c>
      <c r="L647" s="88" t="n">
        <v>0</v>
      </c>
      <c r="M647" s="88" t="n">
        <v>0</v>
      </c>
      <c r="N647" s="88" t="n">
        <v>0</v>
      </c>
      <c r="O647" s="88" t="n">
        <v>0</v>
      </c>
      <c r="P647" s="88" t="n">
        <v>0</v>
      </c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</row>
    <row r="648" s="9" customFormat="true" ht="56.25" hidden="false" customHeight="false" outlineLevel="0" collapsed="false">
      <c r="A648" s="14"/>
      <c r="B648" s="26"/>
      <c r="C648" s="23"/>
      <c r="D648" s="23"/>
      <c r="E648" s="24"/>
      <c r="F648" s="26" t="s">
        <v>369</v>
      </c>
      <c r="G648" s="27" t="n">
        <f aca="false">H648+I648+J648+K648+L648+M648+N648+O648+P648</f>
        <v>0</v>
      </c>
      <c r="H648" s="88" t="n">
        <v>0</v>
      </c>
      <c r="I648" s="88" t="n">
        <v>0</v>
      </c>
      <c r="J648" s="88" t="n">
        <v>0</v>
      </c>
      <c r="K648" s="88" t="n">
        <v>0</v>
      </c>
      <c r="L648" s="88" t="n">
        <v>0</v>
      </c>
      <c r="M648" s="88" t="n">
        <v>0</v>
      </c>
      <c r="N648" s="88" t="n">
        <v>0</v>
      </c>
      <c r="O648" s="88" t="n">
        <v>0</v>
      </c>
      <c r="P648" s="88" t="n">
        <v>0</v>
      </c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</row>
    <row r="649" s="126" customFormat="true" ht="37.5" hidden="false" customHeight="true" outlineLevel="0" collapsed="false">
      <c r="A649" s="14" t="s">
        <v>40</v>
      </c>
      <c r="B649" s="26" t="s">
        <v>376</v>
      </c>
      <c r="C649" s="23" t="n">
        <v>2022</v>
      </c>
      <c r="D649" s="23" t="n">
        <v>2030</v>
      </c>
      <c r="E649" s="24" t="s">
        <v>368</v>
      </c>
      <c r="F649" s="24" t="s">
        <v>26</v>
      </c>
      <c r="G649" s="27" t="n">
        <f aca="false">H649+I649+J649+K649+L649+M649+N649+O649+P649</f>
        <v>0</v>
      </c>
      <c r="H649" s="27" t="n">
        <f aca="false">H650+H651+H652</f>
        <v>0</v>
      </c>
      <c r="I649" s="27" t="n">
        <f aca="false">I650+I651+I652</f>
        <v>0</v>
      </c>
      <c r="J649" s="27" t="n">
        <f aca="false">J650+J651+J652</f>
        <v>0</v>
      </c>
      <c r="K649" s="27" t="n">
        <f aca="false">K650+K651+K652</f>
        <v>0</v>
      </c>
      <c r="L649" s="27" t="n">
        <f aca="false">L650+L651+L652</f>
        <v>0</v>
      </c>
      <c r="M649" s="27" t="n">
        <f aca="false">M650+M651+M652</f>
        <v>0</v>
      </c>
      <c r="N649" s="27" t="n">
        <f aca="false">N650+N651+N652</f>
        <v>0</v>
      </c>
      <c r="O649" s="27" t="n">
        <f aca="false">O650+O651+O652</f>
        <v>0</v>
      </c>
      <c r="P649" s="27" t="n">
        <f aca="false">P650+P651+P652</f>
        <v>0</v>
      </c>
      <c r="Q649" s="23" t="s">
        <v>377</v>
      </c>
      <c r="R649" s="23" t="s">
        <v>168</v>
      </c>
      <c r="S649" s="23" t="n">
        <v>100</v>
      </c>
      <c r="T649" s="23" t="n">
        <v>20</v>
      </c>
      <c r="U649" s="23" t="n">
        <v>30</v>
      </c>
      <c r="V649" s="23" t="n">
        <v>40</v>
      </c>
      <c r="W649" s="23" t="n">
        <v>50</v>
      </c>
      <c r="X649" s="23" t="n">
        <v>60</v>
      </c>
      <c r="Y649" s="23" t="n">
        <v>70</v>
      </c>
      <c r="Z649" s="23" t="n">
        <v>80</v>
      </c>
      <c r="AA649" s="23" t="n">
        <v>90</v>
      </c>
      <c r="AB649" s="23" t="n">
        <v>100</v>
      </c>
    </row>
    <row r="650" s="126" customFormat="true" ht="93.75" hidden="false" customHeight="false" outlineLevel="0" collapsed="false">
      <c r="A650" s="14"/>
      <c r="B650" s="26"/>
      <c r="C650" s="23"/>
      <c r="D650" s="23"/>
      <c r="E650" s="24"/>
      <c r="F650" s="24" t="s">
        <v>27</v>
      </c>
      <c r="G650" s="27" t="n">
        <f aca="false">H650+I650+J650+K650+L650+M650+N650+O650+P650</f>
        <v>0</v>
      </c>
      <c r="H650" s="32" t="n">
        <v>0</v>
      </c>
      <c r="I650" s="88" t="n">
        <v>0</v>
      </c>
      <c r="J650" s="88" t="n">
        <v>0</v>
      </c>
      <c r="K650" s="88" t="n">
        <v>0</v>
      </c>
      <c r="L650" s="88" t="n">
        <v>0</v>
      </c>
      <c r="M650" s="88" t="n">
        <v>0</v>
      </c>
      <c r="N650" s="88" t="n">
        <v>0</v>
      </c>
      <c r="O650" s="88" t="n">
        <v>0</v>
      </c>
      <c r="P650" s="88" t="n">
        <v>0</v>
      </c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</row>
    <row r="651" s="126" customFormat="true" ht="56.25" hidden="false" customHeight="false" outlineLevel="0" collapsed="false">
      <c r="A651" s="14"/>
      <c r="B651" s="26"/>
      <c r="C651" s="23"/>
      <c r="D651" s="23"/>
      <c r="E651" s="24"/>
      <c r="F651" s="24" t="s">
        <v>28</v>
      </c>
      <c r="G651" s="27" t="n">
        <f aca="false">H651+I651+J651+K651+L651+M651+N651+O651+P651</f>
        <v>0</v>
      </c>
      <c r="H651" s="88" t="n">
        <v>0</v>
      </c>
      <c r="I651" s="88" t="n">
        <v>0</v>
      </c>
      <c r="J651" s="32" t="n">
        <v>0</v>
      </c>
      <c r="K651" s="88" t="n">
        <v>0</v>
      </c>
      <c r="L651" s="88" t="n">
        <v>0</v>
      </c>
      <c r="M651" s="88" t="n">
        <v>0</v>
      </c>
      <c r="N651" s="88" t="n">
        <v>0</v>
      </c>
      <c r="O651" s="88" t="n">
        <v>0</v>
      </c>
      <c r="P651" s="88" t="n">
        <v>0</v>
      </c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</row>
    <row r="652" s="126" customFormat="true" ht="56.25" hidden="false" customHeight="false" outlineLevel="0" collapsed="false">
      <c r="A652" s="14"/>
      <c r="B652" s="26"/>
      <c r="C652" s="23"/>
      <c r="D652" s="23"/>
      <c r="E652" s="24"/>
      <c r="F652" s="26" t="s">
        <v>369</v>
      </c>
      <c r="G652" s="27" t="n">
        <f aca="false">H652+I652+J652+K652+L652+M652+N652+O652+P652</f>
        <v>0</v>
      </c>
      <c r="H652" s="88" t="n">
        <v>0</v>
      </c>
      <c r="I652" s="88" t="n">
        <v>0</v>
      </c>
      <c r="J652" s="32" t="n">
        <v>0</v>
      </c>
      <c r="K652" s="88" t="n">
        <v>0</v>
      </c>
      <c r="L652" s="88" t="n">
        <v>0</v>
      </c>
      <c r="M652" s="88" t="n">
        <v>0</v>
      </c>
      <c r="N652" s="88" t="n">
        <v>0</v>
      </c>
      <c r="O652" s="88" t="n">
        <v>0</v>
      </c>
      <c r="P652" s="88" t="n">
        <v>0</v>
      </c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</row>
    <row r="653" s="9" customFormat="true" ht="37.5" hidden="false" customHeight="true" outlineLevel="0" collapsed="false">
      <c r="A653" s="114" t="s">
        <v>79</v>
      </c>
      <c r="B653" s="115" t="s">
        <v>378</v>
      </c>
      <c r="C653" s="18" t="n">
        <v>2022</v>
      </c>
      <c r="D653" s="18" t="n">
        <v>2030</v>
      </c>
      <c r="E653" s="18" t="s">
        <v>53</v>
      </c>
      <c r="F653" s="20" t="s">
        <v>26</v>
      </c>
      <c r="G653" s="21" t="n">
        <f aca="false">H653+I653+J653+K653+L653+M653+N653+O653+P653</f>
        <v>0</v>
      </c>
      <c r="H653" s="17" t="n">
        <f aca="false">H654+H655+H656</f>
        <v>0</v>
      </c>
      <c r="I653" s="17" t="n">
        <f aca="false">I654+I655+I656</f>
        <v>0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27" t="s">
        <v>20</v>
      </c>
      <c r="R653" s="127" t="s">
        <v>20</v>
      </c>
      <c r="S653" s="127" t="s">
        <v>20</v>
      </c>
      <c r="T653" s="127" t="s">
        <v>20</v>
      </c>
      <c r="U653" s="127" t="s">
        <v>20</v>
      </c>
      <c r="V653" s="127" t="s">
        <v>20</v>
      </c>
      <c r="W653" s="127" t="s">
        <v>20</v>
      </c>
      <c r="X653" s="127" t="s">
        <v>20</v>
      </c>
      <c r="Y653" s="127" t="s">
        <v>20</v>
      </c>
      <c r="Z653" s="127" t="s">
        <v>20</v>
      </c>
      <c r="AA653" s="127" t="s">
        <v>20</v>
      </c>
      <c r="AB653" s="127" t="s">
        <v>20</v>
      </c>
    </row>
    <row r="654" s="9" customFormat="true" ht="93.75" hidden="false" customHeight="false" outlineLevel="0" collapsed="false">
      <c r="A654" s="114"/>
      <c r="B654" s="115"/>
      <c r="C654" s="18"/>
      <c r="D654" s="18"/>
      <c r="E654" s="18"/>
      <c r="F654" s="20" t="s">
        <v>27</v>
      </c>
      <c r="G654" s="21" t="n">
        <f aca="false">H654+I654+J654+K654+L654+M654+N654+O654+P654</f>
        <v>0</v>
      </c>
      <c r="H654" s="17" t="n">
        <f aca="false">H658</f>
        <v>0</v>
      </c>
      <c r="I654" s="17" t="n">
        <f aca="false">I658</f>
        <v>0</v>
      </c>
      <c r="J654" s="17" t="n">
        <f aca="false">J658</f>
        <v>0</v>
      </c>
      <c r="K654" s="17" t="n">
        <f aca="false">K658</f>
        <v>0</v>
      </c>
      <c r="L654" s="17" t="n">
        <f aca="false">L658</f>
        <v>0</v>
      </c>
      <c r="M654" s="17" t="n">
        <f aca="false">M658</f>
        <v>0</v>
      </c>
      <c r="N654" s="17" t="n">
        <f aca="false">N658</f>
        <v>0</v>
      </c>
      <c r="O654" s="17" t="n">
        <f aca="false">O658</f>
        <v>0</v>
      </c>
      <c r="P654" s="17" t="n">
        <f aca="false">P658</f>
        <v>0</v>
      </c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</row>
    <row r="655" s="9" customFormat="true" ht="56.25" hidden="false" customHeight="false" outlineLevel="0" collapsed="false">
      <c r="A655" s="114"/>
      <c r="B655" s="115"/>
      <c r="C655" s="18"/>
      <c r="D655" s="18"/>
      <c r="E655" s="18"/>
      <c r="F655" s="20" t="s">
        <v>28</v>
      </c>
      <c r="G655" s="21" t="n">
        <f aca="false">H655+I655+J655+K655+L655+M655+N655+O655+P655</f>
        <v>0</v>
      </c>
      <c r="H655" s="17" t="n">
        <f aca="false">H660</f>
        <v>0</v>
      </c>
      <c r="I655" s="17" t="n">
        <f aca="false">I660</f>
        <v>0</v>
      </c>
      <c r="J655" s="17" t="n">
        <f aca="false">J660</f>
        <v>0</v>
      </c>
      <c r="K655" s="17" t="n">
        <f aca="false">K660</f>
        <v>0</v>
      </c>
      <c r="L655" s="17" t="n">
        <f aca="false">L660</f>
        <v>0</v>
      </c>
      <c r="M655" s="17" t="n">
        <f aca="false">M660</f>
        <v>0</v>
      </c>
      <c r="N655" s="17" t="n">
        <f aca="false">N660</f>
        <v>0</v>
      </c>
      <c r="O655" s="17" t="n">
        <f aca="false">O660</f>
        <v>0</v>
      </c>
      <c r="P655" s="17" t="n">
        <f aca="false">P660</f>
        <v>0</v>
      </c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</row>
    <row r="656" s="9" customFormat="true" ht="56.25" hidden="false" customHeight="false" outlineLevel="0" collapsed="false">
      <c r="A656" s="114"/>
      <c r="B656" s="115"/>
      <c r="C656" s="18"/>
      <c r="D656" s="18"/>
      <c r="E656" s="18"/>
      <c r="F656" s="16" t="s">
        <v>369</v>
      </c>
      <c r="G656" s="21" t="n">
        <f aca="false">H656+I656+J656+K656+L656+M656+N656+O656+P656</f>
        <v>0</v>
      </c>
      <c r="H656" s="17" t="n">
        <f aca="false">H661</f>
        <v>0</v>
      </c>
      <c r="I656" s="17" t="n">
        <f aca="false">I661</f>
        <v>0</v>
      </c>
      <c r="J656" s="17" t="n">
        <f aca="false">J661</f>
        <v>0</v>
      </c>
      <c r="K656" s="17" t="n">
        <f aca="false">K661</f>
        <v>0</v>
      </c>
      <c r="L656" s="17" t="n">
        <f aca="false">L661</f>
        <v>0</v>
      </c>
      <c r="M656" s="17" t="n">
        <f aca="false">M661</f>
        <v>0</v>
      </c>
      <c r="N656" s="17" t="n">
        <f aca="false">N661</f>
        <v>0</v>
      </c>
      <c r="O656" s="17" t="n">
        <f aca="false">O661</f>
        <v>0</v>
      </c>
      <c r="P656" s="17" t="n">
        <f aca="false">P661</f>
        <v>0</v>
      </c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</row>
    <row r="657" s="9" customFormat="true" ht="37.5" hidden="false" customHeight="true" outlineLevel="0" collapsed="false">
      <c r="A657" s="14" t="s">
        <v>82</v>
      </c>
      <c r="B657" s="26" t="s">
        <v>379</v>
      </c>
      <c r="C657" s="23" t="n">
        <v>2022</v>
      </c>
      <c r="D657" s="23" t="n">
        <v>2030</v>
      </c>
      <c r="E657" s="24" t="s">
        <v>372</v>
      </c>
      <c r="F657" s="24" t="s">
        <v>26</v>
      </c>
      <c r="G657" s="27" t="n">
        <f aca="false">H657+I657+J657+K657+L657+M657+N657+O657+P657</f>
        <v>0</v>
      </c>
      <c r="H657" s="15" t="n">
        <f aca="false">H658+H659+H660</f>
        <v>0</v>
      </c>
      <c r="I657" s="15" t="n">
        <f aca="false">I658+I659+I660</f>
        <v>0</v>
      </c>
      <c r="J657" s="15" t="n">
        <f aca="false">J658+J659+J660</f>
        <v>0</v>
      </c>
      <c r="K657" s="15" t="n">
        <f aca="false">K658+K659+K660</f>
        <v>0</v>
      </c>
      <c r="L657" s="15" t="n">
        <f aca="false">L658+L659+L660</f>
        <v>0</v>
      </c>
      <c r="M657" s="15" t="n">
        <f aca="false">M658+M659+M660</f>
        <v>0</v>
      </c>
      <c r="N657" s="15" t="n">
        <f aca="false">N658+N659+N660</f>
        <v>0</v>
      </c>
      <c r="O657" s="15" t="n">
        <f aca="false">O658+O659+O660</f>
        <v>0</v>
      </c>
      <c r="P657" s="15" t="n">
        <f aca="false">P658+P659+P660</f>
        <v>0</v>
      </c>
      <c r="Q657" s="29" t="s">
        <v>53</v>
      </c>
      <c r="R657" s="117" t="s">
        <v>53</v>
      </c>
      <c r="S657" s="117" t="s">
        <v>53</v>
      </c>
      <c r="T657" s="118" t="s">
        <v>53</v>
      </c>
      <c r="U657" s="118" t="s">
        <v>53</v>
      </c>
      <c r="V657" s="118" t="s">
        <v>53</v>
      </c>
      <c r="W657" s="118" t="s">
        <v>53</v>
      </c>
      <c r="X657" s="118" t="s">
        <v>53</v>
      </c>
      <c r="Y657" s="118" t="s">
        <v>53</v>
      </c>
      <c r="Z657" s="118" t="s">
        <v>53</v>
      </c>
      <c r="AA657" s="118" t="s">
        <v>53</v>
      </c>
      <c r="AB657" s="118" t="s">
        <v>53</v>
      </c>
    </row>
    <row r="658" s="9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32" t="n">
        <f aca="false">H662+H666+H670+H674</f>
        <v>0</v>
      </c>
      <c r="I658" s="32" t="n">
        <f aca="false">I662+I666+I670+I674</f>
        <v>0</v>
      </c>
      <c r="J658" s="32" t="n">
        <f aca="false">J662+J666+J670+J674</f>
        <v>0</v>
      </c>
      <c r="K658" s="32" t="n">
        <f aca="false">K662+K666+K670+K674</f>
        <v>0</v>
      </c>
      <c r="L658" s="32" t="n">
        <f aca="false">L662+L666+L670+L674</f>
        <v>0</v>
      </c>
      <c r="M658" s="32" t="n">
        <f aca="false">M662+M666+M670+M674</f>
        <v>0</v>
      </c>
      <c r="N658" s="32" t="n">
        <f aca="false">N662+N666+N670+N674</f>
        <v>0</v>
      </c>
      <c r="O658" s="32" t="n">
        <f aca="false">O662+O666+O670+O674</f>
        <v>0</v>
      </c>
      <c r="P658" s="32" t="n">
        <f aca="false">P662+P666+P670+P674</f>
        <v>0</v>
      </c>
      <c r="Q658" s="29"/>
      <c r="R658" s="29"/>
      <c r="S658" s="29"/>
      <c r="T658" s="118"/>
      <c r="U658" s="118"/>
      <c r="V658" s="118"/>
      <c r="W658" s="118"/>
      <c r="X658" s="118"/>
      <c r="Y658" s="118"/>
      <c r="Z658" s="118"/>
      <c r="AA658" s="118"/>
      <c r="AB658" s="118"/>
    </row>
    <row r="659" s="9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32" t="n">
        <f aca="false">H663+H667+H671+H675</f>
        <v>0</v>
      </c>
      <c r="I659" s="32" t="n">
        <f aca="false">I663+I667+I671+I675</f>
        <v>0</v>
      </c>
      <c r="J659" s="32" t="n">
        <f aca="false">J663+J667+J671+J675</f>
        <v>0</v>
      </c>
      <c r="K659" s="32" t="n">
        <f aca="false">K663+K667+K671+K675</f>
        <v>0</v>
      </c>
      <c r="L659" s="32" t="n">
        <f aca="false">L663+L667+L671+L675</f>
        <v>0</v>
      </c>
      <c r="M659" s="32" t="n">
        <f aca="false">M663+M667+M671+M675</f>
        <v>0</v>
      </c>
      <c r="N659" s="32" t="n">
        <f aca="false">N663+N667+N671+N675</f>
        <v>0</v>
      </c>
      <c r="O659" s="32" t="n">
        <f aca="false">O663+O667+O671+O675</f>
        <v>0</v>
      </c>
      <c r="P659" s="32" t="n">
        <f aca="false">P663+P667+P671+P675</f>
        <v>0</v>
      </c>
      <c r="Q659" s="29"/>
      <c r="R659" s="29"/>
      <c r="S659" s="29"/>
      <c r="T659" s="118"/>
      <c r="U659" s="118"/>
      <c r="V659" s="118"/>
      <c r="W659" s="118"/>
      <c r="X659" s="118"/>
      <c r="Y659" s="118"/>
      <c r="Z659" s="118"/>
      <c r="AA659" s="118"/>
      <c r="AB659" s="118"/>
    </row>
    <row r="660" s="9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69</v>
      </c>
      <c r="G660" s="27" t="n">
        <f aca="false">H660+I660+J660+K660+L660+M660+N660+O660+P660</f>
        <v>0</v>
      </c>
      <c r="H660" s="32" t="n">
        <f aca="false">H664+H668+H672+H676</f>
        <v>0</v>
      </c>
      <c r="I660" s="32" t="n">
        <f aca="false">I664+I668+I672+I676</f>
        <v>0</v>
      </c>
      <c r="J660" s="32" t="n">
        <f aca="false">J664+J668+J672+J676</f>
        <v>0</v>
      </c>
      <c r="K660" s="32" t="n">
        <f aca="false">K664+K668+K672+K676</f>
        <v>0</v>
      </c>
      <c r="L660" s="32" t="n">
        <f aca="false">L664+L668+L672+L676</f>
        <v>0</v>
      </c>
      <c r="M660" s="32" t="n">
        <f aca="false">M664+M668+M672+M676</f>
        <v>0</v>
      </c>
      <c r="N660" s="32" t="n">
        <f aca="false">N664+N668+N672+N676</f>
        <v>0</v>
      </c>
      <c r="O660" s="32" t="n">
        <f aca="false">O664+O668+O672+O676</f>
        <v>0</v>
      </c>
      <c r="P660" s="32" t="n">
        <f aca="false">P664+P668+P672+P676</f>
        <v>0</v>
      </c>
      <c r="Q660" s="29"/>
      <c r="R660" s="117"/>
      <c r="S660" s="117"/>
      <c r="T660" s="118"/>
      <c r="U660" s="118"/>
      <c r="V660" s="118"/>
      <c r="W660" s="118"/>
      <c r="X660" s="118"/>
      <c r="Y660" s="118"/>
      <c r="Z660" s="118"/>
      <c r="AA660" s="118"/>
      <c r="AB660" s="118"/>
    </row>
    <row r="661" s="9" customFormat="true" ht="37.5" hidden="false" customHeight="true" outlineLevel="0" collapsed="false">
      <c r="A661" s="14" t="s">
        <v>85</v>
      </c>
      <c r="B661" s="26" t="s">
        <v>380</v>
      </c>
      <c r="C661" s="23" t="n">
        <v>2022</v>
      </c>
      <c r="D661" s="23" t="n">
        <v>2030</v>
      </c>
      <c r="E661" s="24" t="s">
        <v>381</v>
      </c>
      <c r="F661" s="24" t="s">
        <v>26</v>
      </c>
      <c r="G661" s="27" t="n">
        <f aca="false">H661+I661+J661+K661+L661+M661+N661+O661+P661</f>
        <v>0</v>
      </c>
      <c r="H661" s="15" t="n">
        <f aca="false">H662+H663+H664</f>
        <v>0</v>
      </c>
      <c r="I661" s="15" t="n">
        <f aca="false">I662+I663+I664</f>
        <v>0</v>
      </c>
      <c r="J661" s="15" t="n">
        <f aca="false">J662+J663+J664</f>
        <v>0</v>
      </c>
      <c r="K661" s="15" t="n">
        <f aca="false">K662+K663+K664</f>
        <v>0</v>
      </c>
      <c r="L661" s="15" t="n">
        <f aca="false">L662+L663+L664</f>
        <v>0</v>
      </c>
      <c r="M661" s="15" t="n">
        <f aca="false">M662+M663+M664</f>
        <v>0</v>
      </c>
      <c r="N661" s="15" t="n">
        <f aca="false">N662+N663+N664</f>
        <v>0</v>
      </c>
      <c r="O661" s="15" t="n">
        <f aca="false">O662+O663+O664</f>
        <v>0</v>
      </c>
      <c r="P661" s="15" t="n">
        <f aca="false">P662+P663+P664</f>
        <v>0</v>
      </c>
      <c r="Q661" s="28" t="s">
        <v>382</v>
      </c>
      <c r="R661" s="29" t="s">
        <v>47</v>
      </c>
      <c r="S661" s="128" t="n">
        <f aca="false">SUM(T661:AB676)</f>
        <v>108</v>
      </c>
      <c r="T661" s="128" t="n">
        <v>12</v>
      </c>
      <c r="U661" s="128" t="n">
        <v>12</v>
      </c>
      <c r="V661" s="128" t="n">
        <v>12</v>
      </c>
      <c r="W661" s="128" t="n">
        <v>12</v>
      </c>
      <c r="X661" s="128" t="n">
        <v>12</v>
      </c>
      <c r="Y661" s="128" t="n">
        <v>12</v>
      </c>
      <c r="Z661" s="128" t="n">
        <v>12</v>
      </c>
      <c r="AA661" s="128" t="n">
        <v>12</v>
      </c>
      <c r="AB661" s="128" t="n">
        <v>12</v>
      </c>
    </row>
    <row r="662" s="9" customFormat="true" ht="93.75" hidden="false" customHeight="false" outlineLevel="0" collapsed="false">
      <c r="A662" s="14"/>
      <c r="B662" s="26"/>
      <c r="C662" s="23"/>
      <c r="D662" s="23"/>
      <c r="E662" s="24"/>
      <c r="F662" s="24" t="s">
        <v>27</v>
      </c>
      <c r="G662" s="27" t="n">
        <f aca="false">H662+I662+J662+K662+L662+M662+N662+O662+P662</f>
        <v>0</v>
      </c>
      <c r="H662" s="15"/>
      <c r="I662" s="15"/>
      <c r="J662" s="15"/>
      <c r="K662" s="15"/>
      <c r="L662" s="15"/>
      <c r="M662" s="88"/>
      <c r="N662" s="88"/>
      <c r="O662" s="88"/>
      <c r="P662" s="88"/>
      <c r="Q662" s="28"/>
      <c r="R662" s="29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</row>
    <row r="663" s="9" customFormat="true" ht="56.25" hidden="false" customHeight="false" outlineLevel="0" collapsed="false">
      <c r="A663" s="14"/>
      <c r="B663" s="26"/>
      <c r="C663" s="23"/>
      <c r="D663" s="23"/>
      <c r="E663" s="24"/>
      <c r="F663" s="24" t="s">
        <v>28</v>
      </c>
      <c r="G663" s="27" t="n">
        <f aca="false">H663+I663+J663+K663+L663+M663+N663+O663+P663</f>
        <v>0</v>
      </c>
      <c r="H663" s="15"/>
      <c r="I663" s="15"/>
      <c r="J663" s="15"/>
      <c r="K663" s="15"/>
      <c r="L663" s="15"/>
      <c r="M663" s="88"/>
      <c r="N663" s="88"/>
      <c r="O663" s="88"/>
      <c r="P663" s="88"/>
      <c r="Q663" s="28"/>
      <c r="R663" s="29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</row>
    <row r="664" s="9" customFormat="true" ht="56.25" hidden="false" customHeight="false" outlineLevel="0" collapsed="false">
      <c r="A664" s="14"/>
      <c r="B664" s="26"/>
      <c r="C664" s="23"/>
      <c r="D664" s="23"/>
      <c r="E664" s="24"/>
      <c r="F664" s="26" t="s">
        <v>369</v>
      </c>
      <c r="G664" s="27" t="n">
        <f aca="false">H664+I664+J664+K664+L664+M664+N664+O664+P664</f>
        <v>0</v>
      </c>
      <c r="H664" s="15"/>
      <c r="I664" s="15"/>
      <c r="J664" s="15"/>
      <c r="K664" s="15"/>
      <c r="L664" s="15"/>
      <c r="M664" s="27"/>
      <c r="N664" s="27"/>
      <c r="O664" s="27"/>
      <c r="P664" s="27"/>
      <c r="Q664" s="28"/>
      <c r="R664" s="29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</row>
    <row r="665" s="9" customFormat="true" ht="37.5" hidden="false" customHeight="true" outlineLevel="0" collapsed="false">
      <c r="A665" s="14" t="s">
        <v>193</v>
      </c>
      <c r="B665" s="26" t="s">
        <v>383</v>
      </c>
      <c r="C665" s="23" t="n">
        <v>2022</v>
      </c>
      <c r="D665" s="23" t="n">
        <v>2030</v>
      </c>
      <c r="E665" s="24" t="s">
        <v>372</v>
      </c>
      <c r="F665" s="24" t="s">
        <v>26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8"/>
      <c r="R665" s="29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</row>
    <row r="666" s="9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15"/>
      <c r="I666" s="15"/>
      <c r="J666" s="15"/>
      <c r="K666" s="15"/>
      <c r="L666" s="15"/>
      <c r="M666" s="88"/>
      <c r="N666" s="88"/>
      <c r="O666" s="88"/>
      <c r="P666" s="88"/>
      <c r="Q666" s="28"/>
      <c r="R666" s="29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15"/>
      <c r="I667" s="15"/>
      <c r="J667" s="15"/>
      <c r="K667" s="15"/>
      <c r="L667" s="15"/>
      <c r="M667" s="88"/>
      <c r="N667" s="120"/>
      <c r="O667" s="88"/>
      <c r="P667" s="88"/>
      <c r="Q667" s="28"/>
      <c r="R667" s="29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69</v>
      </c>
      <c r="G668" s="27" t="n">
        <f aca="false">H668+I668+J668+K668+L668+M668+N668+O668+P668</f>
        <v>0</v>
      </c>
      <c r="H668" s="15"/>
      <c r="I668" s="15"/>
      <c r="J668" s="15"/>
      <c r="K668" s="15"/>
      <c r="L668" s="15"/>
      <c r="M668" s="27"/>
      <c r="N668" s="90"/>
      <c r="O668" s="27"/>
      <c r="P668" s="27"/>
      <c r="Q668" s="28"/>
      <c r="R668" s="29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</row>
    <row r="669" s="9" customFormat="true" ht="37.5" hidden="false" customHeight="true" outlineLevel="0" collapsed="false">
      <c r="A669" s="14" t="s">
        <v>91</v>
      </c>
      <c r="B669" s="26" t="s">
        <v>384</v>
      </c>
      <c r="C669" s="23" t="n">
        <v>2022</v>
      </c>
      <c r="D669" s="23" t="n">
        <v>2030</v>
      </c>
      <c r="E669" s="24" t="s">
        <v>385</v>
      </c>
      <c r="F669" s="24" t="s">
        <v>26</v>
      </c>
      <c r="G669" s="27" t="n">
        <f aca="false">H669+I669+J669+K669+L669+M669+N669+O669+P669</f>
        <v>0</v>
      </c>
      <c r="H669" s="15" t="n">
        <f aca="false">H670+H671+H672</f>
        <v>0</v>
      </c>
      <c r="I669" s="15" t="n">
        <f aca="false">I670+I671+I672</f>
        <v>0</v>
      </c>
      <c r="J669" s="15" t="n">
        <f aca="false">J670+J671+J672</f>
        <v>0</v>
      </c>
      <c r="K669" s="15" t="n">
        <f aca="false">K670+K671+K672</f>
        <v>0</v>
      </c>
      <c r="L669" s="15" t="n">
        <f aca="false">L670+L671+L672</f>
        <v>0</v>
      </c>
      <c r="M669" s="15" t="n">
        <f aca="false">M670+M671+M672</f>
        <v>0</v>
      </c>
      <c r="N669" s="15" t="n">
        <f aca="false">N670+N671+N672</f>
        <v>0</v>
      </c>
      <c r="O669" s="15" t="n">
        <f aca="false">O670+O671+O672</f>
        <v>0</v>
      </c>
      <c r="P669" s="15" t="n">
        <f aca="false">P670+P671+P672</f>
        <v>0</v>
      </c>
      <c r="Q669" s="28"/>
      <c r="R669" s="29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</row>
    <row r="670" s="9" customFormat="true" ht="82.5" hidden="false" customHeight="true" outlineLevel="0" collapsed="false">
      <c r="A670" s="14"/>
      <c r="B670" s="26"/>
      <c r="C670" s="23"/>
      <c r="D670" s="23"/>
      <c r="E670" s="24"/>
      <c r="F670" s="24" t="s">
        <v>27</v>
      </c>
      <c r="G670" s="27" t="n">
        <f aca="false">H670+I670+J670+K670+L670+M670+N670+O670+P670</f>
        <v>0</v>
      </c>
      <c r="H670" s="15"/>
      <c r="I670" s="15"/>
      <c r="J670" s="15"/>
      <c r="K670" s="15"/>
      <c r="L670" s="15"/>
      <c r="M670" s="15"/>
      <c r="N670" s="15"/>
      <c r="O670" s="15"/>
      <c r="P670" s="15"/>
      <c r="Q670" s="28"/>
      <c r="R670" s="29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</row>
    <row r="671" s="9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8</v>
      </c>
      <c r="G671" s="27" t="n">
        <f aca="false">H671+I671+J671+K671+L671+M671+N671+O671+P671</f>
        <v>0</v>
      </c>
      <c r="H671" s="15"/>
      <c r="I671" s="15"/>
      <c r="J671" s="15"/>
      <c r="K671" s="15"/>
      <c r="L671" s="15"/>
      <c r="M671" s="15"/>
      <c r="N671" s="15"/>
      <c r="O671" s="15"/>
      <c r="P671" s="15"/>
      <c r="Q671" s="28"/>
      <c r="R671" s="29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</row>
    <row r="672" s="9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69</v>
      </c>
      <c r="G672" s="27" t="n">
        <f aca="false">H672+I672+J672+K672+L672+M672+N672+O672+P672</f>
        <v>0</v>
      </c>
      <c r="H672" s="15"/>
      <c r="I672" s="15"/>
      <c r="J672" s="15"/>
      <c r="K672" s="15"/>
      <c r="L672" s="15"/>
      <c r="M672" s="15"/>
      <c r="N672" s="15"/>
      <c r="O672" s="15"/>
      <c r="P672" s="15"/>
      <c r="Q672" s="28"/>
      <c r="R672" s="29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</row>
    <row r="673" s="126" customFormat="true" ht="37.5" hidden="false" customHeight="true" outlineLevel="0" collapsed="false">
      <c r="A673" s="14" t="s">
        <v>93</v>
      </c>
      <c r="B673" s="26" t="s">
        <v>386</v>
      </c>
      <c r="C673" s="23" t="n">
        <v>2022</v>
      </c>
      <c r="D673" s="23" t="n">
        <v>2030</v>
      </c>
      <c r="E673" s="24" t="s">
        <v>387</v>
      </c>
      <c r="F673" s="24" t="s">
        <v>26</v>
      </c>
      <c r="G673" s="27" t="n">
        <f aca="false">H673+I673+J673+K673+L673+M673+N673+O673+P673</f>
        <v>0</v>
      </c>
      <c r="H673" s="32" t="n">
        <f aca="false">H674+H675+H676</f>
        <v>0</v>
      </c>
      <c r="I673" s="32" t="n">
        <f aca="false">I674+I675+I676</f>
        <v>0</v>
      </c>
      <c r="J673" s="32" t="n">
        <f aca="false">J674+J675+J676</f>
        <v>0</v>
      </c>
      <c r="K673" s="32" t="n">
        <f aca="false">K674+K675+K676</f>
        <v>0</v>
      </c>
      <c r="L673" s="32" t="n">
        <f aca="false">L674+L675+L676</f>
        <v>0</v>
      </c>
      <c r="M673" s="32" t="n">
        <f aca="false">M674+M675+M676</f>
        <v>0</v>
      </c>
      <c r="N673" s="32" t="n">
        <f aca="false">N674+N675+N676</f>
        <v>0</v>
      </c>
      <c r="O673" s="32" t="n">
        <f aca="false">O674+O675+O676</f>
        <v>0</v>
      </c>
      <c r="P673" s="32" t="n">
        <f aca="false">P674+P675+P676</f>
        <v>0</v>
      </c>
      <c r="Q673" s="28"/>
      <c r="R673" s="29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</row>
    <row r="674" s="126" customFormat="true" ht="93.75" hidden="false" customHeight="false" outlineLevel="0" collapsed="false">
      <c r="A674" s="14"/>
      <c r="B674" s="26"/>
      <c r="C674" s="23"/>
      <c r="D674" s="23"/>
      <c r="E674" s="24"/>
      <c r="F674" s="24" t="s">
        <v>27</v>
      </c>
      <c r="G674" s="27" t="n">
        <f aca="false">H674+I674+J674+K674+L674+M674+N674+O674+P674</f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32" t="n">
        <v>0</v>
      </c>
      <c r="N674" s="32" t="n">
        <v>0</v>
      </c>
      <c r="O674" s="32" t="n">
        <v>0</v>
      </c>
      <c r="P674" s="32" t="n">
        <v>0</v>
      </c>
      <c r="Q674" s="28"/>
      <c r="R674" s="29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</row>
    <row r="675" s="126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8</v>
      </c>
      <c r="G675" s="27" t="n">
        <f aca="false">H675+I675+J675+K675+L675+M675+N675+O675+P675</f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32" t="n">
        <v>0</v>
      </c>
      <c r="Q675" s="28"/>
      <c r="R675" s="29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</row>
    <row r="676" s="126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69</v>
      </c>
      <c r="G676" s="27" t="n">
        <f aca="false">H676+I676+J676+K676+L676+M676+N676+O676+P676</f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32" t="n">
        <v>0</v>
      </c>
      <c r="Q676" s="28"/>
      <c r="R676" s="29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</row>
    <row r="677" s="129" customFormat="true" ht="37.5" hidden="false" customHeight="true" outlineLevel="0" collapsed="false">
      <c r="A677" s="16" t="s">
        <v>388</v>
      </c>
      <c r="B677" s="16"/>
      <c r="C677" s="18" t="n">
        <v>2022</v>
      </c>
      <c r="D677" s="18" t="n">
        <v>2030</v>
      </c>
      <c r="E677" s="17" t="s">
        <v>20</v>
      </c>
      <c r="F677" s="20" t="s">
        <v>26</v>
      </c>
      <c r="G677" s="21" t="n">
        <f aca="false">H677+I677+J677+K677+L677+M677+N677+O677+P677</f>
        <v>25000</v>
      </c>
      <c r="H677" s="31" t="n">
        <f aca="false">H633+H653</f>
        <v>0</v>
      </c>
      <c r="I677" s="31" t="n">
        <f aca="false">I633+I653</f>
        <v>0</v>
      </c>
      <c r="J677" s="31" t="n">
        <f aca="false">J633+J653</f>
        <v>0</v>
      </c>
      <c r="K677" s="31" t="n">
        <f aca="false">K633+K653</f>
        <v>0</v>
      </c>
      <c r="L677" s="31" t="n">
        <f aca="false">L633+L653</f>
        <v>5000</v>
      </c>
      <c r="M677" s="31" t="n">
        <f aca="false">M633+M653</f>
        <v>5000</v>
      </c>
      <c r="N677" s="31" t="n">
        <f aca="false">N633+N653</f>
        <v>5000</v>
      </c>
      <c r="O677" s="31" t="n">
        <f aca="false">O633+O653</f>
        <v>5000</v>
      </c>
      <c r="P677" s="31" t="n">
        <f aca="false">P633+P653</f>
        <v>5000</v>
      </c>
      <c r="Q677" s="17" t="s">
        <v>20</v>
      </c>
      <c r="R677" s="17" t="s">
        <v>20</v>
      </c>
      <c r="S677" s="17" t="s">
        <v>20</v>
      </c>
      <c r="T677" s="17" t="s">
        <v>20</v>
      </c>
      <c r="U677" s="17" t="s">
        <v>20</v>
      </c>
      <c r="V677" s="17" t="s">
        <v>20</v>
      </c>
      <c r="W677" s="17" t="s">
        <v>20</v>
      </c>
      <c r="X677" s="17" t="s">
        <v>20</v>
      </c>
      <c r="Y677" s="17" t="s">
        <v>20</v>
      </c>
      <c r="Z677" s="17" t="s">
        <v>20</v>
      </c>
      <c r="AA677" s="17" t="s">
        <v>20</v>
      </c>
      <c r="AB677" s="17" t="s">
        <v>20</v>
      </c>
    </row>
    <row r="678" s="129" customFormat="true" ht="93.75" hidden="false" customHeight="false" outlineLevel="0" collapsed="false">
      <c r="A678" s="16"/>
      <c r="B678" s="16"/>
      <c r="C678" s="18"/>
      <c r="D678" s="18"/>
      <c r="E678" s="17"/>
      <c r="F678" s="20" t="s">
        <v>27</v>
      </c>
      <c r="G678" s="21" t="n">
        <f aca="false">H678+I678+J678+K678+L678+M678+N678+O678+P678</f>
        <v>25000</v>
      </c>
      <c r="H678" s="31" t="n">
        <f aca="false">H634+H654</f>
        <v>0</v>
      </c>
      <c r="I678" s="31" t="n">
        <f aca="false">I634+I654</f>
        <v>0</v>
      </c>
      <c r="J678" s="31" t="n">
        <f aca="false">J634+J654</f>
        <v>0</v>
      </c>
      <c r="K678" s="31" t="n">
        <f aca="false">K634+K654</f>
        <v>0</v>
      </c>
      <c r="L678" s="31" t="n">
        <f aca="false">L634+L654</f>
        <v>5000</v>
      </c>
      <c r="M678" s="31" t="n">
        <f aca="false">M634+M654</f>
        <v>5000</v>
      </c>
      <c r="N678" s="31" t="n">
        <f aca="false">N634+N654</f>
        <v>5000</v>
      </c>
      <c r="O678" s="31" t="n">
        <f aca="false">O634+O654</f>
        <v>5000</v>
      </c>
      <c r="P678" s="31" t="n">
        <f aca="false">P634+P654</f>
        <v>5000</v>
      </c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</row>
    <row r="679" s="129" customFormat="true" ht="56.25" hidden="false" customHeight="false" outlineLevel="0" collapsed="false">
      <c r="A679" s="16"/>
      <c r="B679" s="16"/>
      <c r="C679" s="18"/>
      <c r="D679" s="18"/>
      <c r="E679" s="17"/>
      <c r="F679" s="20" t="s">
        <v>28</v>
      </c>
      <c r="G679" s="21" t="n">
        <f aca="false">H679+I679+J679+K679+L679+M679+N679+O679+P679</f>
        <v>0</v>
      </c>
      <c r="H679" s="31" t="n">
        <f aca="false">H635+H655</f>
        <v>0</v>
      </c>
      <c r="I679" s="31" t="n">
        <f aca="false">I635+I655</f>
        <v>0</v>
      </c>
      <c r="J679" s="31" t="n">
        <f aca="false">J635+J655</f>
        <v>0</v>
      </c>
      <c r="K679" s="31" t="n">
        <f aca="false">K635+K655</f>
        <v>0</v>
      </c>
      <c r="L679" s="31" t="n">
        <f aca="false">L635+L655</f>
        <v>0</v>
      </c>
      <c r="M679" s="31" t="n">
        <f aca="false">M635+M655</f>
        <v>0</v>
      </c>
      <c r="N679" s="31" t="n">
        <f aca="false">N635+N655</f>
        <v>0</v>
      </c>
      <c r="O679" s="31" t="n">
        <f aca="false">O635+O655</f>
        <v>0</v>
      </c>
      <c r="P679" s="31" t="n">
        <f aca="false">P635+P655</f>
        <v>0</v>
      </c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</row>
    <row r="680" s="129" customFormat="true" ht="56.25" hidden="false" customHeight="false" outlineLevel="0" collapsed="false">
      <c r="A680" s="16"/>
      <c r="B680" s="16"/>
      <c r="C680" s="18"/>
      <c r="D680" s="18"/>
      <c r="E680" s="17"/>
      <c r="F680" s="16" t="s">
        <v>369</v>
      </c>
      <c r="G680" s="21" t="n">
        <f aca="false">H680+I680+J680+K680+L680+M680+N680+O680+P680</f>
        <v>0</v>
      </c>
      <c r="H680" s="31" t="n">
        <f aca="false">H636+H656</f>
        <v>0</v>
      </c>
      <c r="I680" s="31" t="n">
        <f aca="false">I636+I656</f>
        <v>0</v>
      </c>
      <c r="J680" s="31" t="n">
        <f aca="false">J636+J656</f>
        <v>0</v>
      </c>
      <c r="K680" s="31" t="n">
        <f aca="false">K636+K656</f>
        <v>0</v>
      </c>
      <c r="L680" s="31" t="n">
        <f aca="false">L636+L656</f>
        <v>0</v>
      </c>
      <c r="M680" s="31" t="n">
        <f aca="false">M636+M656</f>
        <v>0</v>
      </c>
      <c r="N680" s="31" t="n">
        <f aca="false">N636+N656</f>
        <v>0</v>
      </c>
      <c r="O680" s="31" t="n">
        <f aca="false">O636+O656</f>
        <v>0</v>
      </c>
      <c r="P680" s="31" t="n">
        <f aca="false">P636+P656</f>
        <v>0</v>
      </c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</row>
    <row r="681" customFormat="false" ht="37.5" hidden="false" customHeight="false" outlineLevel="0" collapsed="false">
      <c r="A681" s="124" t="s">
        <v>389</v>
      </c>
      <c r="B681" s="124"/>
      <c r="C681" s="124"/>
      <c r="D681" s="124"/>
      <c r="E681" s="124"/>
      <c r="F681" s="20" t="s">
        <v>26</v>
      </c>
      <c r="G681" s="21" t="n">
        <f aca="false">H681+I681+J681+K681+L681+M681+N681+O681+P681</f>
        <v>1188673058.93</v>
      </c>
      <c r="H681" s="130" t="n">
        <f aca="false">H234+H437+H504+H563+H626+H677</f>
        <v>166293592.04</v>
      </c>
      <c r="I681" s="130" t="n">
        <f aca="false">I234+I437+I504+I563+I626+I677</f>
        <v>171502967.18</v>
      </c>
      <c r="J681" s="130" t="n">
        <f aca="false">J234+J437+J504+J563+J626+J677</f>
        <v>192667044.29</v>
      </c>
      <c r="K681" s="130" t="n">
        <f aca="false">K234+K437+K504+K563+K626+K677</f>
        <v>150042669.88</v>
      </c>
      <c r="L681" s="130" t="n">
        <f aca="false">L234+L437+L504+L563+L626+L677</f>
        <v>132091789.3</v>
      </c>
      <c r="M681" s="130" t="n">
        <f aca="false">M234+M437+M504+M563+M626+M677</f>
        <v>131283939.76</v>
      </c>
      <c r="N681" s="130" t="n">
        <f aca="false">N234+N437+N504+N563+N626+N677</f>
        <v>81310352.16</v>
      </c>
      <c r="O681" s="130" t="n">
        <f aca="false">O234+O437+O504+O563+O626+O677</f>
        <v>81560352.16</v>
      </c>
      <c r="P681" s="130" t="n">
        <f aca="false">P234+P437+P504+P563+P626+P677</f>
        <v>81920352.16</v>
      </c>
      <c r="Q681" s="17" t="s">
        <v>20</v>
      </c>
      <c r="R681" s="17" t="s">
        <v>20</v>
      </c>
      <c r="S681" s="17" t="s">
        <v>20</v>
      </c>
      <c r="T681" s="17" t="s">
        <v>20</v>
      </c>
      <c r="U681" s="17" t="s">
        <v>20</v>
      </c>
      <c r="V681" s="17" t="s">
        <v>20</v>
      </c>
      <c r="W681" s="17" t="s">
        <v>20</v>
      </c>
      <c r="X681" s="17" t="s">
        <v>20</v>
      </c>
      <c r="Y681" s="17" t="s">
        <v>20</v>
      </c>
      <c r="Z681" s="17" t="s">
        <v>20</v>
      </c>
      <c r="AA681" s="17" t="s">
        <v>20</v>
      </c>
      <c r="AB681" s="17" t="s">
        <v>20</v>
      </c>
    </row>
    <row r="682" customFormat="false" ht="93.75" hidden="false" customHeight="false" outlineLevel="0" collapsed="false">
      <c r="A682" s="124"/>
      <c r="B682" s="124"/>
      <c r="C682" s="124"/>
      <c r="D682" s="124"/>
      <c r="E682" s="124"/>
      <c r="F682" s="20" t="s">
        <v>27</v>
      </c>
      <c r="G682" s="21" t="n">
        <f aca="false">H682+I682+J682+K682+L682+M682+N682+O682+P682</f>
        <v>774747638.61</v>
      </c>
      <c r="H682" s="130" t="n">
        <f aca="false">H235+H438+H505+H564+H627+H678</f>
        <v>82661934.97</v>
      </c>
      <c r="I682" s="130" t="n">
        <f aca="false">I235+I438+I505+I564+I627+I678</f>
        <v>99796194.2</v>
      </c>
      <c r="J682" s="130" t="n">
        <f aca="false">J235+J438+J505+J564+J627+J678</f>
        <v>120275473.93</v>
      </c>
      <c r="K682" s="130" t="n">
        <f aca="false">K235+K438+K505+K564+K627+K678</f>
        <v>110156637.46</v>
      </c>
      <c r="L682" s="130" t="n">
        <f aca="false">L235+L438+L505+L564+L627+L678</f>
        <v>99776203.34</v>
      </c>
      <c r="M682" s="130" t="n">
        <f aca="false">M235+M438+M505+M564+M627+M678</f>
        <v>98946225.54</v>
      </c>
      <c r="N682" s="130" t="n">
        <f aca="false">N235+N438+N505+N564+N627+N678</f>
        <v>54091656.39</v>
      </c>
      <c r="O682" s="130" t="n">
        <f aca="false">O235+O438+O505+O564+O627+O678</f>
        <v>54341656.39</v>
      </c>
      <c r="P682" s="130" t="n">
        <f aca="false">P235+P438+P505+P564+P627+P678</f>
        <v>54701656.39</v>
      </c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</row>
    <row r="683" customFormat="false" ht="56.25" hidden="false" customHeight="false" outlineLevel="0" collapsed="false">
      <c r="A683" s="124"/>
      <c r="B683" s="124"/>
      <c r="C683" s="124"/>
      <c r="D683" s="124"/>
      <c r="E683" s="124"/>
      <c r="F683" s="20" t="s">
        <v>28</v>
      </c>
      <c r="G683" s="21" t="n">
        <f aca="false">H683+I683+J683+K683+L683+M683+N683+O683+P683</f>
        <v>390397585.64</v>
      </c>
      <c r="H683" s="130" t="n">
        <f aca="false">H236+H439+H506+H565+H628+H679</f>
        <v>60373009.03</v>
      </c>
      <c r="I683" s="130" t="n">
        <f aca="false">I236+I439+I506+I565+I628+I679</f>
        <v>71706700.66</v>
      </c>
      <c r="J683" s="130" t="n">
        <f aca="false">J236+J439+J506+J565+J628+J679</f>
        <v>72211824.27</v>
      </c>
      <c r="K683" s="130" t="n">
        <f aca="false">K236+K439+K506+K565+K628+K679</f>
        <v>39885570.1</v>
      </c>
      <c r="L683" s="130" t="n">
        <f aca="false">L236+L439+L506+L565+L628+L679</f>
        <v>32227148.69</v>
      </c>
      <c r="M683" s="130" t="n">
        <f aca="false">M236+M439+M506+M565+M628+M679</f>
        <v>32337245.58</v>
      </c>
      <c r="N683" s="130" t="n">
        <f aca="false">N236+N439+N506+N565+N628+N679</f>
        <v>27218695.77</v>
      </c>
      <c r="O683" s="130" t="n">
        <f aca="false">O236+O439+O506+O565+O628+O679</f>
        <v>27218695.77</v>
      </c>
      <c r="P683" s="130" t="n">
        <f aca="false">P236+P439+P506+P565+P628+P679</f>
        <v>27218695.77</v>
      </c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</row>
    <row r="684" customFormat="false" ht="56.25" hidden="false" customHeight="false" outlineLevel="0" collapsed="false">
      <c r="A684" s="124"/>
      <c r="B684" s="124"/>
      <c r="C684" s="124"/>
      <c r="D684" s="124"/>
      <c r="E684" s="124"/>
      <c r="F684" s="16" t="s">
        <v>369</v>
      </c>
      <c r="G684" s="21" t="n">
        <f aca="false">H684+I684+J684+K684+L684+M684+N684+O684+P684</f>
        <v>23527834.68</v>
      </c>
      <c r="H684" s="130" t="n">
        <f aca="false">H237+H440+H507+H566+H629+H680</f>
        <v>23258648.04</v>
      </c>
      <c r="I684" s="130" t="n">
        <f aca="false">I237+I440+I507+I566+I629+I680</f>
        <v>72.32</v>
      </c>
      <c r="J684" s="130" t="n">
        <f aca="false">J237+J440+J507+J566+J629+J680</f>
        <v>179746.09</v>
      </c>
      <c r="K684" s="130" t="n">
        <f aca="false">K237+K440+K507+K566+K629+K680</f>
        <v>462.32</v>
      </c>
      <c r="L684" s="130" t="n">
        <f aca="false">L237+L440+L507+L566+L629+L680</f>
        <v>88437.27</v>
      </c>
      <c r="M684" s="130" t="n">
        <f aca="false">M237+M440+M507+M566+M629+M680</f>
        <v>468.64</v>
      </c>
      <c r="N684" s="130" t="n">
        <f aca="false">N237+N440+N507+N566+N629+N680</f>
        <v>0</v>
      </c>
      <c r="O684" s="130" t="n">
        <f aca="false">O237+O440+O507+O566+O629+O680</f>
        <v>0</v>
      </c>
      <c r="P684" s="130" t="n">
        <f aca="false">P237+P440+P507+P566+P629+P680</f>
        <v>0</v>
      </c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</row>
  </sheetData>
  <mergeCells count="2586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50"/>
    <mergeCell ref="R143:R150"/>
    <mergeCell ref="S143:S150"/>
    <mergeCell ref="T143:T150"/>
    <mergeCell ref="U143:U150"/>
    <mergeCell ref="V143:V150"/>
    <mergeCell ref="W143:W150"/>
    <mergeCell ref="X143:X150"/>
    <mergeCell ref="Y143:Y150"/>
    <mergeCell ref="Z143:Z150"/>
    <mergeCell ref="AA143:AA150"/>
    <mergeCell ref="AB143:AB150"/>
    <mergeCell ref="A147:A150"/>
    <mergeCell ref="B147:B150"/>
    <mergeCell ref="C147:C150"/>
    <mergeCell ref="D147:D150"/>
    <mergeCell ref="E147:E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223:A226"/>
    <mergeCell ref="B223:B226"/>
    <mergeCell ref="C223:C226"/>
    <mergeCell ref="D223:D226"/>
    <mergeCell ref="E223:E226"/>
    <mergeCell ref="Q223:Q230"/>
    <mergeCell ref="R223:R230"/>
    <mergeCell ref="S223:S230"/>
    <mergeCell ref="T223:T230"/>
    <mergeCell ref="U223:U230"/>
    <mergeCell ref="V223:V230"/>
    <mergeCell ref="W223:W230"/>
    <mergeCell ref="X223:X230"/>
    <mergeCell ref="Y223:Y230"/>
    <mergeCell ref="Z223:Z230"/>
    <mergeCell ref="AA223:AA230"/>
    <mergeCell ref="AB223:AB230"/>
    <mergeCell ref="A227:A230"/>
    <mergeCell ref="B227:B230"/>
    <mergeCell ref="C227:C230"/>
    <mergeCell ref="D227:D230"/>
    <mergeCell ref="E227:E230"/>
    <mergeCell ref="A231:A233"/>
    <mergeCell ref="B231:B233"/>
    <mergeCell ref="C231:C233"/>
    <mergeCell ref="D231:D233"/>
    <mergeCell ref="E231:E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6"/>
    <mergeCell ref="R269:R276"/>
    <mergeCell ref="S269:S276"/>
    <mergeCell ref="T269:T276"/>
    <mergeCell ref="U269:U276"/>
    <mergeCell ref="V269:V276"/>
    <mergeCell ref="W269:W276"/>
    <mergeCell ref="X269:X276"/>
    <mergeCell ref="Y269:Y276"/>
    <mergeCell ref="Z269:Z276"/>
    <mergeCell ref="AA269:AA276"/>
    <mergeCell ref="AB269:AB276"/>
    <mergeCell ref="A273:A276"/>
    <mergeCell ref="B273:B276"/>
    <mergeCell ref="C273:C276"/>
    <mergeCell ref="D273:D276"/>
    <mergeCell ref="E273:E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20"/>
    <mergeCell ref="R309:R320"/>
    <mergeCell ref="S309:S320"/>
    <mergeCell ref="T309:T320"/>
    <mergeCell ref="U309:U320"/>
    <mergeCell ref="V309:V320"/>
    <mergeCell ref="W309:W320"/>
    <mergeCell ref="X309:X320"/>
    <mergeCell ref="Y309:Y320"/>
    <mergeCell ref="Z309:Z320"/>
    <mergeCell ref="AA309:AA320"/>
    <mergeCell ref="AB309:AB320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40"/>
    <mergeCell ref="R329:R340"/>
    <mergeCell ref="S329:S340"/>
    <mergeCell ref="T329:T340"/>
    <mergeCell ref="U329:U340"/>
    <mergeCell ref="V329:V340"/>
    <mergeCell ref="W329:W340"/>
    <mergeCell ref="X329:X340"/>
    <mergeCell ref="Y329:Y340"/>
    <mergeCell ref="Z329:Z340"/>
    <mergeCell ref="AA329:AA340"/>
    <mergeCell ref="AB329:AB340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92"/>
    <mergeCell ref="R381:R392"/>
    <mergeCell ref="S381:S392"/>
    <mergeCell ref="T381:T392"/>
    <mergeCell ref="U381:U392"/>
    <mergeCell ref="V381:V392"/>
    <mergeCell ref="W381:W392"/>
    <mergeCell ref="X381:X392"/>
    <mergeCell ref="Y381:Y392"/>
    <mergeCell ref="Z381:Z392"/>
    <mergeCell ref="AA381:AA392"/>
    <mergeCell ref="AB381:AB392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12"/>
    <mergeCell ref="R401:R412"/>
    <mergeCell ref="S401:S412"/>
    <mergeCell ref="T401:T412"/>
    <mergeCell ref="U401:U412"/>
    <mergeCell ref="V401:V412"/>
    <mergeCell ref="W401:W412"/>
    <mergeCell ref="X401:X412"/>
    <mergeCell ref="Y401:Y412"/>
    <mergeCell ref="Z401:Z412"/>
    <mergeCell ref="AA401:AA412"/>
    <mergeCell ref="AB401:AB412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6"/>
    <mergeCell ref="R429:R436"/>
    <mergeCell ref="S429:S436"/>
    <mergeCell ref="T429:T436"/>
    <mergeCell ref="U429:U436"/>
    <mergeCell ref="V429:V436"/>
    <mergeCell ref="W429:W436"/>
    <mergeCell ref="X429:X436"/>
    <mergeCell ref="Y429:Y436"/>
    <mergeCell ref="Z429:Z436"/>
    <mergeCell ref="AA429:AA436"/>
    <mergeCell ref="AB429:AB436"/>
    <mergeCell ref="A433:A436"/>
    <mergeCell ref="B433:B436"/>
    <mergeCell ref="C433:C436"/>
    <mergeCell ref="D433:D436"/>
    <mergeCell ref="E433:E436"/>
    <mergeCell ref="A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B441"/>
    <mergeCell ref="A442:B442"/>
    <mergeCell ref="A443: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Y476:Y478"/>
    <mergeCell ref="Z476:Z478"/>
    <mergeCell ref="AA476:AA478"/>
    <mergeCell ref="AB476:AB478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08"/>
    <mergeCell ref="A509:B509"/>
    <mergeCell ref="A510: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30"/>
    <mergeCell ref="R519:R530"/>
    <mergeCell ref="S519:S530"/>
    <mergeCell ref="T519:T530"/>
    <mergeCell ref="U519:U530"/>
    <mergeCell ref="V519:V530"/>
    <mergeCell ref="W519:W530"/>
    <mergeCell ref="X519:X530"/>
    <mergeCell ref="Y519:Y530"/>
    <mergeCell ref="Z519:Z530"/>
    <mergeCell ref="AA519:AA530"/>
    <mergeCell ref="AB519:AB530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B567"/>
    <mergeCell ref="A568:B568"/>
    <mergeCell ref="A569: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601"/>
    <mergeCell ref="R590:R601"/>
    <mergeCell ref="S590:S601"/>
    <mergeCell ref="T590:T601"/>
    <mergeCell ref="U590:U601"/>
    <mergeCell ref="V590:V601"/>
    <mergeCell ref="W590:W601"/>
    <mergeCell ref="X590:X601"/>
    <mergeCell ref="Y590:Y601"/>
    <mergeCell ref="Z590:Z601"/>
    <mergeCell ref="AA590:AA601"/>
    <mergeCell ref="AB590:AB601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B630"/>
    <mergeCell ref="A631:B631"/>
    <mergeCell ref="A632: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60"/>
    <mergeCell ref="R657:R660"/>
    <mergeCell ref="S657:S660"/>
    <mergeCell ref="T657:T660"/>
    <mergeCell ref="U657:U660"/>
    <mergeCell ref="V657:V660"/>
    <mergeCell ref="W657:W660"/>
    <mergeCell ref="X657:X660"/>
    <mergeCell ref="Y657:Y660"/>
    <mergeCell ref="Z657:Z660"/>
    <mergeCell ref="AA657:AA660"/>
    <mergeCell ref="AB657:AB660"/>
    <mergeCell ref="A661:A664"/>
    <mergeCell ref="B661:B664"/>
    <mergeCell ref="C661:C664"/>
    <mergeCell ref="D661:D664"/>
    <mergeCell ref="E661:E664"/>
    <mergeCell ref="Q661:Q676"/>
    <mergeCell ref="R661:R676"/>
    <mergeCell ref="S661:S676"/>
    <mergeCell ref="T661:T676"/>
    <mergeCell ref="U661:U676"/>
    <mergeCell ref="V661:V676"/>
    <mergeCell ref="W661:W676"/>
    <mergeCell ref="X661:X676"/>
    <mergeCell ref="Y661:Y676"/>
    <mergeCell ref="Z661:Z676"/>
    <mergeCell ref="AA661:AA676"/>
    <mergeCell ref="AB661:AB676"/>
    <mergeCell ref="A665:A668"/>
    <mergeCell ref="B665:B668"/>
    <mergeCell ref="C665:C668"/>
    <mergeCell ref="D665:D668"/>
    <mergeCell ref="E665:E668"/>
    <mergeCell ref="A669:A672"/>
    <mergeCell ref="B669:B672"/>
    <mergeCell ref="C669:C672"/>
    <mergeCell ref="D669:D672"/>
    <mergeCell ref="E669:E672"/>
    <mergeCell ref="A673:A676"/>
    <mergeCell ref="B673:B676"/>
    <mergeCell ref="C673:C676"/>
    <mergeCell ref="D673:D676"/>
    <mergeCell ref="E673:E676"/>
    <mergeCell ref="A677:B680"/>
    <mergeCell ref="C677:C680"/>
    <mergeCell ref="D677:D680"/>
    <mergeCell ref="E677:E680"/>
    <mergeCell ref="Q677:Q680"/>
    <mergeCell ref="R677:R680"/>
    <mergeCell ref="S677:S680"/>
    <mergeCell ref="T677:T680"/>
    <mergeCell ref="U677:U680"/>
    <mergeCell ref="V677:V680"/>
    <mergeCell ref="W677:W680"/>
    <mergeCell ref="X677:X680"/>
    <mergeCell ref="Y677:Y680"/>
    <mergeCell ref="Z677:Z680"/>
    <mergeCell ref="AA677:AA680"/>
    <mergeCell ref="AB677:AB680"/>
    <mergeCell ref="A681:E684"/>
    <mergeCell ref="Q681:Q684"/>
    <mergeCell ref="R681:R684"/>
    <mergeCell ref="S681:S684"/>
    <mergeCell ref="T681:T684"/>
    <mergeCell ref="U681:U684"/>
    <mergeCell ref="V681:V684"/>
    <mergeCell ref="W681:W684"/>
    <mergeCell ref="X681:X684"/>
    <mergeCell ref="Y681:Y684"/>
    <mergeCell ref="Z681:Z684"/>
    <mergeCell ref="AA681:AA684"/>
    <mergeCell ref="AB681:AB684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2-10T02:39:53Z</dcterms:modified>
  <cp:revision>0</cp:revision>
  <dc:subject/>
  <dc:title/>
</cp:coreProperties>
</file>