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95</definedName>
    <definedName function="false" hidden="false" localSheetId="0" name="_xlnm.Print_Titles" vbProcedure="false">'Структура МП'!$10:$10</definedName>
    <definedName function="false" hidden="false" localSheetId="0" name="sub_1301" vbProcedure="false">'Структура МП'!$A$554</definedName>
    <definedName function="false" hidden="false" localSheetId="0" name="sub_1308" vbProcedure="false">'Структура МП'!$A$5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0" uniqueCount="583">
  <si>
    <t xml:space="preserve">Приложение № 1 к постановлению Администрации Муромцевского муниципального района Омской области от 18.03.2025 № 63-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11</t>
  </si>
  <si>
    <t xml:space="preserve">Задача 11. "Обустройство прилегающих территорий к объектам социальной инфраструктуры в сфере образования"</t>
  </si>
  <si>
    <t xml:space="preserve">Комитет образования </t>
  </si>
  <si>
    <t xml:space="preserve">Реализация инициативных проектов в сфере образования</t>
  </si>
  <si>
    <t xml:space="preserve">11.1</t>
  </si>
  <si>
    <t xml:space="preserve">Основное мероприятие 11.   " Обустройство прилегающих территории к объекту социальной инфраструктуры в сфере образования" </t>
  </si>
  <si>
    <t xml:space="preserve">11.1.1.</t>
  </si>
  <si>
    <t xml:space="preserve">Мероприятие 1.  Обустройство прилегающей территории к объекту социальной инфраструктуры в сфере образования МБОУ "Муромцевская СОШ №1" западная часть</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top" textRotation="0" wrapText="false" indent="0" shrinkToFit="false"/>
      <protection locked="true" hidden="false"/>
    </xf>
    <xf numFmtId="167" fontId="15" fillId="2"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8" fontId="15" fillId="2" borderId="1" xfId="0" applyFont="true" applyBorder="true" applyAlignment="true" applyProtection="false">
      <alignment horizontal="center" vertical="top" textRotation="0" wrapText="true" indent="0" shrinkToFit="false"/>
      <protection locked="true" hidden="false"/>
    </xf>
    <xf numFmtId="166" fontId="15" fillId="2" borderId="2"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5"/>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40" activePane="bottomLeft" state="frozen"/>
      <selection pane="topLeft" activeCell="A1" activeCellId="0" sqref="A1"/>
      <selection pane="bottomLeft" activeCell="A845" activeCellId="0" sqref="A845:P84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3244.09</v>
      </c>
      <c r="H54" s="41"/>
      <c r="I54" s="42" t="n">
        <v>77163.72</v>
      </c>
      <c r="J54" s="41" t="n">
        <v>76080.37</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2</v>
      </c>
      <c r="B60" s="50" t="s">
        <v>73</v>
      </c>
      <c r="C60" s="27" t="s">
        <v>69</v>
      </c>
      <c r="D60" s="27" t="s">
        <v>24</v>
      </c>
      <c r="E60" s="27" t="s">
        <v>33</v>
      </c>
      <c r="F60" s="28" t="s">
        <v>28</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4</v>
      </c>
      <c r="R60" s="15" t="s">
        <v>61</v>
      </c>
      <c r="S60" s="15" t="n">
        <v>14</v>
      </c>
      <c r="T60" s="52" t="s">
        <v>65</v>
      </c>
      <c r="U60" s="52" t="s">
        <v>65</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9</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30</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7</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5</v>
      </c>
      <c r="B64" s="55" t="s">
        <v>76</v>
      </c>
      <c r="C64" s="56" t="s">
        <v>69</v>
      </c>
      <c r="D64" s="56" t="s">
        <v>24</v>
      </c>
      <c r="E64" s="56" t="s">
        <v>33</v>
      </c>
      <c r="F64" s="57" t="s">
        <v>28</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7</v>
      </c>
      <c r="R64" s="16" t="s">
        <v>61</v>
      </c>
      <c r="S64" s="16" t="n">
        <v>14</v>
      </c>
      <c r="T64" s="59" t="s">
        <v>65</v>
      </c>
      <c r="U64" s="59" t="s">
        <v>65</v>
      </c>
      <c r="V64" s="59" t="s">
        <v>65</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9</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30</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7</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8</v>
      </c>
      <c r="B68" s="17" t="s">
        <v>79</v>
      </c>
      <c r="C68" s="27" t="s">
        <v>23</v>
      </c>
      <c r="D68" s="27" t="s">
        <v>24</v>
      </c>
      <c r="E68" s="20" t="s">
        <v>33</v>
      </c>
      <c r="F68" s="22" t="s">
        <v>28</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0"/>
      <c r="B69" s="17"/>
      <c r="C69" s="27"/>
      <c r="D69" s="27"/>
      <c r="E69" s="20"/>
      <c r="F69" s="22" t="s">
        <v>29</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30</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7</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J78" s="0"/>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5"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6" t="s">
        <v>111</v>
      </c>
      <c r="R113" s="66" t="s">
        <v>37</v>
      </c>
      <c r="S113" s="66" t="n">
        <v>100</v>
      </c>
      <c r="T113" s="67"/>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6"/>
      <c r="R114" s="66"/>
      <c r="S114" s="66"/>
      <c r="T114" s="67"/>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6"/>
      <c r="K115" s="36"/>
      <c r="L115" s="36"/>
      <c r="M115" s="36"/>
      <c r="N115" s="36"/>
      <c r="O115" s="36"/>
      <c r="P115" s="36"/>
      <c r="Q115" s="66"/>
      <c r="R115" s="66"/>
      <c r="S115" s="66"/>
      <c r="T115" s="68"/>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5" t="s">
        <v>120</v>
      </c>
      <c r="R123" s="65" t="s">
        <v>37</v>
      </c>
      <c r="S123" s="65" t="n">
        <v>100</v>
      </c>
      <c r="T123" s="65" t="n">
        <v>100</v>
      </c>
      <c r="U123" s="66" t="s">
        <v>65</v>
      </c>
      <c r="V123" s="66" t="s">
        <v>65</v>
      </c>
      <c r="W123" s="66" t="s">
        <v>65</v>
      </c>
      <c r="X123" s="66" t="s">
        <v>65</v>
      </c>
      <c r="Y123" s="66" t="s">
        <v>65</v>
      </c>
      <c r="Z123" s="66" t="s">
        <v>65</v>
      </c>
      <c r="AA123" s="66" t="s">
        <v>65</v>
      </c>
      <c r="AB123" s="66" t="s">
        <v>65</v>
      </c>
    </row>
    <row r="124" customFormat="false" ht="265.5" hidden="false" customHeight="true" outlineLevel="0" collapsed="false">
      <c r="A124" s="14"/>
      <c r="B124" s="27"/>
      <c r="C124" s="27"/>
      <c r="D124" s="27"/>
      <c r="E124" s="27"/>
      <c r="F124" s="28" t="s">
        <v>29</v>
      </c>
      <c r="G124" s="23" t="n">
        <f aca="false">H124+I124+J124+K124+L124+M124+N124+O124+P124</f>
        <v>1274401.43</v>
      </c>
      <c r="H124" s="29" t="n">
        <v>111111.11</v>
      </c>
      <c r="I124" s="30"/>
      <c r="J124" s="29" t="n">
        <v>363290.32</v>
      </c>
      <c r="K124" s="41" t="n">
        <v>400000</v>
      </c>
      <c r="L124" s="41" t="n">
        <v>400000</v>
      </c>
      <c r="M124" s="41"/>
      <c r="N124" s="41"/>
      <c r="O124" s="41"/>
      <c r="P124" s="41"/>
      <c r="Q124" s="65" t="s">
        <v>121</v>
      </c>
      <c r="R124" s="65" t="s">
        <v>37</v>
      </c>
      <c r="S124" s="65" t="n">
        <v>100</v>
      </c>
      <c r="T124" s="66" t="s">
        <v>65</v>
      </c>
      <c r="U124" s="66" t="s">
        <v>65</v>
      </c>
      <c r="V124" s="65" t="n">
        <v>100</v>
      </c>
      <c r="W124" s="66" t="s">
        <v>65</v>
      </c>
      <c r="X124" s="66" t="s">
        <v>65</v>
      </c>
      <c r="Y124" s="66" t="s">
        <v>65</v>
      </c>
      <c r="Z124" s="66" t="s">
        <v>65</v>
      </c>
      <c r="AA124" s="66" t="s">
        <v>65</v>
      </c>
      <c r="AB124" s="66" t="s">
        <v>65</v>
      </c>
    </row>
    <row r="125" customFormat="false" ht="112.5" hidden="false" customHeight="true" outlineLevel="0" collapsed="false">
      <c r="A125" s="14"/>
      <c r="B125" s="27"/>
      <c r="C125" s="27"/>
      <c r="D125" s="27"/>
      <c r="E125" s="27"/>
      <c r="F125" s="28" t="s">
        <v>30</v>
      </c>
      <c r="G125" s="23" t="n">
        <f aca="false">H125+I125+J125+K125+L125+M125+N125+O125+P125</f>
        <v>16800000</v>
      </c>
      <c r="H125" s="29" t="n">
        <v>11000000</v>
      </c>
      <c r="I125" s="30"/>
      <c r="J125" s="29" t="n">
        <v>5800000</v>
      </c>
      <c r="K125" s="41"/>
      <c r="L125" s="41"/>
      <c r="M125" s="41"/>
      <c r="N125" s="41"/>
      <c r="O125" s="41"/>
      <c r="P125" s="41"/>
      <c r="Q125" s="65" t="s">
        <v>122</v>
      </c>
      <c r="R125" s="65" t="s">
        <v>61</v>
      </c>
      <c r="S125" s="65" t="n">
        <v>2</v>
      </c>
      <c r="T125" s="66" t="s">
        <v>65</v>
      </c>
      <c r="U125" s="66" t="s">
        <v>65</v>
      </c>
      <c r="V125" s="65" t="n">
        <v>2</v>
      </c>
      <c r="W125" s="66" t="s">
        <v>65</v>
      </c>
      <c r="X125" s="66" t="s">
        <v>65</v>
      </c>
      <c r="Y125" s="66" t="s">
        <v>65</v>
      </c>
      <c r="Z125" s="66" t="s">
        <v>65</v>
      </c>
      <c r="AA125" s="66" t="s">
        <v>65</v>
      </c>
      <c r="AB125" s="66"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29"/>
      <c r="K126" s="41"/>
      <c r="L126" s="41"/>
      <c r="M126" s="41"/>
      <c r="N126" s="41"/>
      <c r="O126" s="41"/>
      <c r="P126" s="41"/>
      <c r="Q126" s="66" t="s">
        <v>123</v>
      </c>
      <c r="R126" s="68" t="s">
        <v>61</v>
      </c>
      <c r="S126" s="66" t="n">
        <v>3</v>
      </c>
      <c r="T126" s="66" t="s">
        <v>65</v>
      </c>
      <c r="U126" s="66" t="s">
        <v>65</v>
      </c>
      <c r="V126" s="66" t="n">
        <v>3</v>
      </c>
      <c r="W126" s="66" t="s">
        <v>65</v>
      </c>
      <c r="X126" s="66" t="s">
        <v>65</v>
      </c>
      <c r="Y126" s="66" t="s">
        <v>65</v>
      </c>
      <c r="Z126" s="66" t="s">
        <v>65</v>
      </c>
      <c r="AA126" s="66" t="s">
        <v>65</v>
      </c>
      <c r="AB126" s="66" t="s">
        <v>65</v>
      </c>
    </row>
    <row r="127" s="70"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69"/>
      <c r="AD127" s="69"/>
    </row>
    <row r="128" s="70" customFormat="true" ht="104.25" hidden="false" customHeight="true" outlineLevel="0" collapsed="false">
      <c r="A128" s="14"/>
      <c r="B128" s="27"/>
      <c r="C128" s="27"/>
      <c r="D128" s="27"/>
      <c r="E128" s="27"/>
      <c r="F128" s="28" t="s">
        <v>29</v>
      </c>
      <c r="G128" s="23" t="n">
        <f aca="false">H128+I128+J128+K128+L128+M128+N128+O128+P128</f>
        <v>11667</v>
      </c>
      <c r="H128" s="51" t="n">
        <v>11667</v>
      </c>
      <c r="I128" s="53"/>
      <c r="J128" s="51"/>
      <c r="K128" s="41"/>
      <c r="L128" s="41"/>
      <c r="M128" s="71"/>
      <c r="N128" s="41"/>
      <c r="O128" s="41"/>
      <c r="P128" s="41"/>
      <c r="Q128" s="35"/>
      <c r="R128" s="35"/>
      <c r="S128" s="35"/>
      <c r="T128" s="35"/>
      <c r="U128" s="35"/>
      <c r="V128" s="35"/>
      <c r="W128" s="35"/>
      <c r="X128" s="35"/>
      <c r="Y128" s="35"/>
      <c r="Z128" s="35"/>
      <c r="AA128" s="35"/>
      <c r="AB128" s="35"/>
      <c r="AC128" s="69"/>
      <c r="AD128" s="69"/>
    </row>
    <row r="129" s="70" customFormat="true" ht="237.75" hidden="false" customHeight="true" outlineLevel="0" collapsed="false">
      <c r="A129" s="14"/>
      <c r="B129" s="27"/>
      <c r="C129" s="27"/>
      <c r="D129" s="27"/>
      <c r="E129" s="27"/>
      <c r="F129" s="28" t="s">
        <v>30</v>
      </c>
      <c r="G129" s="23" t="n">
        <f aca="false">H129+I129+J129+K129+L129+M129+N129+O129+P129</f>
        <v>1143333</v>
      </c>
      <c r="H129" s="51" t="n">
        <v>1143333</v>
      </c>
      <c r="I129" s="53"/>
      <c r="J129" s="51"/>
      <c r="K129" s="41"/>
      <c r="L129" s="41"/>
      <c r="M129" s="71"/>
      <c r="N129" s="41"/>
      <c r="O129" s="41"/>
      <c r="P129" s="41"/>
      <c r="Q129" s="35"/>
      <c r="R129" s="35"/>
      <c r="S129" s="35"/>
      <c r="T129" s="35"/>
      <c r="U129" s="35"/>
      <c r="V129" s="35"/>
      <c r="W129" s="35"/>
      <c r="X129" s="35"/>
      <c r="Y129" s="35"/>
      <c r="Z129" s="35"/>
      <c r="AA129" s="35"/>
      <c r="AB129" s="35"/>
      <c r="AC129" s="69"/>
      <c r="AD129" s="69"/>
    </row>
    <row r="130" s="70"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2" t="s">
        <v>129</v>
      </c>
      <c r="R130" s="35" t="s">
        <v>37</v>
      </c>
      <c r="S130" s="35" t="n">
        <v>100</v>
      </c>
      <c r="T130" s="35" t="n">
        <v>100</v>
      </c>
      <c r="U130" s="31" t="s">
        <v>20</v>
      </c>
      <c r="V130" s="31" t="s">
        <v>20</v>
      </c>
      <c r="W130" s="31" t="s">
        <v>20</v>
      </c>
      <c r="X130" s="31" t="s">
        <v>20</v>
      </c>
      <c r="Y130" s="31" t="s">
        <v>20</v>
      </c>
      <c r="Z130" s="31" t="s">
        <v>20</v>
      </c>
      <c r="AA130" s="31" t="s">
        <v>20</v>
      </c>
      <c r="AB130" s="31" t="s">
        <v>20</v>
      </c>
      <c r="AC130" s="69"/>
      <c r="AD130" s="69"/>
    </row>
    <row r="131" s="70" customFormat="true" ht="102.75" hidden="false" customHeight="true" outlineLevel="0" collapsed="false">
      <c r="A131" s="25"/>
      <c r="B131" s="48"/>
      <c r="C131" s="48"/>
      <c r="D131" s="48"/>
      <c r="E131" s="48"/>
      <c r="F131" s="28" t="s">
        <v>29</v>
      </c>
      <c r="G131" s="23" t="n">
        <f aca="false">H131+I131+J131+K131+L131+M131+N131+O131+P131</f>
        <v>0</v>
      </c>
      <c r="H131" s="51" t="n">
        <v>0</v>
      </c>
      <c r="I131" s="53" t="n">
        <v>0</v>
      </c>
      <c r="J131" s="51"/>
      <c r="K131" s="41"/>
      <c r="L131" s="41"/>
      <c r="M131" s="71"/>
      <c r="N131" s="41"/>
      <c r="O131" s="41"/>
      <c r="P131" s="36"/>
      <c r="Q131" s="72"/>
      <c r="R131" s="35"/>
      <c r="S131" s="35"/>
      <c r="T131" s="35"/>
      <c r="U131" s="31"/>
      <c r="V131" s="31"/>
      <c r="W131" s="31"/>
      <c r="X131" s="31"/>
      <c r="Y131" s="31"/>
      <c r="Z131" s="31"/>
      <c r="AA131" s="31"/>
      <c r="AB131" s="31"/>
      <c r="AC131" s="69"/>
      <c r="AD131" s="69"/>
    </row>
    <row r="132" s="70" customFormat="true" ht="102.75" hidden="false" customHeight="true" outlineLevel="0" collapsed="false">
      <c r="A132" s="25"/>
      <c r="B132" s="48"/>
      <c r="C132" s="27"/>
      <c r="D132" s="27"/>
      <c r="E132" s="27"/>
      <c r="F132" s="28" t="s">
        <v>30</v>
      </c>
      <c r="G132" s="23" t="n">
        <f aca="false">H132+I132+J132+K132+L132+M132+N132+O132+P132</f>
        <v>0</v>
      </c>
      <c r="H132" s="51"/>
      <c r="I132" s="53"/>
      <c r="J132" s="51"/>
      <c r="K132" s="41"/>
      <c r="L132" s="41"/>
      <c r="M132" s="71"/>
      <c r="N132" s="41"/>
      <c r="O132" s="41"/>
      <c r="P132" s="36"/>
      <c r="Q132" s="72"/>
      <c r="R132" s="35"/>
      <c r="S132" s="35"/>
      <c r="T132" s="35"/>
      <c r="U132" s="31"/>
      <c r="V132" s="31"/>
      <c r="W132" s="31"/>
      <c r="X132" s="31"/>
      <c r="Y132" s="31"/>
      <c r="Z132" s="31"/>
      <c r="AA132" s="31"/>
      <c r="AB132" s="31"/>
      <c r="AC132" s="69"/>
      <c r="AD132" s="69"/>
    </row>
    <row r="133" s="70"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69"/>
      <c r="AD133" s="69"/>
    </row>
    <row r="134" s="70" customFormat="true" ht="82.5" hidden="false" customHeight="true" outlineLevel="0" collapsed="false">
      <c r="A134" s="14"/>
      <c r="B134" s="27"/>
      <c r="C134" s="27"/>
      <c r="D134" s="27"/>
      <c r="E134" s="27"/>
      <c r="F134" s="28" t="s">
        <v>29</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69"/>
      <c r="AD134" s="69"/>
    </row>
    <row r="135" s="70" customFormat="true" ht="82.5" hidden="false" customHeight="true" outlineLevel="0" collapsed="false">
      <c r="A135" s="14"/>
      <c r="B135" s="27"/>
      <c r="C135" s="27"/>
      <c r="D135" s="27"/>
      <c r="E135" s="27"/>
      <c r="F135" s="28" t="s">
        <v>30</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69"/>
      <c r="AD135" s="69"/>
    </row>
    <row r="136" s="70" customFormat="true" ht="69" hidden="false" customHeight="true" outlineLevel="0" collapsed="false">
      <c r="A136" s="14"/>
      <c r="B136" s="27"/>
      <c r="C136" s="27"/>
      <c r="D136" s="27"/>
      <c r="E136" s="27"/>
      <c r="F136" s="28" t="s">
        <v>57</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69"/>
      <c r="AD136" s="69"/>
    </row>
    <row r="137" s="70"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69"/>
      <c r="AD137" s="69"/>
    </row>
    <row r="138" s="70" customFormat="true" ht="84" hidden="false" customHeight="true" outlineLevel="0" collapsed="false">
      <c r="A138" s="14"/>
      <c r="B138" s="27"/>
      <c r="C138" s="27"/>
      <c r="D138" s="27"/>
      <c r="E138" s="27"/>
      <c r="F138" s="28" t="s">
        <v>29</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69"/>
      <c r="AD138" s="69"/>
    </row>
    <row r="139" s="70" customFormat="true" ht="84" hidden="false" customHeight="true" outlineLevel="0" collapsed="false">
      <c r="A139" s="14"/>
      <c r="B139" s="27"/>
      <c r="C139" s="27"/>
      <c r="D139" s="27"/>
      <c r="E139" s="27"/>
      <c r="F139" s="28" t="s">
        <v>30</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69"/>
      <c r="AD139" s="69"/>
    </row>
    <row r="140" s="70" customFormat="true" ht="117" hidden="false" customHeight="true" outlineLevel="0" collapsed="false">
      <c r="A140" s="14"/>
      <c r="B140" s="27"/>
      <c r="C140" s="27"/>
      <c r="D140" s="27"/>
      <c r="E140" s="27"/>
      <c r="F140" s="28" t="s">
        <v>57</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69"/>
      <c r="AD140" s="69"/>
    </row>
    <row r="141" s="70"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69"/>
      <c r="AD141" s="69"/>
    </row>
    <row r="142" s="70" customFormat="true" ht="109.5" hidden="false" customHeight="true" outlineLevel="0" collapsed="false">
      <c r="A142" s="14"/>
      <c r="B142" s="27"/>
      <c r="C142" s="27"/>
      <c r="D142" s="27"/>
      <c r="E142" s="27"/>
      <c r="F142" s="28" t="s">
        <v>29</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69"/>
      <c r="AD142" s="69"/>
    </row>
    <row r="143" s="70" customFormat="true" ht="109.5" hidden="false" customHeight="true" outlineLevel="0" collapsed="false">
      <c r="A143" s="14"/>
      <c r="B143" s="27"/>
      <c r="C143" s="27"/>
      <c r="D143" s="27"/>
      <c r="E143" s="27"/>
      <c r="F143" s="28" t="s">
        <v>30</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69"/>
      <c r="AD143" s="69"/>
    </row>
    <row r="144" s="70"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69"/>
      <c r="AD144" s="69"/>
    </row>
    <row r="145" s="70" customFormat="true" ht="88.5" hidden="false" customHeight="true" outlineLevel="0" collapsed="false">
      <c r="A145" s="14"/>
      <c r="B145" s="27"/>
      <c r="C145" s="27"/>
      <c r="D145" s="27"/>
      <c r="E145" s="27"/>
      <c r="F145" s="28" t="s">
        <v>29</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69"/>
      <c r="AD145" s="69"/>
    </row>
    <row r="146" s="70" customFormat="true" ht="61.5" hidden="false" customHeight="true" outlineLevel="0" collapsed="false">
      <c r="A146" s="14"/>
      <c r="B146" s="27"/>
      <c r="C146" s="27"/>
      <c r="D146" s="27"/>
      <c r="E146" s="27"/>
      <c r="F146" s="28" t="s">
        <v>30</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69"/>
      <c r="AD146" s="69"/>
    </row>
    <row r="147" s="76" customFormat="true" ht="129" hidden="false" customHeight="true" outlineLevel="0" collapsed="false">
      <c r="A147" s="54" t="s">
        <v>143</v>
      </c>
      <c r="B147" s="56" t="s">
        <v>144</v>
      </c>
      <c r="C147" s="56" t="s">
        <v>23</v>
      </c>
      <c r="D147" s="27" t="s">
        <v>55</v>
      </c>
      <c r="E147" s="56" t="s">
        <v>33</v>
      </c>
      <c r="F147" s="57" t="s">
        <v>28</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3" t="s">
        <v>145</v>
      </c>
      <c r="R147" s="74" t="s">
        <v>37</v>
      </c>
      <c r="S147" s="74" t="n">
        <v>100</v>
      </c>
      <c r="T147" s="74" t="n">
        <v>100</v>
      </c>
      <c r="U147" s="16" t="n">
        <v>100</v>
      </c>
      <c r="V147" s="16" t="s">
        <v>20</v>
      </c>
      <c r="W147" s="16" t="s">
        <v>20</v>
      </c>
      <c r="X147" s="16" t="s">
        <v>20</v>
      </c>
      <c r="Y147" s="16" t="s">
        <v>20</v>
      </c>
      <c r="Z147" s="16" t="s">
        <v>20</v>
      </c>
      <c r="AA147" s="16" t="s">
        <v>20</v>
      </c>
      <c r="AB147" s="16" t="s">
        <v>20</v>
      </c>
      <c r="AC147" s="75"/>
      <c r="AD147" s="75"/>
    </row>
    <row r="148" s="76" customFormat="true" ht="129" hidden="false" customHeight="true" outlineLevel="0" collapsed="false">
      <c r="A148" s="54"/>
      <c r="B148" s="56"/>
      <c r="C148" s="56"/>
      <c r="D148" s="27"/>
      <c r="E148" s="56"/>
      <c r="F148" s="57" t="s">
        <v>29</v>
      </c>
      <c r="G148" s="24" t="n">
        <f aca="false">H148+I148+J148+K148+L148+M148+N148+O148+P148</f>
        <v>7101.63</v>
      </c>
      <c r="H148" s="53" t="n">
        <v>1432</v>
      </c>
      <c r="I148" s="53" t="n">
        <v>5669.63</v>
      </c>
      <c r="J148" s="51"/>
      <c r="K148" s="51"/>
      <c r="L148" s="51"/>
      <c r="M148" s="41"/>
      <c r="N148" s="41"/>
      <c r="O148" s="41"/>
      <c r="P148" s="41"/>
      <c r="Q148" s="73"/>
      <c r="R148" s="74"/>
      <c r="S148" s="74"/>
      <c r="T148" s="74"/>
      <c r="U148" s="16"/>
      <c r="V148" s="16"/>
      <c r="W148" s="16"/>
      <c r="X148" s="16"/>
      <c r="Y148" s="16"/>
      <c r="Z148" s="16"/>
      <c r="AA148" s="16"/>
      <c r="AB148" s="16"/>
      <c r="AC148" s="75"/>
      <c r="AD148" s="75"/>
    </row>
    <row r="149" s="76" customFormat="true" ht="129" hidden="false" customHeight="true" outlineLevel="0" collapsed="false">
      <c r="A149" s="54"/>
      <c r="B149" s="56"/>
      <c r="C149" s="56"/>
      <c r="D149" s="27"/>
      <c r="E149" s="56"/>
      <c r="F149" s="57" t="s">
        <v>30</v>
      </c>
      <c r="G149" s="24" t="n">
        <f aca="false">H149+I149+J149+K149+L149+M149+N149+O149+P149</f>
        <v>701602.85</v>
      </c>
      <c r="H149" s="53" t="n">
        <v>140309</v>
      </c>
      <c r="I149" s="53" t="n">
        <v>561293.85</v>
      </c>
      <c r="J149" s="51"/>
      <c r="K149" s="51"/>
      <c r="L149" s="51"/>
      <c r="M149" s="41"/>
      <c r="N149" s="41"/>
      <c r="O149" s="41"/>
      <c r="P149" s="41"/>
      <c r="Q149" s="73"/>
      <c r="R149" s="74"/>
      <c r="S149" s="74"/>
      <c r="T149" s="74"/>
      <c r="U149" s="16"/>
      <c r="V149" s="16"/>
      <c r="W149" s="16"/>
      <c r="X149" s="16"/>
      <c r="Y149" s="16"/>
      <c r="Z149" s="16"/>
      <c r="AA149" s="16"/>
      <c r="AB149" s="16"/>
      <c r="AC149" s="75"/>
      <c r="AD149" s="75"/>
    </row>
    <row r="150" s="78"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8</v>
      </c>
      <c r="R150" s="35" t="s">
        <v>61</v>
      </c>
      <c r="S150" s="35" t="n">
        <v>1</v>
      </c>
      <c r="T150" s="35" t="s">
        <v>149</v>
      </c>
      <c r="U150" s="77" t="n">
        <v>1</v>
      </c>
      <c r="V150" s="15" t="s">
        <v>20</v>
      </c>
      <c r="W150" s="15" t="s">
        <v>20</v>
      </c>
      <c r="X150" s="15" t="s">
        <v>20</v>
      </c>
      <c r="Y150" s="15" t="s">
        <v>20</v>
      </c>
      <c r="Z150" s="15" t="s">
        <v>20</v>
      </c>
      <c r="AA150" s="15" t="s">
        <v>20</v>
      </c>
      <c r="AB150" s="15" t="s">
        <v>20</v>
      </c>
      <c r="AC150" s="69"/>
      <c r="AD150" s="69"/>
    </row>
    <row r="151" s="78" customFormat="true" ht="85.5" hidden="false" customHeight="true" outlineLevel="0" collapsed="false">
      <c r="A151" s="14"/>
      <c r="B151" s="27"/>
      <c r="C151" s="27"/>
      <c r="D151" s="27"/>
      <c r="E151" s="27"/>
      <c r="F151" s="28" t="s">
        <v>29</v>
      </c>
      <c r="G151" s="23" t="n">
        <f aca="false">H151+I151+J151+K151+L151+M151+N151+O151+P151</f>
        <v>332000</v>
      </c>
      <c r="H151" s="51"/>
      <c r="I151" s="53" t="n">
        <v>332000</v>
      </c>
      <c r="J151" s="51"/>
      <c r="K151" s="41"/>
      <c r="L151" s="41"/>
      <c r="M151" s="41"/>
      <c r="N151" s="41"/>
      <c r="O151" s="41"/>
      <c r="P151" s="41"/>
      <c r="Q151" s="35"/>
      <c r="R151" s="35"/>
      <c r="S151" s="35"/>
      <c r="T151" s="35"/>
      <c r="U151" s="77"/>
      <c r="V151" s="15"/>
      <c r="W151" s="15"/>
      <c r="X151" s="15"/>
      <c r="Y151" s="15"/>
      <c r="Z151" s="15"/>
      <c r="AA151" s="15"/>
      <c r="AB151" s="15"/>
      <c r="AC151" s="69"/>
      <c r="AD151" s="69"/>
    </row>
    <row r="152" s="78" customFormat="true" ht="85.5" hidden="false" customHeight="true" outlineLevel="0" collapsed="false">
      <c r="A152" s="14"/>
      <c r="B152" s="27"/>
      <c r="C152" s="27"/>
      <c r="D152" s="27"/>
      <c r="E152" s="27"/>
      <c r="F152" s="28" t="s">
        <v>30</v>
      </c>
      <c r="G152" s="23" t="n">
        <f aca="false">H152+I152+J152+K152+L152+M152+N152+O152+P152</f>
        <v>0</v>
      </c>
      <c r="H152" s="51"/>
      <c r="I152" s="53"/>
      <c r="J152" s="51"/>
      <c r="K152" s="41"/>
      <c r="L152" s="41"/>
      <c r="M152" s="41"/>
      <c r="N152" s="41"/>
      <c r="O152" s="41"/>
      <c r="P152" s="41"/>
      <c r="Q152" s="35"/>
      <c r="R152" s="35"/>
      <c r="S152" s="35"/>
      <c r="T152" s="35"/>
      <c r="U152" s="77"/>
      <c r="V152" s="15"/>
      <c r="W152" s="15"/>
      <c r="X152" s="15"/>
      <c r="Y152" s="15"/>
      <c r="Z152" s="15"/>
      <c r="AA152" s="15"/>
      <c r="AB152" s="15"/>
      <c r="AC152" s="69"/>
      <c r="AD152" s="69"/>
    </row>
    <row r="153" s="78"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4" t="s">
        <v>152</v>
      </c>
      <c r="R153" s="35" t="s">
        <v>37</v>
      </c>
      <c r="S153" s="35" t="n">
        <v>100</v>
      </c>
      <c r="T153" s="35" t="s">
        <v>153</v>
      </c>
      <c r="U153" s="35" t="n">
        <v>100</v>
      </c>
      <c r="V153" s="35" t="s">
        <v>153</v>
      </c>
      <c r="W153" s="35" t="s">
        <v>153</v>
      </c>
      <c r="X153" s="35" t="s">
        <v>153</v>
      </c>
      <c r="Y153" s="35" t="s">
        <v>153</v>
      </c>
      <c r="Z153" s="35" t="s">
        <v>153</v>
      </c>
      <c r="AA153" s="35" t="s">
        <v>153</v>
      </c>
      <c r="AB153" s="35" t="s">
        <v>153</v>
      </c>
      <c r="AC153" s="69"/>
      <c r="AD153" s="69"/>
    </row>
    <row r="154" s="78" customFormat="true" ht="108" hidden="false" customHeight="true" outlineLevel="0" collapsed="false">
      <c r="A154" s="14"/>
      <c r="B154" s="27"/>
      <c r="C154" s="27"/>
      <c r="D154" s="27"/>
      <c r="E154" s="27"/>
      <c r="F154" s="28" t="s">
        <v>29</v>
      </c>
      <c r="G154" s="23" t="n">
        <f aca="false">H154+I154+J154+K154+L154+M154+N154+O154+P154</f>
        <v>220000</v>
      </c>
      <c r="H154" s="51"/>
      <c r="I154" s="53" t="n">
        <v>220000</v>
      </c>
      <c r="J154" s="51"/>
      <c r="K154" s="41"/>
      <c r="L154" s="41"/>
      <c r="M154" s="41"/>
      <c r="N154" s="41"/>
      <c r="O154" s="41"/>
      <c r="P154" s="41"/>
      <c r="Q154" s="74"/>
      <c r="R154" s="35"/>
      <c r="S154" s="35"/>
      <c r="T154" s="35"/>
      <c r="U154" s="35"/>
      <c r="V154" s="35"/>
      <c r="W154" s="35"/>
      <c r="X154" s="35"/>
      <c r="Y154" s="35"/>
      <c r="Z154" s="35"/>
      <c r="AA154" s="35"/>
      <c r="AB154" s="35"/>
      <c r="AC154" s="69"/>
      <c r="AD154" s="69"/>
    </row>
    <row r="155" s="78" customFormat="true" ht="108" hidden="false" customHeight="true" outlineLevel="0" collapsed="false">
      <c r="A155" s="14"/>
      <c r="B155" s="27"/>
      <c r="C155" s="27"/>
      <c r="D155" s="27"/>
      <c r="E155" s="27"/>
      <c r="F155" s="28" t="s">
        <v>30</v>
      </c>
      <c r="G155" s="23" t="n">
        <f aca="false">H155+I155+J155+K155+L155+M155+N155+O155+P155</f>
        <v>0</v>
      </c>
      <c r="H155" s="51"/>
      <c r="I155" s="53"/>
      <c r="J155" s="51"/>
      <c r="K155" s="41"/>
      <c r="L155" s="41"/>
      <c r="M155" s="41"/>
      <c r="N155" s="41"/>
      <c r="O155" s="41"/>
      <c r="P155" s="41"/>
      <c r="Q155" s="74"/>
      <c r="R155" s="35"/>
      <c r="S155" s="35"/>
      <c r="T155" s="35"/>
      <c r="U155" s="35"/>
      <c r="V155" s="35"/>
      <c r="W155" s="35"/>
      <c r="X155" s="35"/>
      <c r="Y155" s="35"/>
      <c r="Z155" s="35"/>
      <c r="AA155" s="35"/>
      <c r="AB155" s="35"/>
      <c r="AC155" s="69"/>
      <c r="AD155" s="69"/>
    </row>
    <row r="156" s="78" customFormat="true" ht="85.5" hidden="false" customHeight="true" outlineLevel="0" collapsed="false">
      <c r="A156" s="14" t="s">
        <v>154</v>
      </c>
      <c r="B156" s="56" t="s">
        <v>155</v>
      </c>
      <c r="C156" s="27" t="s">
        <v>23</v>
      </c>
      <c r="D156" s="27" t="s">
        <v>24</v>
      </c>
      <c r="E156" s="27" t="s">
        <v>33</v>
      </c>
      <c r="F156" s="28" t="s">
        <v>28</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4"/>
      <c r="R156" s="35"/>
      <c r="S156" s="35"/>
      <c r="T156" s="35"/>
      <c r="U156" s="35"/>
      <c r="V156" s="35"/>
      <c r="W156" s="35"/>
      <c r="X156" s="35"/>
      <c r="Y156" s="35"/>
      <c r="Z156" s="35"/>
      <c r="AA156" s="35"/>
      <c r="AB156" s="35"/>
      <c r="AC156" s="69"/>
      <c r="AD156" s="69"/>
    </row>
    <row r="157" s="78" customFormat="true" ht="85.5" hidden="false" customHeight="true" outlineLevel="0" collapsed="false">
      <c r="A157" s="14"/>
      <c r="B157" s="56"/>
      <c r="C157" s="27"/>
      <c r="D157" s="27"/>
      <c r="E157" s="27"/>
      <c r="F157" s="28" t="s">
        <v>29</v>
      </c>
      <c r="G157" s="23" t="n">
        <f aca="false">H157+I157+J157+K157+L157+M157+N157+O157+P157</f>
        <v>750000</v>
      </c>
      <c r="H157" s="51"/>
      <c r="I157" s="53" t="n">
        <v>750000</v>
      </c>
      <c r="J157" s="51"/>
      <c r="K157" s="41"/>
      <c r="L157" s="41"/>
      <c r="M157" s="41"/>
      <c r="N157" s="41"/>
      <c r="O157" s="41"/>
      <c r="P157" s="41"/>
      <c r="Q157" s="74"/>
      <c r="R157" s="35"/>
      <c r="S157" s="35"/>
      <c r="T157" s="35"/>
      <c r="U157" s="35"/>
      <c r="V157" s="35"/>
      <c r="W157" s="35"/>
      <c r="X157" s="35"/>
      <c r="Y157" s="35"/>
      <c r="Z157" s="35"/>
      <c r="AA157" s="35"/>
      <c r="AB157" s="35"/>
      <c r="AC157" s="69"/>
      <c r="AD157" s="69"/>
    </row>
    <row r="158" s="78" customFormat="true" ht="85.5" hidden="false" customHeight="true" outlineLevel="0" collapsed="false">
      <c r="A158" s="14"/>
      <c r="B158" s="56"/>
      <c r="C158" s="27"/>
      <c r="D158" s="27"/>
      <c r="E158" s="27"/>
      <c r="F158" s="28" t="s">
        <v>30</v>
      </c>
      <c r="G158" s="23" t="n">
        <f aca="false">H158+I158+J158+K158+L158+M158+N158+O158+P158</f>
        <v>0</v>
      </c>
      <c r="H158" s="51"/>
      <c r="I158" s="53"/>
      <c r="J158" s="51"/>
      <c r="K158" s="41"/>
      <c r="L158" s="41"/>
      <c r="M158" s="41"/>
      <c r="N158" s="41"/>
      <c r="O158" s="41"/>
      <c r="P158" s="41"/>
      <c r="Q158" s="74"/>
      <c r="R158" s="35"/>
      <c r="S158" s="35"/>
      <c r="T158" s="35"/>
      <c r="U158" s="35"/>
      <c r="V158" s="35"/>
      <c r="W158" s="35"/>
      <c r="X158" s="35"/>
      <c r="Y158" s="35"/>
      <c r="Z158" s="35"/>
      <c r="AA158" s="35"/>
      <c r="AB158" s="35"/>
      <c r="AC158" s="69"/>
      <c r="AD158" s="69"/>
    </row>
    <row r="159" s="78" customFormat="true" ht="85.5" hidden="false" customHeight="true" outlineLevel="0" collapsed="false">
      <c r="A159" s="14" t="s">
        <v>156</v>
      </c>
      <c r="B159" s="56" t="s">
        <v>157</v>
      </c>
      <c r="C159" s="27" t="s">
        <v>23</v>
      </c>
      <c r="D159" s="27" t="s">
        <v>24</v>
      </c>
      <c r="E159" s="27" t="s">
        <v>33</v>
      </c>
      <c r="F159" s="28" t="s">
        <v>28</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4"/>
      <c r="R159" s="35"/>
      <c r="S159" s="35"/>
      <c r="T159" s="35"/>
      <c r="U159" s="35"/>
      <c r="V159" s="35"/>
      <c r="W159" s="35"/>
      <c r="X159" s="35"/>
      <c r="Y159" s="35"/>
      <c r="Z159" s="35"/>
      <c r="AA159" s="35"/>
      <c r="AB159" s="35"/>
      <c r="AC159" s="69"/>
      <c r="AD159" s="69"/>
    </row>
    <row r="160" s="78" customFormat="true" ht="85.5" hidden="false" customHeight="true" outlineLevel="0" collapsed="false">
      <c r="A160" s="14"/>
      <c r="B160" s="56"/>
      <c r="C160" s="27"/>
      <c r="D160" s="27"/>
      <c r="E160" s="27"/>
      <c r="F160" s="28" t="s">
        <v>29</v>
      </c>
      <c r="G160" s="23" t="n">
        <f aca="false">H160+I160+J160+K160+L160+M160+N160+O160+P160</f>
        <v>1000000</v>
      </c>
      <c r="H160" s="51"/>
      <c r="I160" s="53" t="n">
        <v>1000000</v>
      </c>
      <c r="J160" s="51"/>
      <c r="K160" s="41"/>
      <c r="L160" s="41"/>
      <c r="M160" s="41"/>
      <c r="N160" s="41"/>
      <c r="O160" s="41"/>
      <c r="P160" s="41"/>
      <c r="Q160" s="74"/>
      <c r="R160" s="35"/>
      <c r="S160" s="35"/>
      <c r="T160" s="35"/>
      <c r="U160" s="35"/>
      <c r="V160" s="35"/>
      <c r="W160" s="35"/>
      <c r="X160" s="35"/>
      <c r="Y160" s="35"/>
      <c r="Z160" s="35"/>
      <c r="AA160" s="35"/>
      <c r="AB160" s="35"/>
      <c r="AC160" s="69"/>
      <c r="AD160" s="69"/>
    </row>
    <row r="161" s="78" customFormat="true" ht="85.5" hidden="false" customHeight="true" outlineLevel="0" collapsed="false">
      <c r="A161" s="14"/>
      <c r="B161" s="56"/>
      <c r="C161" s="27"/>
      <c r="D161" s="27"/>
      <c r="E161" s="27"/>
      <c r="F161" s="28" t="s">
        <v>30</v>
      </c>
      <c r="G161" s="23" t="n">
        <f aca="false">H161+I161+J161+K161+L161+M161+N161+O161+P161</f>
        <v>0</v>
      </c>
      <c r="H161" s="51"/>
      <c r="I161" s="53"/>
      <c r="J161" s="51"/>
      <c r="K161" s="41"/>
      <c r="L161" s="41"/>
      <c r="M161" s="41"/>
      <c r="N161" s="41"/>
      <c r="O161" s="41"/>
      <c r="P161" s="41"/>
      <c r="Q161" s="74"/>
      <c r="R161" s="35"/>
      <c r="S161" s="35"/>
      <c r="T161" s="35"/>
      <c r="U161" s="35"/>
      <c r="V161" s="35"/>
      <c r="W161" s="35"/>
      <c r="X161" s="35"/>
      <c r="Y161" s="35"/>
      <c r="Z161" s="35"/>
      <c r="AA161" s="35"/>
      <c r="AB161" s="35"/>
      <c r="AC161" s="69"/>
      <c r="AD161" s="69"/>
    </row>
    <row r="162" s="78"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4"/>
      <c r="R162" s="35"/>
      <c r="S162" s="35"/>
      <c r="T162" s="35"/>
      <c r="U162" s="35"/>
      <c r="V162" s="35"/>
      <c r="W162" s="35"/>
      <c r="X162" s="35"/>
      <c r="Y162" s="35"/>
      <c r="Z162" s="35"/>
      <c r="AA162" s="35"/>
      <c r="AB162" s="35"/>
      <c r="AC162" s="69"/>
      <c r="AD162" s="69"/>
    </row>
    <row r="163" s="78" customFormat="true" ht="88.5" hidden="false" customHeight="true" outlineLevel="0" collapsed="false">
      <c r="A163" s="14"/>
      <c r="B163" s="27"/>
      <c r="C163" s="27"/>
      <c r="D163" s="27"/>
      <c r="E163" s="27"/>
      <c r="F163" s="28" t="s">
        <v>29</v>
      </c>
      <c r="G163" s="23" t="n">
        <f aca="false">H163+I163+J163+K163+L163+M163+N163+O163+P163</f>
        <v>750000</v>
      </c>
      <c r="H163" s="51"/>
      <c r="I163" s="53" t="n">
        <v>750000</v>
      </c>
      <c r="J163" s="51"/>
      <c r="K163" s="41"/>
      <c r="L163" s="41"/>
      <c r="M163" s="41"/>
      <c r="N163" s="41"/>
      <c r="O163" s="41"/>
      <c r="P163" s="41"/>
      <c r="Q163" s="74"/>
      <c r="R163" s="35"/>
      <c r="S163" s="35"/>
      <c r="T163" s="35"/>
      <c r="U163" s="35"/>
      <c r="V163" s="35"/>
      <c r="W163" s="35"/>
      <c r="X163" s="35"/>
      <c r="Y163" s="35"/>
      <c r="Z163" s="35"/>
      <c r="AA163" s="35"/>
      <c r="AB163" s="35"/>
      <c r="AC163" s="69"/>
      <c r="AD163" s="69"/>
    </row>
    <row r="164" s="78" customFormat="true" ht="61.5" hidden="false" customHeight="true" outlineLevel="0" collapsed="false">
      <c r="A164" s="14"/>
      <c r="B164" s="27"/>
      <c r="C164" s="27"/>
      <c r="D164" s="27"/>
      <c r="E164" s="27"/>
      <c r="F164" s="28" t="s">
        <v>30</v>
      </c>
      <c r="G164" s="23" t="n">
        <f aca="false">H164+I164+J164+K164+L164+M164+N164+O164+P164</f>
        <v>0</v>
      </c>
      <c r="H164" s="51"/>
      <c r="I164" s="53"/>
      <c r="J164" s="51"/>
      <c r="K164" s="41"/>
      <c r="L164" s="41"/>
      <c r="M164" s="41"/>
      <c r="N164" s="41"/>
      <c r="O164" s="41"/>
      <c r="P164" s="41"/>
      <c r="Q164" s="74"/>
      <c r="R164" s="35"/>
      <c r="S164" s="35"/>
      <c r="T164" s="35"/>
      <c r="U164" s="35"/>
      <c r="V164" s="35"/>
      <c r="W164" s="35"/>
      <c r="X164" s="35"/>
      <c r="Y164" s="35"/>
      <c r="Z164" s="35"/>
      <c r="AA164" s="35"/>
      <c r="AB164" s="35"/>
      <c r="AC164" s="69"/>
      <c r="AD164" s="69"/>
    </row>
    <row r="165" s="78"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79" t="s">
        <v>162</v>
      </c>
      <c r="R165" s="80" t="s">
        <v>37</v>
      </c>
      <c r="S165" s="80" t="n">
        <v>100</v>
      </c>
      <c r="T165" s="80"/>
      <c r="U165" s="80" t="s">
        <v>65</v>
      </c>
      <c r="V165" s="80" t="n">
        <v>100</v>
      </c>
      <c r="W165" s="80"/>
      <c r="X165" s="80"/>
      <c r="Y165" s="80"/>
      <c r="Z165" s="80"/>
      <c r="AA165" s="80"/>
      <c r="AB165" s="80"/>
      <c r="AC165" s="69"/>
      <c r="AD165" s="69"/>
    </row>
    <row r="166" s="78" customFormat="true" ht="85.5" hidden="false" customHeight="true" outlineLevel="0" collapsed="false">
      <c r="A166" s="14"/>
      <c r="B166" s="27"/>
      <c r="C166" s="27"/>
      <c r="D166" s="27"/>
      <c r="E166" s="27"/>
      <c r="F166" s="28" t="s">
        <v>29</v>
      </c>
      <c r="G166" s="23" t="n">
        <f aca="false">H166+I166+J166+K166+L166+M166+N166+O166+P166</f>
        <v>50000</v>
      </c>
      <c r="H166" s="51"/>
      <c r="I166" s="53"/>
      <c r="J166" s="51"/>
      <c r="K166" s="41" t="n">
        <v>50000</v>
      </c>
      <c r="L166" s="41"/>
      <c r="M166" s="41"/>
      <c r="N166" s="41"/>
      <c r="O166" s="41"/>
      <c r="P166" s="41"/>
      <c r="Q166" s="79"/>
      <c r="R166" s="80"/>
      <c r="S166" s="80"/>
      <c r="T166" s="80"/>
      <c r="U166" s="80"/>
      <c r="V166" s="80"/>
      <c r="W166" s="80"/>
      <c r="X166" s="80"/>
      <c r="Y166" s="80"/>
      <c r="Z166" s="80"/>
      <c r="AA166" s="80"/>
      <c r="AB166" s="80"/>
      <c r="AC166" s="69"/>
      <c r="AD166" s="69"/>
    </row>
    <row r="167" s="78" customFormat="true" ht="85.5" hidden="false" customHeight="true" outlineLevel="0" collapsed="false">
      <c r="A167" s="14"/>
      <c r="B167" s="27"/>
      <c r="C167" s="27"/>
      <c r="D167" s="27"/>
      <c r="E167" s="27"/>
      <c r="F167" s="28" t="s">
        <v>30</v>
      </c>
      <c r="G167" s="23" t="n">
        <f aca="false">H167+I167+J167+K167+L167+M167+N167+O167+P167</f>
        <v>0</v>
      </c>
      <c r="H167" s="51"/>
      <c r="I167" s="53"/>
      <c r="J167" s="51"/>
      <c r="K167" s="41"/>
      <c r="L167" s="41"/>
      <c r="M167" s="41"/>
      <c r="N167" s="41"/>
      <c r="O167" s="41"/>
      <c r="P167" s="41"/>
      <c r="Q167" s="79"/>
      <c r="R167" s="80"/>
      <c r="S167" s="80"/>
      <c r="T167" s="80"/>
      <c r="U167" s="80"/>
      <c r="V167" s="80"/>
      <c r="W167" s="80"/>
      <c r="X167" s="80"/>
      <c r="Y167" s="80"/>
      <c r="Z167" s="80"/>
      <c r="AA167" s="80"/>
      <c r="AB167" s="80"/>
      <c r="AC167" s="69"/>
      <c r="AD167" s="69"/>
    </row>
    <row r="168" s="81"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4" t="s">
        <v>165</v>
      </c>
      <c r="R168" s="35" t="s">
        <v>166</v>
      </c>
      <c r="S168" s="35" t="n">
        <v>1</v>
      </c>
      <c r="T168" s="35" t="s">
        <v>65</v>
      </c>
      <c r="U168" s="35" t="s">
        <v>65</v>
      </c>
      <c r="V168" s="35" t="n">
        <v>1</v>
      </c>
      <c r="W168" s="35"/>
      <c r="X168" s="35"/>
      <c r="Y168" s="35"/>
      <c r="Z168" s="35"/>
      <c r="AA168" s="35"/>
      <c r="AB168" s="35"/>
      <c r="AC168" s="2"/>
      <c r="AD168" s="2"/>
    </row>
    <row r="169" s="81" customFormat="true" ht="118.5" hidden="false" customHeight="true" outlineLevel="0" collapsed="false">
      <c r="A169" s="14"/>
      <c r="B169" s="27"/>
      <c r="C169" s="27"/>
      <c r="D169" s="27"/>
      <c r="E169" s="27"/>
      <c r="F169" s="28" t="s">
        <v>29</v>
      </c>
      <c r="G169" s="23" t="n">
        <f aca="false">H169+I169+J169+K169+L169+M169+N169+O169+P169</f>
        <v>1318002.37</v>
      </c>
      <c r="H169" s="51"/>
      <c r="I169" s="53"/>
      <c r="J169" s="51" t="n">
        <v>1318002.37</v>
      </c>
      <c r="K169" s="41"/>
      <c r="L169" s="41"/>
      <c r="M169" s="41"/>
      <c r="N169" s="41"/>
      <c r="O169" s="41"/>
      <c r="P169" s="41"/>
      <c r="Q169" s="74"/>
      <c r="R169" s="35"/>
      <c r="S169" s="35"/>
      <c r="T169" s="35"/>
      <c r="U169" s="35"/>
      <c r="V169" s="35"/>
      <c r="W169" s="35"/>
      <c r="X169" s="35"/>
      <c r="Y169" s="35"/>
      <c r="Z169" s="35"/>
      <c r="AA169" s="35"/>
      <c r="AB169" s="35"/>
      <c r="AC169" s="2"/>
      <c r="AD169" s="2"/>
    </row>
    <row r="170" s="81" customFormat="true" ht="118.5" hidden="false" customHeight="true" outlineLevel="0" collapsed="false">
      <c r="A170" s="14"/>
      <c r="B170" s="27"/>
      <c r="C170" s="27"/>
      <c r="D170" s="27"/>
      <c r="E170" s="27"/>
      <c r="F170" s="28" t="s">
        <v>30</v>
      </c>
      <c r="G170" s="23" t="n">
        <f aca="false">H170+I170+J170+K170+L170+M170+N170+O170+P170</f>
        <v>28161934.71</v>
      </c>
      <c r="H170" s="51"/>
      <c r="I170" s="53"/>
      <c r="J170" s="51" t="n">
        <v>28161934.71</v>
      </c>
      <c r="K170" s="41"/>
      <c r="L170" s="41"/>
      <c r="M170" s="41"/>
      <c r="N170" s="41"/>
      <c r="O170" s="41"/>
      <c r="P170" s="41"/>
      <c r="Q170" s="74"/>
      <c r="R170" s="35"/>
      <c r="S170" s="35"/>
      <c r="T170" s="35"/>
      <c r="U170" s="35"/>
      <c r="V170" s="35"/>
      <c r="W170" s="35"/>
      <c r="X170" s="35"/>
      <c r="Y170" s="35"/>
      <c r="Z170" s="35"/>
      <c r="AA170" s="35"/>
      <c r="AB170" s="35"/>
      <c r="AC170" s="2"/>
      <c r="AD170" s="2"/>
    </row>
    <row r="171" s="81" customFormat="true" ht="118.5" hidden="false" customHeight="true" outlineLevel="0" collapsed="false">
      <c r="A171" s="14"/>
      <c r="B171" s="27"/>
      <c r="C171" s="27"/>
      <c r="D171" s="27"/>
      <c r="E171" s="27"/>
      <c r="F171" s="28" t="s">
        <v>57</v>
      </c>
      <c r="G171" s="23" t="n">
        <f aca="false">H171+I171+J171+K171+L171+M171+N171+O171+P171</f>
        <v>102320300</v>
      </c>
      <c r="H171" s="51"/>
      <c r="I171" s="53"/>
      <c r="J171" s="51" t="n">
        <v>102320300</v>
      </c>
      <c r="K171" s="41"/>
      <c r="L171" s="41"/>
      <c r="M171" s="41"/>
      <c r="N171" s="41"/>
      <c r="O171" s="41"/>
      <c r="P171" s="41"/>
      <c r="Q171" s="74"/>
      <c r="R171" s="35"/>
      <c r="S171" s="35"/>
      <c r="T171" s="35"/>
      <c r="U171" s="35"/>
      <c r="V171" s="35"/>
      <c r="W171" s="35"/>
      <c r="X171" s="35"/>
      <c r="Y171" s="35"/>
      <c r="Z171" s="35"/>
      <c r="AA171" s="35"/>
      <c r="AB171" s="35"/>
      <c r="AC171" s="2"/>
      <c r="AD171" s="2"/>
    </row>
    <row r="172" s="81" customFormat="true" ht="118.5" hidden="false" customHeight="true" outlineLevel="0" collapsed="false">
      <c r="A172" s="14" t="s">
        <v>167</v>
      </c>
      <c r="B172" s="82" t="s">
        <v>168</v>
      </c>
      <c r="C172" s="27" t="s">
        <v>69</v>
      </c>
      <c r="D172" s="27" t="s">
        <v>24</v>
      </c>
      <c r="E172" s="27" t="s">
        <v>33</v>
      </c>
      <c r="F172" s="28" t="s">
        <v>28</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3" t="s">
        <v>169</v>
      </c>
      <c r="R172" s="35" t="s">
        <v>170</v>
      </c>
      <c r="S172" s="35" t="n">
        <v>910</v>
      </c>
      <c r="T172" s="35" t="s">
        <v>65</v>
      </c>
      <c r="U172" s="35" t="s">
        <v>65</v>
      </c>
      <c r="V172" s="35" t="s">
        <v>65</v>
      </c>
      <c r="W172" s="35" t="n">
        <v>910</v>
      </c>
      <c r="X172" s="35" t="n">
        <v>910</v>
      </c>
      <c r="Y172" s="35" t="n">
        <v>910</v>
      </c>
      <c r="Z172" s="35" t="n">
        <v>910</v>
      </c>
      <c r="AA172" s="35" t="n">
        <v>910</v>
      </c>
      <c r="AB172" s="35" t="n">
        <v>910</v>
      </c>
      <c r="AC172" s="2"/>
      <c r="AD172" s="2"/>
    </row>
    <row r="173" s="81" customFormat="true" ht="118.5" hidden="false" customHeight="true" outlineLevel="0" collapsed="false">
      <c r="A173" s="14"/>
      <c r="B173" s="82"/>
      <c r="C173" s="27"/>
      <c r="D173" s="27"/>
      <c r="E173" s="27"/>
      <c r="F173" s="28" t="s">
        <v>29</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3"/>
      <c r="R173" s="35"/>
      <c r="S173" s="35"/>
      <c r="T173" s="35"/>
      <c r="U173" s="35"/>
      <c r="V173" s="35"/>
      <c r="W173" s="35"/>
      <c r="X173" s="35"/>
      <c r="Y173" s="35"/>
      <c r="Z173" s="35"/>
      <c r="AA173" s="35"/>
      <c r="AB173" s="35"/>
      <c r="AC173" s="2"/>
      <c r="AD173" s="2"/>
    </row>
    <row r="174" s="81" customFormat="true" ht="118.5" hidden="false" customHeight="true" outlineLevel="0" collapsed="false">
      <c r="A174" s="14"/>
      <c r="B174" s="82"/>
      <c r="C174" s="27"/>
      <c r="D174" s="27"/>
      <c r="E174" s="27"/>
      <c r="F174" s="28" t="s">
        <v>30</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3"/>
      <c r="R174" s="35"/>
      <c r="S174" s="35"/>
      <c r="T174" s="35"/>
      <c r="U174" s="35"/>
      <c r="V174" s="35"/>
      <c r="W174" s="35"/>
      <c r="X174" s="35"/>
      <c r="Y174" s="35"/>
      <c r="Z174" s="35"/>
      <c r="AA174" s="35"/>
      <c r="AB174" s="35"/>
      <c r="AC174" s="2"/>
      <c r="AD174" s="2"/>
    </row>
    <row r="175" s="81" customFormat="true" ht="118.5" hidden="false" customHeight="true" outlineLevel="0" collapsed="false">
      <c r="A175" s="14"/>
      <c r="B175" s="82"/>
      <c r="C175" s="27"/>
      <c r="D175" s="27"/>
      <c r="E175" s="27"/>
      <c r="F175" s="28" t="s">
        <v>57</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3"/>
      <c r="R175" s="35"/>
      <c r="S175" s="35"/>
      <c r="T175" s="35"/>
      <c r="U175" s="35"/>
      <c r="V175" s="35"/>
      <c r="W175" s="35"/>
      <c r="X175" s="35"/>
      <c r="Y175" s="35"/>
      <c r="Z175" s="35"/>
      <c r="AA175" s="35"/>
      <c r="AB175" s="35"/>
      <c r="AC175" s="2"/>
      <c r="AD175" s="2"/>
    </row>
    <row r="176" s="81" customFormat="true" ht="118.5" hidden="false" customHeight="true" outlineLevel="0" collapsed="false">
      <c r="A176" s="14" t="s">
        <v>171</v>
      </c>
      <c r="B176" s="82" t="s">
        <v>172</v>
      </c>
      <c r="C176" s="27" t="s">
        <v>69</v>
      </c>
      <c r="D176" s="27" t="s">
        <v>24</v>
      </c>
      <c r="E176" s="27" t="s">
        <v>33</v>
      </c>
      <c r="F176" s="28" t="s">
        <v>28</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3" t="s">
        <v>173</v>
      </c>
      <c r="R176" s="35" t="s">
        <v>37</v>
      </c>
      <c r="S176" s="35" t="n">
        <v>100</v>
      </c>
      <c r="T176" s="35" t="s">
        <v>65</v>
      </c>
      <c r="U176" s="35" t="s">
        <v>65</v>
      </c>
      <c r="V176" s="35" t="n">
        <v>100</v>
      </c>
      <c r="W176" s="35" t="n">
        <v>100</v>
      </c>
      <c r="X176" s="35" t="n">
        <v>100</v>
      </c>
      <c r="Y176" s="35"/>
      <c r="Z176" s="35"/>
      <c r="AA176" s="35"/>
      <c r="AB176" s="35"/>
      <c r="AC176" s="2"/>
      <c r="AD176" s="2"/>
    </row>
    <row r="177" s="81" customFormat="true" ht="118.5" hidden="false" customHeight="true" outlineLevel="0" collapsed="false">
      <c r="A177" s="14"/>
      <c r="B177" s="82"/>
      <c r="C177" s="27"/>
      <c r="D177" s="27"/>
      <c r="E177" s="27"/>
      <c r="F177" s="28" t="s">
        <v>29</v>
      </c>
      <c r="G177" s="23" t="n">
        <f aca="false">H177+I177+J177+K177+L177+M177+N177+O177+P177</f>
        <v>28487.89</v>
      </c>
      <c r="H177" s="51"/>
      <c r="I177" s="53"/>
      <c r="J177" s="51" t="n">
        <v>6818.59</v>
      </c>
      <c r="K177" s="51" t="n">
        <v>7000</v>
      </c>
      <c r="L177" s="51" t="n">
        <v>7334.65</v>
      </c>
      <c r="M177" s="51" t="n">
        <v>7334.65</v>
      </c>
      <c r="N177" s="51"/>
      <c r="O177" s="51"/>
      <c r="P177" s="51"/>
      <c r="Q177" s="73"/>
      <c r="R177" s="35"/>
      <c r="S177" s="35"/>
      <c r="T177" s="35"/>
      <c r="U177" s="35"/>
      <c r="V177" s="35"/>
      <c r="W177" s="35"/>
      <c r="X177" s="35"/>
      <c r="Y177" s="35"/>
      <c r="Z177" s="35"/>
      <c r="AA177" s="35"/>
      <c r="AB177" s="35"/>
      <c r="AC177" s="2"/>
      <c r="AD177" s="2"/>
    </row>
    <row r="178" s="81" customFormat="true" ht="118.5" hidden="false" customHeight="true" outlineLevel="0" collapsed="false">
      <c r="A178" s="14"/>
      <c r="B178" s="82"/>
      <c r="C178" s="27"/>
      <c r="D178" s="27"/>
      <c r="E178" s="27"/>
      <c r="F178" s="28" t="s">
        <v>30</v>
      </c>
      <c r="G178" s="23" t="n">
        <f aca="false">H178+I178+J178+K178+L178+M178+N178+O178+P178</f>
        <v>2820300.89</v>
      </c>
      <c r="H178" s="51"/>
      <c r="I178" s="53"/>
      <c r="J178" s="51" t="n">
        <v>675040.19</v>
      </c>
      <c r="K178" s="51" t="n">
        <v>693000</v>
      </c>
      <c r="L178" s="51" t="n">
        <v>726130.35</v>
      </c>
      <c r="M178" s="51" t="n">
        <v>726130.35</v>
      </c>
      <c r="N178" s="51"/>
      <c r="O178" s="51"/>
      <c r="P178" s="51"/>
      <c r="Q178" s="73"/>
      <c r="R178" s="35"/>
      <c r="S178" s="35"/>
      <c r="T178" s="35"/>
      <c r="U178" s="35"/>
      <c r="V178" s="35"/>
      <c r="W178" s="35"/>
      <c r="X178" s="35"/>
      <c r="Y178" s="35"/>
      <c r="Z178" s="35"/>
      <c r="AA178" s="35"/>
      <c r="AB178" s="35"/>
      <c r="AC178" s="2"/>
      <c r="AD178" s="2"/>
    </row>
    <row r="179" s="81" customFormat="true" ht="279" hidden="false" customHeight="true" outlineLevel="0" collapsed="false">
      <c r="A179" s="14"/>
      <c r="B179" s="82"/>
      <c r="C179" s="27"/>
      <c r="D179" s="27"/>
      <c r="E179" s="27"/>
      <c r="F179" s="28" t="s">
        <v>57</v>
      </c>
      <c r="G179" s="23" t="n">
        <f aca="false">H179+I179+J179+K179+L179+M179+N179+O179+P179</f>
        <v>0</v>
      </c>
      <c r="H179" s="51"/>
      <c r="I179" s="53"/>
      <c r="J179" s="51"/>
      <c r="K179" s="51"/>
      <c r="L179" s="51"/>
      <c r="M179" s="51"/>
      <c r="N179" s="51"/>
      <c r="O179" s="51"/>
      <c r="P179" s="51"/>
      <c r="Q179" s="73"/>
      <c r="R179" s="35"/>
      <c r="S179" s="35"/>
      <c r="T179" s="35"/>
      <c r="U179" s="35"/>
      <c r="V179" s="35"/>
      <c r="W179" s="35"/>
      <c r="X179" s="35"/>
      <c r="Y179" s="35"/>
      <c r="Z179" s="35"/>
      <c r="AA179" s="35"/>
      <c r="AB179" s="35"/>
      <c r="AC179" s="2"/>
      <c r="AD179" s="2"/>
    </row>
    <row r="180" s="81" customFormat="true" ht="168" hidden="false" customHeight="true" outlineLevel="0" collapsed="false">
      <c r="A180" s="14" t="s">
        <v>174</v>
      </c>
      <c r="B180" s="83" t="s">
        <v>175</v>
      </c>
      <c r="C180" s="27" t="s">
        <v>69</v>
      </c>
      <c r="D180" s="27" t="s">
        <v>24</v>
      </c>
      <c r="E180" s="27" t="s">
        <v>33</v>
      </c>
      <c r="F180" s="28" t="s">
        <v>28</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3"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1" customFormat="true" ht="129" hidden="false" customHeight="true" outlineLevel="0" collapsed="false">
      <c r="A181" s="14"/>
      <c r="B181" s="83"/>
      <c r="C181" s="27"/>
      <c r="D181" s="27"/>
      <c r="E181" s="27"/>
      <c r="F181" s="28" t="s">
        <v>29</v>
      </c>
      <c r="G181" s="23" t="n">
        <f aca="false">H181+I181+J181+K181+L181+M181+N181+O181+P181</f>
        <v>40875</v>
      </c>
      <c r="H181" s="51"/>
      <c r="I181" s="53"/>
      <c r="J181" s="51" t="n">
        <v>20875</v>
      </c>
      <c r="K181" s="51" t="n">
        <v>20000</v>
      </c>
      <c r="L181" s="51"/>
      <c r="M181" s="51"/>
      <c r="N181" s="51"/>
      <c r="O181" s="51"/>
      <c r="P181" s="51"/>
      <c r="Q181" s="73"/>
      <c r="R181" s="35"/>
      <c r="S181" s="35"/>
      <c r="T181" s="35"/>
      <c r="U181" s="35"/>
      <c r="V181" s="35"/>
      <c r="W181" s="35"/>
      <c r="X181" s="35"/>
      <c r="Y181" s="35"/>
      <c r="Z181" s="35"/>
      <c r="AA181" s="35"/>
      <c r="AB181" s="35"/>
      <c r="AC181" s="2"/>
      <c r="AD181" s="2"/>
    </row>
    <row r="182" s="81" customFormat="true" ht="76.5" hidden="false" customHeight="true" outlineLevel="0" collapsed="false">
      <c r="A182" s="14"/>
      <c r="B182" s="83"/>
      <c r="C182" s="27"/>
      <c r="D182" s="27"/>
      <c r="E182" s="27"/>
      <c r="F182" s="28" t="s">
        <v>30</v>
      </c>
      <c r="G182" s="23" t="n">
        <f aca="false">H182+I182+J182+K182+L182+M182+N182+O182+P182</f>
        <v>2066625</v>
      </c>
      <c r="H182" s="51"/>
      <c r="I182" s="53"/>
      <c r="J182" s="51" t="n">
        <v>2066625</v>
      </c>
      <c r="K182" s="51"/>
      <c r="L182" s="51"/>
      <c r="M182" s="51"/>
      <c r="N182" s="51"/>
      <c r="O182" s="51"/>
      <c r="P182" s="51"/>
      <c r="Q182" s="73"/>
      <c r="R182" s="35"/>
      <c r="S182" s="35"/>
      <c r="T182" s="35"/>
      <c r="U182" s="35"/>
      <c r="V182" s="35"/>
      <c r="W182" s="35"/>
      <c r="X182" s="35"/>
      <c r="Y182" s="35"/>
      <c r="Z182" s="35"/>
      <c r="AA182" s="35"/>
      <c r="AB182" s="35"/>
      <c r="AC182" s="2"/>
      <c r="AD182" s="2"/>
    </row>
    <row r="183" s="81" customFormat="true" ht="79.5" hidden="false" customHeight="true" outlineLevel="0" collapsed="false">
      <c r="A183" s="14"/>
      <c r="B183" s="83"/>
      <c r="C183" s="27"/>
      <c r="D183" s="27"/>
      <c r="E183" s="27"/>
      <c r="F183" s="28" t="s">
        <v>57</v>
      </c>
      <c r="G183" s="23" t="n">
        <f aca="false">H183+I183+J183+K183+L183+M183+N183+O183+P183</f>
        <v>0</v>
      </c>
      <c r="H183" s="51"/>
      <c r="I183" s="53"/>
      <c r="J183" s="51"/>
      <c r="K183" s="51"/>
      <c r="L183" s="51"/>
      <c r="M183" s="51"/>
      <c r="N183" s="51"/>
      <c r="O183" s="51"/>
      <c r="P183" s="51"/>
      <c r="Q183" s="73"/>
      <c r="R183" s="35"/>
      <c r="S183" s="35"/>
      <c r="T183" s="35"/>
      <c r="U183" s="35"/>
      <c r="V183" s="35"/>
      <c r="W183" s="35"/>
      <c r="X183" s="35"/>
      <c r="Y183" s="35"/>
      <c r="Z183" s="35"/>
      <c r="AA183" s="35"/>
      <c r="AB183" s="35"/>
      <c r="AC183" s="2"/>
      <c r="AD183" s="2"/>
    </row>
    <row r="184" s="81" customFormat="true" ht="79.5" hidden="false" customHeight="true" outlineLevel="0" collapsed="false">
      <c r="A184" s="84" t="s">
        <v>177</v>
      </c>
      <c r="B184" s="85" t="s">
        <v>178</v>
      </c>
      <c r="C184" s="86" t="s">
        <v>69</v>
      </c>
      <c r="D184" s="86" t="s">
        <v>24</v>
      </c>
      <c r="E184" s="86" t="s">
        <v>33</v>
      </c>
      <c r="F184" s="87" t="s">
        <v>28</v>
      </c>
      <c r="G184" s="88" t="n">
        <v>209930</v>
      </c>
      <c r="H184" s="89" t="n">
        <v>0</v>
      </c>
      <c r="I184" s="90" t="n">
        <v>0</v>
      </c>
      <c r="J184" s="89" t="n">
        <v>209930</v>
      </c>
      <c r="K184" s="89" t="n">
        <v>0</v>
      </c>
      <c r="L184" s="89" t="n">
        <v>0</v>
      </c>
      <c r="M184" s="89" t="n">
        <v>0</v>
      </c>
      <c r="N184" s="89" t="n">
        <v>0</v>
      </c>
      <c r="O184" s="89" t="n">
        <v>0</v>
      </c>
      <c r="P184" s="89" t="n">
        <v>0</v>
      </c>
      <c r="Q184" s="91" t="s">
        <v>179</v>
      </c>
      <c r="R184" s="92" t="s">
        <v>61</v>
      </c>
      <c r="S184" s="92" t="n">
        <v>2</v>
      </c>
      <c r="T184" s="92" t="s">
        <v>20</v>
      </c>
      <c r="U184" s="92" t="s">
        <v>20</v>
      </c>
      <c r="V184" s="92" t="n">
        <v>2</v>
      </c>
      <c r="W184" s="92" t="s">
        <v>20</v>
      </c>
      <c r="X184" s="92" t="s">
        <v>20</v>
      </c>
      <c r="Y184" s="92" t="s">
        <v>20</v>
      </c>
      <c r="Z184" s="92" t="s">
        <v>20</v>
      </c>
      <c r="AA184" s="92" t="s">
        <v>20</v>
      </c>
      <c r="AB184" s="92" t="s">
        <v>20</v>
      </c>
      <c r="AC184" s="2"/>
      <c r="AD184" s="2"/>
    </row>
    <row r="185" s="81" customFormat="true" ht="79.5" hidden="false" customHeight="true" outlineLevel="0" collapsed="false">
      <c r="A185" s="84"/>
      <c r="B185" s="85"/>
      <c r="C185" s="86"/>
      <c r="D185" s="86"/>
      <c r="E185" s="86"/>
      <c r="F185" s="87" t="s">
        <v>29</v>
      </c>
      <c r="G185" s="88" t="n">
        <v>0</v>
      </c>
      <c r="H185" s="89"/>
      <c r="I185" s="90"/>
      <c r="J185" s="89"/>
      <c r="K185" s="93"/>
      <c r="L185" s="93"/>
      <c r="M185" s="93"/>
      <c r="N185" s="93"/>
      <c r="O185" s="93"/>
      <c r="P185" s="93"/>
      <c r="Q185" s="91"/>
      <c r="R185" s="92"/>
      <c r="S185" s="92"/>
      <c r="T185" s="92"/>
      <c r="U185" s="92"/>
      <c r="V185" s="92"/>
      <c r="W185" s="92"/>
      <c r="X185" s="92"/>
      <c r="Y185" s="92"/>
      <c r="Z185" s="92"/>
      <c r="AA185" s="92"/>
      <c r="AB185" s="92"/>
      <c r="AC185" s="2"/>
      <c r="AD185" s="2"/>
    </row>
    <row r="186" s="81" customFormat="true" ht="79.5" hidden="false" customHeight="true" outlineLevel="0" collapsed="false">
      <c r="A186" s="84"/>
      <c r="B186" s="85"/>
      <c r="C186" s="86"/>
      <c r="D186" s="86"/>
      <c r="E186" s="86"/>
      <c r="F186" s="87" t="s">
        <v>30</v>
      </c>
      <c r="G186" s="88" t="n">
        <v>209930</v>
      </c>
      <c r="H186" s="89"/>
      <c r="I186" s="90"/>
      <c r="J186" s="89" t="n">
        <v>209930</v>
      </c>
      <c r="K186" s="93"/>
      <c r="L186" s="93"/>
      <c r="M186" s="93"/>
      <c r="N186" s="93"/>
      <c r="O186" s="93"/>
      <c r="P186" s="93"/>
      <c r="Q186" s="91"/>
      <c r="R186" s="92"/>
      <c r="S186" s="92"/>
      <c r="T186" s="92"/>
      <c r="U186" s="92"/>
      <c r="V186" s="92"/>
      <c r="W186" s="92"/>
      <c r="X186" s="92"/>
      <c r="Y186" s="92"/>
      <c r="Z186" s="92"/>
      <c r="AA186" s="92"/>
      <c r="AB186" s="92"/>
      <c r="AC186" s="2"/>
      <c r="AD186" s="2"/>
    </row>
    <row r="187" customFormat="false" ht="57" hidden="false" customHeight="true" outlineLevel="0" collapsed="false">
      <c r="A187" s="60" t="s">
        <v>180</v>
      </c>
      <c r="B187" s="17" t="s">
        <v>181</v>
      </c>
      <c r="C187" s="27" t="s">
        <v>23</v>
      </c>
      <c r="D187" s="27" t="s">
        <v>24</v>
      </c>
      <c r="E187" s="20" t="s">
        <v>33</v>
      </c>
      <c r="F187" s="22" t="s">
        <v>28</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60"/>
      <c r="B188" s="17"/>
      <c r="C188" s="27"/>
      <c r="D188" s="27"/>
      <c r="E188" s="20"/>
      <c r="F188" s="22" t="s">
        <v>29</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30</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2</v>
      </c>
      <c r="B190" s="38" t="s">
        <v>183</v>
      </c>
      <c r="C190" s="27" t="s">
        <v>23</v>
      </c>
      <c r="D190" s="27" t="s">
        <v>24</v>
      </c>
      <c r="E190" s="27" t="s">
        <v>33</v>
      </c>
      <c r="F190" s="28" t="s">
        <v>28</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20</v>
      </c>
      <c r="R190" s="31" t="s">
        <v>20</v>
      </c>
      <c r="S190" s="31" t="s">
        <v>20</v>
      </c>
      <c r="T190" s="31" t="s">
        <v>20</v>
      </c>
      <c r="U190" s="31" t="s">
        <v>20</v>
      </c>
      <c r="V190" s="31" t="s">
        <v>20</v>
      </c>
      <c r="W190" s="31" t="s">
        <v>20</v>
      </c>
      <c r="X190" s="31" t="s">
        <v>20</v>
      </c>
      <c r="Y190" s="31" t="s">
        <v>20</v>
      </c>
      <c r="Z190" s="31" t="s">
        <v>20</v>
      </c>
      <c r="AA190" s="31" t="s">
        <v>20</v>
      </c>
      <c r="AB190" s="31" t="s">
        <v>20</v>
      </c>
    </row>
    <row r="191" customFormat="false" ht="48.75" hidden="false" customHeight="true" outlineLevel="0" collapsed="false">
      <c r="A191" s="14"/>
      <c r="B191" s="38"/>
      <c r="C191" s="27"/>
      <c r="D191" s="27"/>
      <c r="E191" s="27"/>
      <c r="F191" s="28" t="s">
        <v>29</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30</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6</v>
      </c>
      <c r="R193" s="35" t="s">
        <v>37</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9</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7</v>
      </c>
      <c r="B196" s="33" t="s">
        <v>188</v>
      </c>
      <c r="C196" s="27" t="s">
        <v>23</v>
      </c>
      <c r="D196" s="27" t="s">
        <v>24</v>
      </c>
      <c r="E196" s="27" t="s">
        <v>33</v>
      </c>
      <c r="F196" s="28" t="s">
        <v>28</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9</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30</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9</v>
      </c>
      <c r="B199" s="17" t="s">
        <v>190</v>
      </c>
      <c r="C199" s="27" t="s">
        <v>23</v>
      </c>
      <c r="D199" s="27" t="s">
        <v>24</v>
      </c>
      <c r="E199" s="20" t="s">
        <v>33</v>
      </c>
      <c r="F199" s="22" t="s">
        <v>28</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2"/>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60"/>
      <c r="B200" s="17"/>
      <c r="C200" s="27"/>
      <c r="D200" s="27"/>
      <c r="E200" s="20"/>
      <c r="F200" s="22" t="s">
        <v>29</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2"/>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30</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2"/>
      <c r="R201" s="15"/>
      <c r="S201" s="15"/>
      <c r="T201" s="15"/>
      <c r="U201" s="15"/>
      <c r="V201" s="15"/>
      <c r="W201" s="15"/>
      <c r="X201" s="15"/>
      <c r="Y201" s="15"/>
      <c r="Z201" s="15"/>
      <c r="AA201" s="15"/>
      <c r="AB201" s="15"/>
    </row>
    <row r="202" customFormat="false" ht="57" hidden="false" customHeight="true" outlineLevel="0" collapsed="false">
      <c r="A202" s="14" t="s">
        <v>191</v>
      </c>
      <c r="B202" s="38" t="s">
        <v>192</v>
      </c>
      <c r="C202" s="27" t="s">
        <v>23</v>
      </c>
      <c r="D202" s="27" t="s">
        <v>24</v>
      </c>
      <c r="E202" s="27" t="s">
        <v>33</v>
      </c>
      <c r="F202" s="28" t="s">
        <v>28</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2" t="s">
        <v>193</v>
      </c>
      <c r="R202" s="16" t="s">
        <v>37</v>
      </c>
      <c r="S202" s="16" t="n">
        <v>70</v>
      </c>
      <c r="T202" s="16" t="s">
        <v>20</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9</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2"/>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30</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2"/>
      <c r="R204" s="16"/>
      <c r="S204" s="16"/>
      <c r="T204" s="16"/>
      <c r="U204" s="16"/>
      <c r="V204" s="16"/>
      <c r="W204" s="16"/>
      <c r="X204" s="16"/>
      <c r="Y204" s="16"/>
      <c r="Z204" s="16"/>
      <c r="AA204" s="16"/>
      <c r="AB204" s="16"/>
    </row>
    <row r="205" customFormat="false" ht="40.5" hidden="false" customHeight="true" outlineLevel="0" collapsed="false">
      <c r="A205" s="25" t="s">
        <v>194</v>
      </c>
      <c r="B205" s="33" t="s">
        <v>195</v>
      </c>
      <c r="C205" s="48" t="s">
        <v>196</v>
      </c>
      <c r="D205" s="27" t="s">
        <v>55</v>
      </c>
      <c r="E205" s="48" t="s">
        <v>33</v>
      </c>
      <c r="F205" s="28" t="s">
        <v>28</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2"/>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9</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2"/>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30</v>
      </c>
      <c r="G207" s="36" t="n">
        <f aca="false">H207+I207+J207+K207+L207+M207+N207+O207+P207+Q207</f>
        <v>0</v>
      </c>
      <c r="H207" s="29"/>
      <c r="I207" s="30"/>
      <c r="J207" s="29"/>
      <c r="K207" s="29"/>
      <c r="L207" s="29"/>
      <c r="M207" s="29"/>
      <c r="N207" s="29"/>
      <c r="O207" s="29"/>
      <c r="P207" s="29"/>
      <c r="Q207" s="72"/>
      <c r="R207" s="16"/>
      <c r="S207" s="16"/>
      <c r="T207" s="16"/>
      <c r="U207" s="16"/>
      <c r="V207" s="16"/>
      <c r="W207" s="16"/>
      <c r="X207" s="16"/>
      <c r="Y207" s="16"/>
      <c r="Z207" s="16"/>
      <c r="AA207" s="16"/>
      <c r="AB207" s="16"/>
    </row>
    <row r="208" customFormat="false" ht="57" hidden="false" customHeight="true" outlineLevel="0" collapsed="false">
      <c r="A208" s="14" t="s">
        <v>197</v>
      </c>
      <c r="B208" s="38" t="s">
        <v>198</v>
      </c>
      <c r="C208" s="27" t="s">
        <v>23</v>
      </c>
      <c r="D208" s="27" t="s">
        <v>24</v>
      </c>
      <c r="E208" s="48" t="s">
        <v>33</v>
      </c>
      <c r="F208" s="28" t="s">
        <v>28</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2"/>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9</v>
      </c>
      <c r="G209" s="23" t="n">
        <f aca="false">H209+I209+J209+K209+L209+M209+N209+O209+P209</f>
        <v>0</v>
      </c>
      <c r="H209" s="29"/>
      <c r="I209" s="30"/>
      <c r="J209" s="29"/>
      <c r="K209" s="29"/>
      <c r="L209" s="29"/>
      <c r="M209" s="29"/>
      <c r="N209" s="29"/>
      <c r="O209" s="29"/>
      <c r="P209" s="29"/>
      <c r="Q209" s="72"/>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30</v>
      </c>
      <c r="G210" s="23" t="n">
        <f aca="false">H210+I210+J210+K210+L210+M210+N210+O210+P210</f>
        <v>0</v>
      </c>
      <c r="H210" s="36"/>
      <c r="I210" s="37"/>
      <c r="J210" s="36"/>
      <c r="K210" s="36"/>
      <c r="L210" s="36"/>
      <c r="M210" s="36"/>
      <c r="N210" s="36"/>
      <c r="O210" s="36"/>
      <c r="P210" s="36"/>
      <c r="Q210" s="72"/>
      <c r="R210" s="16"/>
      <c r="S210" s="16"/>
      <c r="T210" s="16"/>
      <c r="U210" s="16"/>
      <c r="V210" s="16"/>
      <c r="W210" s="16"/>
      <c r="X210" s="16"/>
      <c r="Y210" s="16"/>
      <c r="Z210" s="16"/>
      <c r="AA210" s="16"/>
      <c r="AB210" s="16"/>
    </row>
    <row r="211" customFormat="false" ht="57" hidden="false" customHeight="true" outlineLevel="0" collapsed="false">
      <c r="A211" s="60" t="s">
        <v>199</v>
      </c>
      <c r="B211" s="17" t="s">
        <v>200</v>
      </c>
      <c r="C211" s="27" t="s">
        <v>23</v>
      </c>
      <c r="D211" s="27" t="s">
        <v>24</v>
      </c>
      <c r="E211" s="20" t="s">
        <v>33</v>
      </c>
      <c r="F211" s="22" t="s">
        <v>28</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60"/>
      <c r="B212" s="17"/>
      <c r="C212" s="27"/>
      <c r="D212" s="27"/>
      <c r="E212" s="20"/>
      <c r="F212" s="22" t="s">
        <v>29</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30</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1</v>
      </c>
      <c r="B214" s="38" t="s">
        <v>202</v>
      </c>
      <c r="C214" s="27" t="s">
        <v>23</v>
      </c>
      <c r="D214" s="27" t="s">
        <v>24</v>
      </c>
      <c r="E214" s="27" t="s">
        <v>33</v>
      </c>
      <c r="F214" s="28" t="s">
        <v>28</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14"/>
      <c r="B215" s="38"/>
      <c r="C215" s="27"/>
      <c r="D215" s="27"/>
      <c r="E215" s="27"/>
      <c r="F215" s="28" t="s">
        <v>29</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30</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3</v>
      </c>
      <c r="B217" s="38" t="s">
        <v>204</v>
      </c>
      <c r="C217" s="27" t="s">
        <v>23</v>
      </c>
      <c r="D217" s="27" t="s">
        <v>24</v>
      </c>
      <c r="E217" s="27" t="s">
        <v>33</v>
      </c>
      <c r="F217" s="28" t="s">
        <v>28</v>
      </c>
      <c r="G217" s="23" t="n">
        <f aca="false">H217+I217+J217+K217+L217+M217+N217+O217+P217</f>
        <v>0</v>
      </c>
      <c r="H217" s="29"/>
      <c r="I217" s="30"/>
      <c r="J217" s="29"/>
      <c r="K217" s="29"/>
      <c r="L217" s="29"/>
      <c r="M217" s="29"/>
      <c r="N217" s="29"/>
      <c r="O217" s="29"/>
      <c r="P217" s="29"/>
      <c r="Q217" s="35" t="s">
        <v>205</v>
      </c>
      <c r="R217" s="66" t="s">
        <v>37</v>
      </c>
      <c r="S217" s="66" t="n">
        <v>100</v>
      </c>
      <c r="T217" s="66" t="s">
        <v>65</v>
      </c>
      <c r="U217" s="66" t="s">
        <v>65</v>
      </c>
      <c r="V217" s="66" t="s">
        <v>65</v>
      </c>
      <c r="W217" s="66" t="n">
        <v>100</v>
      </c>
      <c r="X217" s="66" t="n">
        <v>100</v>
      </c>
      <c r="Y217" s="66" t="n">
        <v>100</v>
      </c>
      <c r="Z217" s="66" t="n">
        <v>100</v>
      </c>
      <c r="AA217" s="66" t="n">
        <v>100</v>
      </c>
      <c r="AB217" s="66" t="n">
        <v>100</v>
      </c>
    </row>
    <row r="218" customFormat="false" ht="53.25" hidden="false" customHeight="true" outlineLevel="0" collapsed="false">
      <c r="A218" s="14"/>
      <c r="B218" s="38"/>
      <c r="C218" s="27"/>
      <c r="D218" s="27"/>
      <c r="E218" s="27"/>
      <c r="F218" s="28" t="s">
        <v>29</v>
      </c>
      <c r="G218" s="23" t="n">
        <f aca="false">H218+I218+J218+K218+L218+M218+N218+O218+P218</f>
        <v>0</v>
      </c>
      <c r="H218" s="29"/>
      <c r="I218" s="30"/>
      <c r="J218" s="29"/>
      <c r="K218" s="29"/>
      <c r="L218" s="29"/>
      <c r="M218" s="29"/>
      <c r="N218" s="29"/>
      <c r="O218" s="29"/>
      <c r="P218" s="29"/>
      <c r="Q218" s="35"/>
      <c r="R218" s="66"/>
      <c r="S218" s="66"/>
      <c r="T218" s="66"/>
      <c r="U218" s="66"/>
      <c r="V218" s="66"/>
      <c r="W218" s="66"/>
      <c r="X218" s="66"/>
      <c r="Y218" s="66"/>
      <c r="Z218" s="66"/>
      <c r="AA218" s="66"/>
      <c r="AB218" s="66"/>
    </row>
    <row r="219" customFormat="false" ht="57" hidden="false" customHeight="true" outlineLevel="0" collapsed="false">
      <c r="A219" s="14"/>
      <c r="B219" s="38"/>
      <c r="C219" s="27"/>
      <c r="D219" s="27"/>
      <c r="E219" s="27"/>
      <c r="F219" s="28" t="s">
        <v>30</v>
      </c>
      <c r="G219" s="23" t="n">
        <f aca="false">H219+I219+J219+K219+L219+M219+N219+O219+P219</f>
        <v>0</v>
      </c>
      <c r="H219" s="29"/>
      <c r="I219" s="30"/>
      <c r="J219" s="29"/>
      <c r="K219" s="29"/>
      <c r="L219" s="29"/>
      <c r="M219" s="29"/>
      <c r="N219" s="29"/>
      <c r="O219" s="29"/>
      <c r="P219" s="29"/>
      <c r="Q219" s="35"/>
      <c r="R219" s="66"/>
      <c r="S219" s="66"/>
      <c r="T219" s="66"/>
      <c r="U219" s="66"/>
      <c r="V219" s="66"/>
      <c r="W219" s="66"/>
      <c r="X219" s="66"/>
      <c r="Y219" s="66"/>
      <c r="Z219" s="66"/>
      <c r="AA219" s="66"/>
      <c r="AB219" s="66"/>
    </row>
    <row r="220" customFormat="false" ht="57" hidden="false" customHeight="true" outlineLevel="0" collapsed="false">
      <c r="A220" s="14" t="s">
        <v>206</v>
      </c>
      <c r="B220" s="33" t="s">
        <v>207</v>
      </c>
      <c r="C220" s="27" t="s">
        <v>23</v>
      </c>
      <c r="D220" s="27" t="s">
        <v>24</v>
      </c>
      <c r="E220" s="27" t="s">
        <v>33</v>
      </c>
      <c r="F220" s="28" t="s">
        <v>28</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6"/>
      <c r="S220" s="66"/>
      <c r="T220" s="66"/>
      <c r="U220" s="66"/>
      <c r="V220" s="66"/>
      <c r="W220" s="66"/>
      <c r="X220" s="66"/>
      <c r="Y220" s="66"/>
      <c r="Z220" s="66"/>
      <c r="AA220" s="66"/>
      <c r="AB220" s="66"/>
    </row>
    <row r="221" customFormat="false" ht="57" hidden="false" customHeight="true" outlineLevel="0" collapsed="false">
      <c r="A221" s="14"/>
      <c r="B221" s="33"/>
      <c r="C221" s="27"/>
      <c r="D221" s="27"/>
      <c r="E221" s="27"/>
      <c r="F221" s="28" t="s">
        <v>29</v>
      </c>
      <c r="G221" s="23" t="n">
        <f aca="false">H221+I221+J221+K221+L221+M221+N221+O221+P221</f>
        <v>0</v>
      </c>
      <c r="H221" s="29"/>
      <c r="I221" s="30"/>
      <c r="J221" s="29"/>
      <c r="K221" s="29"/>
      <c r="L221" s="29"/>
      <c r="M221" s="29"/>
      <c r="N221" s="29"/>
      <c r="O221" s="29"/>
      <c r="P221" s="29"/>
      <c r="Q221" s="35"/>
      <c r="R221" s="66"/>
      <c r="S221" s="66"/>
      <c r="T221" s="66"/>
      <c r="U221" s="66"/>
      <c r="V221" s="66"/>
      <c r="W221" s="66"/>
      <c r="X221" s="66"/>
      <c r="Y221" s="66"/>
      <c r="Z221" s="66"/>
      <c r="AA221" s="66"/>
      <c r="AB221" s="66"/>
    </row>
    <row r="222" customFormat="false" ht="57" hidden="false" customHeight="true" outlineLevel="0" collapsed="false">
      <c r="A222" s="14"/>
      <c r="B222" s="33"/>
      <c r="C222" s="27"/>
      <c r="D222" s="27"/>
      <c r="E222" s="27"/>
      <c r="F222" s="28" t="s">
        <v>30</v>
      </c>
      <c r="G222" s="23" t="n">
        <f aca="false">H222+I222+J222+K222+L222+M222+N222+O222+P222</f>
        <v>0</v>
      </c>
      <c r="H222" s="29"/>
      <c r="I222" s="30"/>
      <c r="J222" s="29"/>
      <c r="K222" s="29"/>
      <c r="L222" s="29"/>
      <c r="M222" s="29"/>
      <c r="N222" s="29"/>
      <c r="O222" s="29"/>
      <c r="P222" s="29"/>
      <c r="Q222" s="35"/>
      <c r="R222" s="66"/>
      <c r="S222" s="66"/>
      <c r="T222" s="66"/>
      <c r="U222" s="66"/>
      <c r="V222" s="66"/>
      <c r="W222" s="66"/>
      <c r="X222" s="66"/>
      <c r="Y222" s="66"/>
      <c r="Z222" s="66"/>
      <c r="AA222" s="66"/>
      <c r="AB222" s="66"/>
    </row>
    <row r="223" customFormat="false" ht="57" hidden="false" customHeight="true" outlineLevel="0" collapsed="false">
      <c r="A223" s="60" t="s">
        <v>208</v>
      </c>
      <c r="B223" s="17" t="s">
        <v>209</v>
      </c>
      <c r="C223" s="27" t="s">
        <v>23</v>
      </c>
      <c r="D223" s="27" t="s">
        <v>24</v>
      </c>
      <c r="E223" s="20" t="s">
        <v>33</v>
      </c>
      <c r="F223" s="22" t="s">
        <v>28</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20</v>
      </c>
      <c r="R223" s="15" t="s">
        <v>20</v>
      </c>
      <c r="S223" s="15" t="s">
        <v>20</v>
      </c>
      <c r="T223" s="15" t="s">
        <v>20</v>
      </c>
      <c r="U223" s="15" t="s">
        <v>20</v>
      </c>
      <c r="V223" s="15" t="s">
        <v>20</v>
      </c>
      <c r="W223" s="15" t="s">
        <v>20</v>
      </c>
      <c r="X223" s="15" t="s">
        <v>20</v>
      </c>
      <c r="Y223" s="15" t="s">
        <v>20</v>
      </c>
      <c r="Z223" s="15" t="s">
        <v>20</v>
      </c>
      <c r="AA223" s="15" t="s">
        <v>20</v>
      </c>
      <c r="AB223" s="15" t="s">
        <v>20</v>
      </c>
    </row>
    <row r="224" customFormat="false" ht="57" hidden="false" customHeight="true" outlineLevel="0" collapsed="false">
      <c r="A224" s="60"/>
      <c r="B224" s="17"/>
      <c r="C224" s="27"/>
      <c r="D224" s="27"/>
      <c r="E224" s="20"/>
      <c r="F224" s="22" t="s">
        <v>29</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30</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10</v>
      </c>
      <c r="B226" s="38" t="s">
        <v>211</v>
      </c>
      <c r="C226" s="27" t="s">
        <v>23</v>
      </c>
      <c r="D226" s="27" t="s">
        <v>24</v>
      </c>
      <c r="E226" s="27" t="s">
        <v>33</v>
      </c>
      <c r="F226" s="28" t="s">
        <v>28</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14"/>
      <c r="B227" s="38"/>
      <c r="C227" s="27"/>
      <c r="D227" s="27"/>
      <c r="E227" s="27"/>
      <c r="F227" s="28" t="s">
        <v>29</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30</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4</v>
      </c>
      <c r="R229" s="39" t="s">
        <v>37</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9</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5</v>
      </c>
      <c r="B232" s="33" t="s">
        <v>216</v>
      </c>
      <c r="C232" s="27" t="s">
        <v>23</v>
      </c>
      <c r="D232" s="27" t="s">
        <v>24</v>
      </c>
      <c r="E232" s="27" t="s">
        <v>33</v>
      </c>
      <c r="F232" s="28" t="s">
        <v>28</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7</v>
      </c>
      <c r="B235" s="33" t="s">
        <v>218</v>
      </c>
      <c r="C235" s="27" t="s">
        <v>23</v>
      </c>
      <c r="D235" s="27" t="s">
        <v>24</v>
      </c>
      <c r="E235" s="27" t="s">
        <v>33</v>
      </c>
      <c r="F235" s="28" t="s">
        <v>28</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9</v>
      </c>
      <c r="B238" s="33" t="s">
        <v>220</v>
      </c>
      <c r="C238" s="27" t="s">
        <v>23</v>
      </c>
      <c r="D238" s="27" t="s">
        <v>24</v>
      </c>
      <c r="E238" s="27" t="s">
        <v>33</v>
      </c>
      <c r="F238" s="28" t="s">
        <v>28</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9</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30</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1</v>
      </c>
      <c r="B241" s="17" t="s">
        <v>222</v>
      </c>
      <c r="C241" s="27" t="s">
        <v>23</v>
      </c>
      <c r="D241" s="27" t="s">
        <v>24</v>
      </c>
      <c r="E241" s="20" t="s">
        <v>33</v>
      </c>
      <c r="F241" s="22" t="s">
        <v>28</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20</v>
      </c>
      <c r="R241" s="15" t="s">
        <v>20</v>
      </c>
      <c r="S241" s="15" t="s">
        <v>20</v>
      </c>
      <c r="T241" s="15" t="s">
        <v>20</v>
      </c>
      <c r="U241" s="15" t="s">
        <v>20</v>
      </c>
      <c r="V241" s="15" t="s">
        <v>20</v>
      </c>
      <c r="W241" s="15" t="s">
        <v>20</v>
      </c>
      <c r="X241" s="15" t="s">
        <v>20</v>
      </c>
      <c r="Y241" s="15" t="s">
        <v>20</v>
      </c>
      <c r="Z241" s="15" t="s">
        <v>20</v>
      </c>
      <c r="AA241" s="15" t="s">
        <v>20</v>
      </c>
      <c r="AB241" s="15" t="s">
        <v>20</v>
      </c>
      <c r="AC241" s="94"/>
    </row>
    <row r="242" customFormat="false" ht="57" hidden="false" customHeight="true" outlineLevel="0" collapsed="false">
      <c r="A242" s="60"/>
      <c r="B242" s="17"/>
      <c r="C242" s="27"/>
      <c r="D242" s="27"/>
      <c r="E242" s="20"/>
      <c r="F242" s="22" t="s">
        <v>29</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30</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3</v>
      </c>
      <c r="B244" s="38" t="s">
        <v>224</v>
      </c>
      <c r="C244" s="27" t="s">
        <v>23</v>
      </c>
      <c r="D244" s="27" t="s">
        <v>24</v>
      </c>
      <c r="E244" s="27" t="s">
        <v>33</v>
      </c>
      <c r="F244" s="28" t="s">
        <v>28</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14"/>
      <c r="B245" s="38"/>
      <c r="C245" s="27"/>
      <c r="D245" s="27"/>
      <c r="E245" s="27"/>
      <c r="F245" s="28" t="s">
        <v>29</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30</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7</v>
      </c>
      <c r="R247" s="31" t="s">
        <v>37</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9</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8</v>
      </c>
      <c r="B250" s="38" t="s">
        <v>229</v>
      </c>
      <c r="C250" s="27" t="s">
        <v>23</v>
      </c>
      <c r="D250" s="27" t="s">
        <v>24</v>
      </c>
      <c r="E250" s="27" t="s">
        <v>33</v>
      </c>
      <c r="F250" s="28" t="s">
        <v>28</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9</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30</v>
      </c>
      <c r="B253" s="38" t="s">
        <v>231</v>
      </c>
      <c r="C253" s="27" t="s">
        <v>23</v>
      </c>
      <c r="D253" s="27" t="s">
        <v>24</v>
      </c>
      <c r="E253" s="27" t="s">
        <v>33</v>
      </c>
      <c r="F253" s="28" t="s">
        <v>28</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32"/>
      <c r="B254" s="38"/>
      <c r="C254" s="27"/>
      <c r="D254" s="27"/>
      <c r="E254" s="27"/>
      <c r="F254" s="28" t="s">
        <v>29</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30</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2</v>
      </c>
      <c r="B256" s="17" t="s">
        <v>233</v>
      </c>
      <c r="C256" s="27" t="s">
        <v>23</v>
      </c>
      <c r="D256" s="27" t="s">
        <v>24</v>
      </c>
      <c r="E256" s="20" t="s">
        <v>33</v>
      </c>
      <c r="F256" s="22" t="s">
        <v>28</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57" hidden="false" customHeight="true" outlineLevel="0" collapsed="false">
      <c r="A257" s="21"/>
      <c r="B257" s="17"/>
      <c r="C257" s="27"/>
      <c r="D257" s="27"/>
      <c r="E257" s="20"/>
      <c r="F257" s="22" t="s">
        <v>29</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30</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4</v>
      </c>
      <c r="B259" s="38" t="s">
        <v>235</v>
      </c>
      <c r="C259" s="27" t="s">
        <v>23</v>
      </c>
      <c r="D259" s="27" t="s">
        <v>24</v>
      </c>
      <c r="E259" s="27" t="s">
        <v>33</v>
      </c>
      <c r="F259" s="28" t="s">
        <v>28</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20</v>
      </c>
      <c r="R259" s="31" t="s">
        <v>20</v>
      </c>
      <c r="S259" s="31" t="s">
        <v>20</v>
      </c>
      <c r="T259" s="31" t="s">
        <v>20</v>
      </c>
      <c r="U259" s="31" t="s">
        <v>20</v>
      </c>
      <c r="V259" s="31" t="s">
        <v>20</v>
      </c>
      <c r="W259" s="31" t="s">
        <v>20</v>
      </c>
      <c r="X259" s="31" t="s">
        <v>20</v>
      </c>
      <c r="Y259" s="31" t="s">
        <v>20</v>
      </c>
      <c r="Z259" s="31" t="s">
        <v>20</v>
      </c>
      <c r="AA259" s="31" t="s">
        <v>20</v>
      </c>
      <c r="AB259" s="31" t="s">
        <v>20</v>
      </c>
    </row>
    <row r="260" customFormat="false" ht="106.5" hidden="false" customHeight="true" outlineLevel="0" collapsed="false">
      <c r="A260" s="32"/>
      <c r="B260" s="38"/>
      <c r="C260" s="27"/>
      <c r="D260" s="27"/>
      <c r="E260" s="27"/>
      <c r="F260" s="28" t="s">
        <v>29</v>
      </c>
      <c r="G260" s="23" t="n">
        <f aca="false">H260+I260+J260+K260+L260+M260+N260+O260+P260</f>
        <v>5638026.12</v>
      </c>
      <c r="H260" s="29" t="n">
        <f aca="false">H263+H266</f>
        <v>595171.96</v>
      </c>
      <c r="I260" s="30" t="n">
        <f aca="false">I263+I266</f>
        <v>719568.51</v>
      </c>
      <c r="J260" s="29" t="n">
        <v>655079</v>
      </c>
      <c r="K260" s="29" t="n">
        <f aca="false">K263+K266</f>
        <v>690392.51</v>
      </c>
      <c r="L260" s="29" t="n">
        <f aca="false">L263+L266</f>
        <v>684302.51</v>
      </c>
      <c r="M260" s="29" t="n">
        <f aca="false">M263+M266</f>
        <v>684302.51</v>
      </c>
      <c r="N260" s="29" t="n">
        <f aca="false">N263+N266</f>
        <v>536403.04</v>
      </c>
      <c r="O260" s="29" t="n">
        <f aca="false">O263+O266</f>
        <v>536403.04</v>
      </c>
      <c r="P260" s="29" t="n">
        <f aca="false">P263+P266</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30</v>
      </c>
      <c r="G261" s="23" t="n">
        <f aca="false">H261+I261+J261+K261+L261+M261+N261+O261+P261</f>
        <v>15140184</v>
      </c>
      <c r="H261" s="29" t="n">
        <f aca="false">H264+H267</f>
        <v>2429768</v>
      </c>
      <c r="I261" s="30" t="n">
        <f aca="false">I264+I267</f>
        <v>2649528</v>
      </c>
      <c r="J261" s="29" t="n">
        <v>2597128</v>
      </c>
      <c r="K261" s="29" t="n">
        <f aca="false">K264+K267</f>
        <v>2487920</v>
      </c>
      <c r="L261" s="29" t="n">
        <f aca="false">L264+L267</f>
        <v>2487920</v>
      </c>
      <c r="M261" s="29" t="n">
        <f aca="false">M264+M267</f>
        <v>2487920</v>
      </c>
      <c r="N261" s="29" t="n">
        <f aca="false">N264+N267</f>
        <v>0</v>
      </c>
      <c r="O261" s="29" t="n">
        <f aca="false">O264+O267</f>
        <v>0</v>
      </c>
      <c r="P261" s="29" t="n">
        <f aca="false">P264+P267</f>
        <v>0</v>
      </c>
      <c r="Q261" s="31"/>
      <c r="R261" s="31"/>
      <c r="S261" s="31"/>
      <c r="T261" s="31"/>
      <c r="U261" s="31"/>
      <c r="V261" s="31"/>
      <c r="W261" s="31"/>
      <c r="X261" s="31"/>
      <c r="Y261" s="31"/>
      <c r="Z261" s="31"/>
      <c r="AA261" s="31"/>
      <c r="AB261" s="31"/>
    </row>
    <row r="262" customFormat="false" ht="120" hidden="false" customHeight="true" outlineLevel="0" collapsed="false">
      <c r="A262" s="32" t="s">
        <v>236</v>
      </c>
      <c r="B262" s="33" t="s">
        <v>237</v>
      </c>
      <c r="C262" s="27" t="s">
        <v>23</v>
      </c>
      <c r="D262" s="27" t="s">
        <v>24</v>
      </c>
      <c r="E262" s="27" t="s">
        <v>33</v>
      </c>
      <c r="F262" s="28" t="s">
        <v>28</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8</v>
      </c>
      <c r="R262" s="35" t="s">
        <v>170</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9</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9</v>
      </c>
      <c r="B265" s="33" t="s">
        <v>240</v>
      </c>
      <c r="C265" s="27" t="s">
        <v>23</v>
      </c>
      <c r="D265" s="27" t="s">
        <v>24</v>
      </c>
      <c r="E265" s="27" t="s">
        <v>33</v>
      </c>
      <c r="F265" s="28" t="s">
        <v>28</v>
      </c>
      <c r="G265" s="23" t="n">
        <f aca="false">H265+I265+J265+K265+L265+M265+N265+O265+P265</f>
        <v>15399019.17</v>
      </c>
      <c r="H265" s="36" t="n">
        <f aca="false">H266+H267</f>
        <v>2455215.11</v>
      </c>
      <c r="I265" s="37" t="n">
        <f aca="false">I266+I267</f>
        <v>2676290.91</v>
      </c>
      <c r="J265" s="36" t="n">
        <v>2623361.62</v>
      </c>
      <c r="K265" s="36" t="n">
        <f aca="false">K266+K267</f>
        <v>2513050.51</v>
      </c>
      <c r="L265" s="36" t="n">
        <f aca="false">L266+L267</f>
        <v>2513050.51</v>
      </c>
      <c r="M265" s="36" t="n">
        <f aca="false">M266+M267</f>
        <v>2513050.51</v>
      </c>
      <c r="N265" s="36" t="n">
        <f aca="false">N266+N267</f>
        <v>35000</v>
      </c>
      <c r="O265" s="36" t="n">
        <f aca="false">O266+O267</f>
        <v>35000</v>
      </c>
      <c r="P265" s="36" t="n">
        <f aca="false">P266+P267</f>
        <v>35000</v>
      </c>
      <c r="Q265" s="35" t="s">
        <v>241</v>
      </c>
      <c r="R265" s="35" t="s">
        <v>37</v>
      </c>
      <c r="S265" s="35" t="n">
        <v>0.44</v>
      </c>
      <c r="T265" s="35" t="n">
        <v>0.31</v>
      </c>
      <c r="U265" s="35" t="n">
        <v>0.34</v>
      </c>
      <c r="V265" s="35" t="n">
        <v>0.34</v>
      </c>
      <c r="W265" s="35" t="n">
        <v>0.34</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9</v>
      </c>
      <c r="G266" s="23" t="n">
        <f aca="false">H266+I266+J266+K266+L266+M266+N266+O266+P266</f>
        <v>258835.17</v>
      </c>
      <c r="H266" s="36" t="n">
        <v>25447.11</v>
      </c>
      <c r="I266" s="37" t="n">
        <v>26762.91</v>
      </c>
      <c r="J266" s="36" t="n">
        <v>26233.62</v>
      </c>
      <c r="K266" s="36" t="n">
        <v>25130.51</v>
      </c>
      <c r="L266" s="36" t="n">
        <v>25130.51</v>
      </c>
      <c r="M266" s="36" t="n">
        <v>25130.51</v>
      </c>
      <c r="N266" s="36" t="n">
        <v>35000</v>
      </c>
      <c r="O266" s="36" t="n">
        <v>35000</v>
      </c>
      <c r="P266" s="36" t="n">
        <v>35000</v>
      </c>
      <c r="Q266" s="35"/>
      <c r="R266" s="35"/>
      <c r="S266" s="35"/>
      <c r="T266" s="35"/>
      <c r="U266" s="35"/>
      <c r="V266" s="35"/>
      <c r="W266" s="35"/>
      <c r="X266" s="35"/>
      <c r="Y266" s="35"/>
      <c r="Z266" s="35"/>
      <c r="AA266" s="35"/>
      <c r="AB266" s="35"/>
    </row>
    <row r="267" customFormat="false" ht="57" hidden="false" customHeight="true" outlineLevel="0" collapsed="false">
      <c r="A267" s="32"/>
      <c r="B267" s="33"/>
      <c r="C267" s="27"/>
      <c r="D267" s="27"/>
      <c r="E267" s="27"/>
      <c r="F267" s="28" t="s">
        <v>30</v>
      </c>
      <c r="G267" s="23" t="n">
        <f aca="false">H267+I267+J267+K267+L267+M267+N267+O267+P267</f>
        <v>15140184</v>
      </c>
      <c r="H267" s="36" t="n">
        <v>2429768</v>
      </c>
      <c r="I267" s="37" t="n">
        <v>2649528</v>
      </c>
      <c r="J267" s="36" t="n">
        <v>2597128</v>
      </c>
      <c r="K267" s="36" t="n">
        <v>2487920</v>
      </c>
      <c r="L267" s="36" t="n">
        <v>2487920</v>
      </c>
      <c r="M267" s="36" t="n">
        <v>2487920</v>
      </c>
      <c r="N267" s="36"/>
      <c r="O267" s="36"/>
      <c r="P267" s="36"/>
      <c r="Q267" s="35"/>
      <c r="R267" s="35"/>
      <c r="S267" s="35"/>
      <c r="T267" s="35"/>
      <c r="U267" s="35"/>
      <c r="V267" s="35"/>
      <c r="W267" s="35"/>
      <c r="X267" s="35"/>
      <c r="Y267" s="35"/>
      <c r="Z267" s="35"/>
      <c r="AA267" s="35"/>
      <c r="AB267" s="35"/>
    </row>
    <row r="268" customFormat="false" ht="57" hidden="false" customHeight="true" outlineLevel="0" collapsed="false">
      <c r="A268" s="21" t="s">
        <v>242</v>
      </c>
      <c r="B268" s="17" t="s">
        <v>243</v>
      </c>
      <c r="C268" s="27" t="s">
        <v>23</v>
      </c>
      <c r="D268" s="27" t="s">
        <v>24</v>
      </c>
      <c r="E268" s="95" t="s">
        <v>244</v>
      </c>
      <c r="F268" s="22" t="s">
        <v>28</v>
      </c>
      <c r="G268" s="23" t="n">
        <f aca="false">H268+I268+J268+K268+L268+M268+N268+O268+P268</f>
        <v>101982263.21</v>
      </c>
      <c r="H268" s="23" t="n">
        <f aca="false">H271</f>
        <v>8470155.22</v>
      </c>
      <c r="I268" s="24" t="n">
        <f aca="false">I271</f>
        <v>9544433.22</v>
      </c>
      <c r="J268" s="23" t="n">
        <v>12227199.97</v>
      </c>
      <c r="K268" s="23" t="n">
        <f aca="false">K271</f>
        <v>14592000</v>
      </c>
      <c r="L268" s="23" t="n">
        <f aca="false">L271</f>
        <v>14592000</v>
      </c>
      <c r="M268" s="23" t="n">
        <f aca="false">M271</f>
        <v>14592000</v>
      </c>
      <c r="N268" s="23" t="n">
        <f aca="false">N271</f>
        <v>9321491.6</v>
      </c>
      <c r="O268" s="23" t="n">
        <f aca="false">O271</f>
        <v>9321491.6</v>
      </c>
      <c r="P268" s="23" t="n">
        <f aca="false">P271</f>
        <v>9321491.6</v>
      </c>
      <c r="Q268" s="35" t="s">
        <v>245</v>
      </c>
      <c r="R268" s="35" t="s">
        <v>37</v>
      </c>
      <c r="S268" s="35" t="n">
        <v>26</v>
      </c>
      <c r="T268" s="35" t="n">
        <v>26</v>
      </c>
      <c r="U268" s="35" t="n">
        <v>26</v>
      </c>
      <c r="V268" s="35" t="n">
        <v>26</v>
      </c>
      <c r="W268" s="35" t="n">
        <v>26</v>
      </c>
      <c r="X268" s="35" t="n">
        <v>26</v>
      </c>
      <c r="Y268" s="35" t="n">
        <v>26</v>
      </c>
      <c r="Z268" s="35" t="n">
        <v>26</v>
      </c>
      <c r="AA268" s="35" t="n">
        <v>26</v>
      </c>
      <c r="AB268" s="35" t="n">
        <v>26</v>
      </c>
    </row>
    <row r="269" customFormat="false" ht="57" hidden="false" customHeight="true" outlineLevel="0" collapsed="false">
      <c r="A269" s="21"/>
      <c r="B269" s="17"/>
      <c r="C269" s="27"/>
      <c r="D269" s="27"/>
      <c r="E269" s="95"/>
      <c r="F269" s="22" t="s">
        <v>29</v>
      </c>
      <c r="G269" s="23" t="n">
        <f aca="false">H269+I269+J269+K269+L269+M269+N269+O269+P269</f>
        <v>32719133.54</v>
      </c>
      <c r="H269" s="23" t="n">
        <f aca="false">H272</f>
        <v>2180973.11</v>
      </c>
      <c r="I269" s="24" t="n">
        <f aca="false">I272</f>
        <v>2544899.51</v>
      </c>
      <c r="J269" s="23" t="n">
        <v>3836160.28</v>
      </c>
      <c r="K269" s="23" t="n">
        <f aca="false">K272</f>
        <v>4805650.28</v>
      </c>
      <c r="L269" s="23" t="n">
        <f aca="false">L272</f>
        <v>4805650.28</v>
      </c>
      <c r="M269" s="23" t="n">
        <f aca="false">M272</f>
        <v>4805650.28</v>
      </c>
      <c r="N269" s="23" t="n">
        <f aca="false">N272</f>
        <v>3246716.6</v>
      </c>
      <c r="O269" s="23" t="n">
        <f aca="false">O272</f>
        <v>3246716.6</v>
      </c>
      <c r="P269" s="23" t="n">
        <f aca="false">P272</f>
        <v>3246716.6</v>
      </c>
      <c r="Q269" s="35"/>
      <c r="R269" s="35"/>
      <c r="S269" s="35"/>
      <c r="T269" s="35"/>
      <c r="U269" s="35"/>
      <c r="V269" s="35"/>
      <c r="W269" s="35"/>
      <c r="X269" s="35"/>
      <c r="Y269" s="35"/>
      <c r="Z269" s="35"/>
      <c r="AA269" s="35"/>
      <c r="AB269" s="35"/>
    </row>
    <row r="270" customFormat="false" ht="57" hidden="false" customHeight="true" outlineLevel="0" collapsed="false">
      <c r="A270" s="21"/>
      <c r="B270" s="17"/>
      <c r="C270" s="27"/>
      <c r="D270" s="27"/>
      <c r="E270" s="95"/>
      <c r="F270" s="22" t="s">
        <v>30</v>
      </c>
      <c r="G270" s="23" t="n">
        <f aca="false">H270+I270+J270+K270+L270+M270+N270+O270+P270</f>
        <v>69263129.67</v>
      </c>
      <c r="H270" s="23" t="n">
        <f aca="false">H273</f>
        <v>6289182.11</v>
      </c>
      <c r="I270" s="24" t="n">
        <f aca="false">I273</f>
        <v>6999533.71</v>
      </c>
      <c r="J270" s="23" t="n">
        <v>8391039.69</v>
      </c>
      <c r="K270" s="23" t="n">
        <f aca="false">K273</f>
        <v>9786349.72</v>
      </c>
      <c r="L270" s="23" t="n">
        <f aca="false">L273</f>
        <v>9786349.72</v>
      </c>
      <c r="M270" s="23" t="n">
        <f aca="false">M273</f>
        <v>9786349.72</v>
      </c>
      <c r="N270" s="23" t="n">
        <f aca="false">N273</f>
        <v>6074775</v>
      </c>
      <c r="O270" s="23" t="n">
        <f aca="false">O273</f>
        <v>6074775</v>
      </c>
      <c r="P270" s="23" t="n">
        <f aca="false">P273</f>
        <v>6074775</v>
      </c>
      <c r="Q270" s="35"/>
      <c r="R270" s="35"/>
      <c r="S270" s="35"/>
      <c r="T270" s="35"/>
      <c r="U270" s="35"/>
      <c r="V270" s="35"/>
      <c r="W270" s="35"/>
      <c r="X270" s="35"/>
      <c r="Y270" s="35"/>
      <c r="Z270" s="35"/>
      <c r="AA270" s="35"/>
      <c r="AB270" s="35"/>
    </row>
    <row r="271" customFormat="false" ht="54" hidden="false" customHeight="true" outlineLevel="0" collapsed="false">
      <c r="A271" s="32" t="s">
        <v>246</v>
      </c>
      <c r="B271" s="38" t="s">
        <v>247</v>
      </c>
      <c r="C271" s="27" t="s">
        <v>23</v>
      </c>
      <c r="D271" s="27" t="s">
        <v>24</v>
      </c>
      <c r="E271" s="48" t="s">
        <v>244</v>
      </c>
      <c r="F271" s="28" t="s">
        <v>28</v>
      </c>
      <c r="G271" s="23" t="n">
        <f aca="false">H271+I271+J271+K271+L271+M271+N271+O271+P271</f>
        <v>101982263.21</v>
      </c>
      <c r="H271" s="29" t="n">
        <f aca="false">H272+H273</f>
        <v>8470155.22</v>
      </c>
      <c r="I271" s="30" t="n">
        <f aca="false">I272+I273</f>
        <v>9544433.22</v>
      </c>
      <c r="J271" s="29" t="n">
        <v>12227199.97</v>
      </c>
      <c r="K271" s="29" t="n">
        <f aca="false">K272+K273</f>
        <v>14592000</v>
      </c>
      <c r="L271" s="29" t="n">
        <f aca="false">L272+L273</f>
        <v>14592000</v>
      </c>
      <c r="M271" s="29" t="n">
        <f aca="false">M272+M273</f>
        <v>14592000</v>
      </c>
      <c r="N271" s="29" t="n">
        <f aca="false">N272+N273</f>
        <v>9321491.6</v>
      </c>
      <c r="O271" s="29" t="n">
        <f aca="false">O272+O273</f>
        <v>9321491.6</v>
      </c>
      <c r="P271" s="29" t="n">
        <f aca="false">P272+P273</f>
        <v>9321491.6</v>
      </c>
      <c r="Q271" s="35"/>
      <c r="R271" s="35"/>
      <c r="S271" s="35"/>
      <c r="T271" s="35"/>
      <c r="U271" s="35"/>
      <c r="V271" s="35"/>
      <c r="W271" s="35"/>
      <c r="X271" s="35"/>
      <c r="Y271" s="35"/>
      <c r="Z271" s="35"/>
      <c r="AA271" s="35"/>
      <c r="AB271" s="35"/>
    </row>
    <row r="272" customFormat="false" ht="54" hidden="false" customHeight="true" outlineLevel="0" collapsed="false">
      <c r="A272" s="32"/>
      <c r="B272" s="38"/>
      <c r="C272" s="27"/>
      <c r="D272" s="27"/>
      <c r="E272" s="27"/>
      <c r="F272" s="28" t="s">
        <v>29</v>
      </c>
      <c r="G272" s="23" t="n">
        <f aca="false">H272+I272+J272+K272+L272+M272+N272+O272+P272</f>
        <v>32719133.54</v>
      </c>
      <c r="H272" s="29" t="n">
        <f aca="false">H275+H278+H281</f>
        <v>2180973.11</v>
      </c>
      <c r="I272" s="30" t="n">
        <f aca="false">I275+I278+I281</f>
        <v>2544899.51</v>
      </c>
      <c r="J272" s="29" t="n">
        <v>3836160.28</v>
      </c>
      <c r="K272" s="29" t="n">
        <f aca="false">K275+K278+K281</f>
        <v>4805650.28</v>
      </c>
      <c r="L272" s="29" t="n">
        <f aca="false">L275+L278+L281</f>
        <v>4805650.28</v>
      </c>
      <c r="M272" s="29" t="n">
        <f aca="false">M275+M278+M281</f>
        <v>4805650.28</v>
      </c>
      <c r="N272" s="29" t="n">
        <f aca="false">N275+N278+N281</f>
        <v>3246716.6</v>
      </c>
      <c r="O272" s="29" t="n">
        <f aca="false">O275+O278+O281</f>
        <v>3246716.6</v>
      </c>
      <c r="P272" s="29" t="n">
        <f aca="false">P275+P278+P281</f>
        <v>3246716.6</v>
      </c>
      <c r="Q272" s="35"/>
      <c r="R272" s="35"/>
      <c r="S272" s="35"/>
      <c r="T272" s="35"/>
      <c r="U272" s="35"/>
      <c r="V272" s="35"/>
      <c r="W272" s="35"/>
      <c r="X272" s="35"/>
      <c r="Y272" s="35"/>
      <c r="Z272" s="35"/>
      <c r="AA272" s="35"/>
      <c r="AB272" s="35"/>
    </row>
    <row r="273" customFormat="false" ht="54" hidden="false" customHeight="true" outlineLevel="0" collapsed="false">
      <c r="A273" s="32"/>
      <c r="B273" s="38"/>
      <c r="C273" s="27"/>
      <c r="D273" s="27"/>
      <c r="E273" s="48"/>
      <c r="F273" s="28" t="s">
        <v>30</v>
      </c>
      <c r="G273" s="23" t="n">
        <f aca="false">H273+I273+J273+K273+L273+M273+N273+O273+P273</f>
        <v>69263129.67</v>
      </c>
      <c r="H273" s="29" t="n">
        <f aca="false">H276+H279+H282</f>
        <v>6289182.11</v>
      </c>
      <c r="I273" s="30" t="n">
        <f aca="false">I276+I279+I282</f>
        <v>6999533.71</v>
      </c>
      <c r="J273" s="29" t="n">
        <v>8391039.69</v>
      </c>
      <c r="K273" s="29" t="n">
        <f aca="false">K276+K279+K282</f>
        <v>9786349.72</v>
      </c>
      <c r="L273" s="29" t="n">
        <f aca="false">L276+L279+L282</f>
        <v>9786349.72</v>
      </c>
      <c r="M273" s="29" t="n">
        <f aca="false">M276+M279+M282</f>
        <v>9786349.72</v>
      </c>
      <c r="N273" s="29" t="n">
        <f aca="false">N276+N279+N282</f>
        <v>6074775</v>
      </c>
      <c r="O273" s="29" t="n">
        <f aca="false">O276+O279+O282</f>
        <v>6074775</v>
      </c>
      <c r="P273" s="29" t="n">
        <f aca="false">P276+P279+P282</f>
        <v>6074775</v>
      </c>
      <c r="Q273" s="35"/>
      <c r="R273" s="35"/>
      <c r="S273" s="35"/>
      <c r="T273" s="35"/>
      <c r="U273" s="35"/>
      <c r="V273" s="35"/>
      <c r="W273" s="35"/>
      <c r="X273" s="35"/>
      <c r="Y273" s="35"/>
      <c r="Z273" s="35"/>
      <c r="AA273" s="35"/>
      <c r="AB273" s="35"/>
    </row>
    <row r="274" customFormat="false" ht="54" hidden="false" customHeight="true" outlineLevel="0" collapsed="false">
      <c r="A274" s="32" t="s">
        <v>248</v>
      </c>
      <c r="B274" s="38" t="s">
        <v>249</v>
      </c>
      <c r="C274" s="27" t="s">
        <v>23</v>
      </c>
      <c r="D274" s="27" t="s">
        <v>24</v>
      </c>
      <c r="E274" s="48" t="s">
        <v>244</v>
      </c>
      <c r="F274" s="28" t="s">
        <v>28</v>
      </c>
      <c r="G274" s="23" t="n">
        <f aca="false">H274+I274+J274+K274+L274+M274+N274+O274+P274</f>
        <v>0</v>
      </c>
      <c r="H274" s="36" t="n">
        <f aca="false">H275+H276</f>
        <v>0</v>
      </c>
      <c r="I274" s="37" t="n">
        <f aca="false">I275+I276</f>
        <v>0</v>
      </c>
      <c r="J274" s="36" t="n">
        <v>0</v>
      </c>
      <c r="K274" s="36" t="n">
        <f aca="false">K275+K276</f>
        <v>0</v>
      </c>
      <c r="L274" s="36" t="n">
        <f aca="false">L275+L276</f>
        <v>0</v>
      </c>
      <c r="M274" s="36" t="n">
        <f aca="false">M275+M276</f>
        <v>0</v>
      </c>
      <c r="N274" s="36" t="n">
        <f aca="false">N275+N276</f>
        <v>0</v>
      </c>
      <c r="O274" s="36" t="n">
        <f aca="false">O275+O276</f>
        <v>0</v>
      </c>
      <c r="P274" s="36" t="n">
        <f aca="false">P275+P276</f>
        <v>0</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0</v>
      </c>
      <c r="H275" s="36"/>
      <c r="I275" s="37"/>
      <c r="J275" s="36"/>
      <c r="K275" s="36"/>
      <c r="L275" s="36"/>
      <c r="M275" s="36"/>
      <c r="N275" s="36"/>
      <c r="O275" s="36"/>
      <c r="P275" s="36"/>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30</v>
      </c>
      <c r="G276" s="23" t="n">
        <f aca="false">H276+I276+J276+K276+L276+M276+N276+O276+P276</f>
        <v>0</v>
      </c>
      <c r="H276" s="36"/>
      <c r="I276" s="37"/>
      <c r="J276" s="36"/>
      <c r="K276" s="36"/>
      <c r="L276" s="36"/>
      <c r="M276" s="36"/>
      <c r="N276" s="36"/>
      <c r="O276" s="36"/>
      <c r="P276" s="36"/>
      <c r="Q276" s="35"/>
      <c r="R276" s="35"/>
      <c r="S276" s="35"/>
      <c r="T276" s="35"/>
      <c r="U276" s="35"/>
      <c r="V276" s="35"/>
      <c r="W276" s="35"/>
      <c r="X276" s="35"/>
      <c r="Y276" s="35"/>
      <c r="Z276" s="35"/>
      <c r="AA276" s="35"/>
      <c r="AB276" s="35"/>
    </row>
    <row r="277" customFormat="false" ht="54" hidden="false" customHeight="true" outlineLevel="0" collapsed="false">
      <c r="A277" s="32" t="s">
        <v>250</v>
      </c>
      <c r="B277" s="38" t="s">
        <v>251</v>
      </c>
      <c r="C277" s="27" t="s">
        <v>23</v>
      </c>
      <c r="D277" s="27" t="s">
        <v>24</v>
      </c>
      <c r="E277" s="48" t="s">
        <v>244</v>
      </c>
      <c r="F277" s="28" t="s">
        <v>28</v>
      </c>
      <c r="G277" s="23" t="n">
        <f aca="false">H277+I277+J277+K277+L277+M277+N277+O277+P277</f>
        <v>98398566.65</v>
      </c>
      <c r="H277" s="36" t="n">
        <f aca="false">H278+H279</f>
        <v>8470155.22</v>
      </c>
      <c r="I277" s="37" t="n">
        <f aca="false">I278+I279</f>
        <v>9544433.22</v>
      </c>
      <c r="J277" s="36" t="n">
        <v>12227199.97</v>
      </c>
      <c r="K277" s="36" t="n">
        <f aca="false">K278+K279</f>
        <v>14168926.08</v>
      </c>
      <c r="L277" s="36" t="n">
        <f aca="false">L278+L279</f>
        <v>14168926.08</v>
      </c>
      <c r="M277" s="36" t="n">
        <f aca="false">M278+M279</f>
        <v>14168926.08</v>
      </c>
      <c r="N277" s="36" t="n">
        <f aca="false">N278+N279</f>
        <v>8550000</v>
      </c>
      <c r="O277" s="36" t="n">
        <f aca="false">O278+O279</f>
        <v>8550000</v>
      </c>
      <c r="P277" s="36" t="n">
        <f aca="false">P278+P279</f>
        <v>855000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9</v>
      </c>
      <c r="G278" s="23" t="n">
        <f aca="false">H278+I278+J278+K278+L278+M278+N278+O278+P278</f>
        <v>29135436.98</v>
      </c>
      <c r="H278" s="36" t="n">
        <v>2180973.11</v>
      </c>
      <c r="I278" s="37" t="n">
        <v>2544899.51</v>
      </c>
      <c r="J278" s="36" t="n">
        <v>3836160.28</v>
      </c>
      <c r="K278" s="37" t="n">
        <v>4382576.36</v>
      </c>
      <c r="L278" s="37" t="n">
        <v>4382576.36</v>
      </c>
      <c r="M278" s="37" t="n">
        <v>4382576.36</v>
      </c>
      <c r="N278" s="36" t="n">
        <v>2475225</v>
      </c>
      <c r="O278" s="36" t="n">
        <v>2475225</v>
      </c>
      <c r="P278" s="36" t="n">
        <v>2475225</v>
      </c>
      <c r="Q278" s="35"/>
      <c r="R278" s="35"/>
      <c r="S278" s="35"/>
      <c r="T278" s="35"/>
      <c r="U278" s="35"/>
      <c r="V278" s="35"/>
      <c r="W278" s="35"/>
      <c r="X278" s="35"/>
      <c r="Y278" s="35"/>
      <c r="Z278" s="35"/>
      <c r="AA278" s="35"/>
      <c r="AB278" s="35"/>
    </row>
    <row r="279" customFormat="false" ht="18.75" hidden="false" customHeight="true" outlineLevel="0" collapsed="false">
      <c r="A279" s="32"/>
      <c r="B279" s="38"/>
      <c r="C279" s="27"/>
      <c r="D279" s="27"/>
      <c r="E279" s="48"/>
      <c r="F279" s="28" t="s">
        <v>30</v>
      </c>
      <c r="G279" s="23" t="n">
        <f aca="false">H279+I279+J279+K279+L279+M279+N279+O279+P279</f>
        <v>69263129.67</v>
      </c>
      <c r="H279" s="36" t="n">
        <v>6289182.11</v>
      </c>
      <c r="I279" s="37" t="n">
        <v>6999533.71</v>
      </c>
      <c r="J279" s="36" t="n">
        <v>8391039.69</v>
      </c>
      <c r="K279" s="37" t="n">
        <v>9786349.72</v>
      </c>
      <c r="L279" s="37" t="n">
        <v>9786349.72</v>
      </c>
      <c r="M279" s="37" t="n">
        <v>9786349.72</v>
      </c>
      <c r="N279" s="36" t="n">
        <v>6074775</v>
      </c>
      <c r="O279" s="36" t="n">
        <v>6074775</v>
      </c>
      <c r="P279" s="36" t="n">
        <v>6074775</v>
      </c>
      <c r="Q279" s="35"/>
      <c r="R279" s="35"/>
      <c r="S279" s="35"/>
      <c r="T279" s="35"/>
      <c r="U279" s="35"/>
      <c r="V279" s="35"/>
      <c r="W279" s="35"/>
      <c r="X279" s="35"/>
      <c r="Y279" s="35"/>
      <c r="Z279" s="35"/>
      <c r="AA279" s="35"/>
      <c r="AB279" s="35"/>
    </row>
    <row r="280" customFormat="false" ht="37.5" hidden="false" customHeight="true" outlineLevel="0" collapsed="false">
      <c r="A280" s="32" t="s">
        <v>252</v>
      </c>
      <c r="B280" s="38" t="s">
        <v>253</v>
      </c>
      <c r="C280" s="27" t="s">
        <v>23</v>
      </c>
      <c r="D280" s="27" t="s">
        <v>24</v>
      </c>
      <c r="E280" s="48" t="s">
        <v>244</v>
      </c>
      <c r="F280" s="28" t="s">
        <v>28</v>
      </c>
      <c r="G280" s="23" t="n">
        <f aca="false">H280+I280+J280+K280+L280+M280+N280+O280+P280</f>
        <v>3583696.56</v>
      </c>
      <c r="H280" s="36" t="n">
        <f aca="false">H281+H282</f>
        <v>0</v>
      </c>
      <c r="I280" s="37" t="n">
        <f aca="false">I281+I282</f>
        <v>0</v>
      </c>
      <c r="J280" s="36" t="n">
        <v>0</v>
      </c>
      <c r="K280" s="36" t="n">
        <f aca="false">K281+K282</f>
        <v>423073.92</v>
      </c>
      <c r="L280" s="36" t="n">
        <f aca="false">L281+L282</f>
        <v>423073.92</v>
      </c>
      <c r="M280" s="36" t="n">
        <f aca="false">M281+M282</f>
        <v>423073.92</v>
      </c>
      <c r="N280" s="36" t="n">
        <f aca="false">N281+N282</f>
        <v>771491.6</v>
      </c>
      <c r="O280" s="36" t="n">
        <f aca="false">O281+O282</f>
        <v>771491.6</v>
      </c>
      <c r="P280" s="36" t="n">
        <f aca="false">P281+P282</f>
        <v>771491.6</v>
      </c>
      <c r="Q280" s="35"/>
      <c r="R280" s="35"/>
      <c r="S280" s="35"/>
      <c r="T280" s="35"/>
      <c r="U280" s="35"/>
      <c r="V280" s="35"/>
      <c r="W280" s="35"/>
      <c r="X280" s="35"/>
      <c r="Y280" s="35"/>
      <c r="Z280" s="35"/>
      <c r="AA280" s="35"/>
      <c r="AB280" s="35"/>
    </row>
    <row r="281" customFormat="false" ht="58.5" hidden="false" customHeight="true" outlineLevel="0" collapsed="false">
      <c r="A281" s="32"/>
      <c r="B281" s="38"/>
      <c r="C281" s="27"/>
      <c r="D281" s="27"/>
      <c r="E281" s="27"/>
      <c r="F281" s="28" t="s">
        <v>29</v>
      </c>
      <c r="G281" s="23" t="n">
        <f aca="false">H281+I281+J281+K281+L281+M281+N281+O281+P281</f>
        <v>3583696.56</v>
      </c>
      <c r="H281" s="36" t="n">
        <v>0</v>
      </c>
      <c r="I281" s="37" t="n">
        <v>0</v>
      </c>
      <c r="J281" s="36" t="n">
        <v>0</v>
      </c>
      <c r="K281" s="37" t="n">
        <v>423073.92</v>
      </c>
      <c r="L281" s="37" t="n">
        <v>423073.92</v>
      </c>
      <c r="M281" s="37" t="n">
        <v>423073.92</v>
      </c>
      <c r="N281" s="36" t="n">
        <v>771491.6</v>
      </c>
      <c r="O281" s="36" t="n">
        <v>771491.6</v>
      </c>
      <c r="P281" s="36" t="n">
        <v>771491.6</v>
      </c>
      <c r="Q281" s="35"/>
      <c r="R281" s="35"/>
      <c r="S281" s="35"/>
      <c r="T281" s="35"/>
      <c r="U281" s="35"/>
      <c r="V281" s="35"/>
      <c r="W281" s="35"/>
      <c r="X281" s="35"/>
      <c r="Y281" s="35"/>
      <c r="Z281" s="35"/>
      <c r="AA281" s="35"/>
      <c r="AB281" s="35"/>
    </row>
    <row r="282" customFormat="false" ht="58.5" hidden="false" customHeight="true" outlineLevel="0" collapsed="false">
      <c r="A282" s="32"/>
      <c r="B282" s="38"/>
      <c r="C282" s="27"/>
      <c r="D282" s="27"/>
      <c r="E282" s="48"/>
      <c r="F282" s="28" t="s">
        <v>30</v>
      </c>
      <c r="G282" s="23" t="n">
        <f aca="false">H282+I282+J282+K282+L282+M282+N282+O282+P282</f>
        <v>0</v>
      </c>
      <c r="H282" s="36"/>
      <c r="I282" s="37"/>
      <c r="J282" s="36"/>
      <c r="K282" s="36"/>
      <c r="L282" s="36"/>
      <c r="M282" s="36"/>
      <c r="N282" s="36" t="n">
        <v>0</v>
      </c>
      <c r="O282" s="36"/>
      <c r="P282" s="36"/>
      <c r="Q282" s="35"/>
      <c r="R282" s="35"/>
      <c r="S282" s="35"/>
      <c r="T282" s="35"/>
      <c r="U282" s="35"/>
      <c r="V282" s="35"/>
      <c r="W282" s="35"/>
      <c r="X282" s="35"/>
      <c r="Y282" s="35"/>
      <c r="Z282" s="35"/>
      <c r="AA282" s="35"/>
      <c r="AB282" s="35"/>
    </row>
    <row r="283" s="102" customFormat="true" ht="58.5" hidden="false" customHeight="true" outlineLevel="0" collapsed="false">
      <c r="A283" s="96" t="s">
        <v>254</v>
      </c>
      <c r="B283" s="97" t="s">
        <v>255</v>
      </c>
      <c r="C283" s="98" t="s">
        <v>23</v>
      </c>
      <c r="D283" s="98" t="s">
        <v>24</v>
      </c>
      <c r="E283" s="99" t="s">
        <v>256</v>
      </c>
      <c r="F283" s="100" t="s">
        <v>28</v>
      </c>
      <c r="G283" s="101" t="n">
        <f aca="false">H283+I283+J283+K283+L283+M283+N283+O283+P283</f>
        <v>2903570.47</v>
      </c>
      <c r="H283" s="101" t="n">
        <f aca="false">H286</f>
        <v>0</v>
      </c>
      <c r="I283" s="101" t="n">
        <f aca="false">I286</f>
        <v>0</v>
      </c>
      <c r="J283" s="101" t="n">
        <f aca="false">J286</f>
        <v>0</v>
      </c>
      <c r="K283" s="101" t="n">
        <f aca="false">K286</f>
        <v>2903570.47</v>
      </c>
      <c r="L283" s="101" t="n">
        <f aca="false">L286</f>
        <v>0</v>
      </c>
      <c r="M283" s="101" t="n">
        <f aca="false">M286</f>
        <v>0</v>
      </c>
      <c r="N283" s="101" t="n">
        <f aca="false">N286</f>
        <v>0</v>
      </c>
      <c r="O283" s="101" t="n">
        <f aca="false">O286</f>
        <v>0</v>
      </c>
      <c r="P283" s="101" t="n">
        <f aca="false">P286</f>
        <v>0</v>
      </c>
      <c r="Q283" s="98" t="s">
        <v>257</v>
      </c>
      <c r="R283" s="98" t="s">
        <v>61</v>
      </c>
      <c r="S283" s="98" t="n">
        <v>1</v>
      </c>
      <c r="T283" s="98" t="s">
        <v>20</v>
      </c>
      <c r="U283" s="98" t="s">
        <v>20</v>
      </c>
      <c r="V283" s="98" t="s">
        <v>20</v>
      </c>
      <c r="W283" s="98" t="n">
        <v>1</v>
      </c>
      <c r="X283" s="98" t="s">
        <v>20</v>
      </c>
      <c r="Y283" s="98" t="s">
        <v>20</v>
      </c>
      <c r="Z283" s="98" t="s">
        <v>20</v>
      </c>
      <c r="AA283" s="98" t="s">
        <v>20</v>
      </c>
      <c r="AB283" s="98" t="s">
        <v>20</v>
      </c>
    </row>
    <row r="284" s="102" customFormat="true" ht="58.5" hidden="false" customHeight="true" outlineLevel="0" collapsed="false">
      <c r="A284" s="96"/>
      <c r="B284" s="97"/>
      <c r="C284" s="98"/>
      <c r="D284" s="98"/>
      <c r="E284" s="99"/>
      <c r="F284" s="100" t="s">
        <v>29</v>
      </c>
      <c r="G284" s="101" t="n">
        <f aca="false">H284+I284+J284+K284+L284+M284+N284+O284+P284</f>
        <v>448082.1</v>
      </c>
      <c r="H284" s="101" t="n">
        <f aca="false">H287</f>
        <v>0</v>
      </c>
      <c r="I284" s="101" t="n">
        <f aca="false">I287</f>
        <v>0</v>
      </c>
      <c r="J284" s="101" t="n">
        <f aca="false">J287</f>
        <v>0</v>
      </c>
      <c r="K284" s="101" t="n">
        <f aca="false">K287</f>
        <v>448082.1</v>
      </c>
      <c r="L284" s="101" t="n">
        <f aca="false">L287</f>
        <v>0</v>
      </c>
      <c r="M284" s="101" t="n">
        <f aca="false">M287</f>
        <v>0</v>
      </c>
      <c r="N284" s="101" t="n">
        <f aca="false">N287</f>
        <v>0</v>
      </c>
      <c r="O284" s="101" t="n">
        <f aca="false">O287</f>
        <v>0</v>
      </c>
      <c r="P284" s="101" t="n">
        <f aca="false">P287</f>
        <v>0</v>
      </c>
      <c r="Q284" s="98"/>
      <c r="R284" s="98"/>
      <c r="S284" s="98"/>
      <c r="T284" s="98"/>
      <c r="U284" s="98"/>
      <c r="V284" s="98"/>
      <c r="W284" s="98"/>
      <c r="X284" s="98"/>
      <c r="Y284" s="98"/>
      <c r="Z284" s="98"/>
      <c r="AA284" s="98"/>
      <c r="AB284" s="98"/>
    </row>
    <row r="285" s="102" customFormat="true" ht="58.5" hidden="false" customHeight="true" outlineLevel="0" collapsed="false">
      <c r="A285" s="96"/>
      <c r="B285" s="97"/>
      <c r="C285" s="98"/>
      <c r="D285" s="98"/>
      <c r="E285" s="99"/>
      <c r="F285" s="100" t="s">
        <v>30</v>
      </c>
      <c r="G285" s="101" t="n">
        <f aca="false">H285+I285+J285+K285+L285+M285+N285+O285+P285</f>
        <v>2455488.37</v>
      </c>
      <c r="H285" s="101" t="n">
        <f aca="false">H288</f>
        <v>0</v>
      </c>
      <c r="I285" s="101" t="n">
        <f aca="false">I288</f>
        <v>0</v>
      </c>
      <c r="J285" s="101" t="n">
        <f aca="false">J288</f>
        <v>0</v>
      </c>
      <c r="K285" s="101" t="n">
        <f aca="false">K288</f>
        <v>2455488.37</v>
      </c>
      <c r="L285" s="101" t="n">
        <f aca="false">L288</f>
        <v>0</v>
      </c>
      <c r="M285" s="101" t="n">
        <f aca="false">M288</f>
        <v>0</v>
      </c>
      <c r="N285" s="101" t="n">
        <f aca="false">N288</f>
        <v>0</v>
      </c>
      <c r="O285" s="101" t="n">
        <f aca="false">O288</f>
        <v>0</v>
      </c>
      <c r="P285" s="101" t="n">
        <f aca="false">P288</f>
        <v>0</v>
      </c>
      <c r="Q285" s="98"/>
      <c r="R285" s="98"/>
      <c r="S285" s="98"/>
      <c r="T285" s="98"/>
      <c r="U285" s="98"/>
      <c r="V285" s="98"/>
      <c r="W285" s="98"/>
      <c r="X285" s="98"/>
      <c r="Y285" s="98"/>
      <c r="Z285" s="98"/>
      <c r="AA285" s="98"/>
      <c r="AB285" s="98"/>
    </row>
    <row r="286" s="102" customFormat="true" ht="58.5" hidden="false" customHeight="true" outlineLevel="0" collapsed="false">
      <c r="A286" s="103" t="s">
        <v>258</v>
      </c>
      <c r="B286" s="104" t="s">
        <v>259</v>
      </c>
      <c r="C286" s="98" t="s">
        <v>23</v>
      </c>
      <c r="D286" s="98" t="s">
        <v>24</v>
      </c>
      <c r="E286" s="105" t="s">
        <v>256</v>
      </c>
      <c r="F286" s="106" t="s">
        <v>28</v>
      </c>
      <c r="G286" s="101" t="n">
        <f aca="false">H286+I286+J286+K286+L286+M286+N286+O286+P286</f>
        <v>2903570.47</v>
      </c>
      <c r="H286" s="107" t="n">
        <f aca="false">H287+H288</f>
        <v>0</v>
      </c>
      <c r="I286" s="107" t="n">
        <f aca="false">I287+I288</f>
        <v>0</v>
      </c>
      <c r="J286" s="107" t="n">
        <f aca="false">J287+J288</f>
        <v>0</v>
      </c>
      <c r="K286" s="107" t="n">
        <f aca="false">K287+K288</f>
        <v>2903570.47</v>
      </c>
      <c r="L286" s="107" t="n">
        <f aca="false">L287+L288</f>
        <v>0</v>
      </c>
      <c r="M286" s="107" t="n">
        <f aca="false">M287+M288</f>
        <v>0</v>
      </c>
      <c r="N286" s="107" t="n">
        <f aca="false">N287+N288</f>
        <v>0</v>
      </c>
      <c r="O286" s="107" t="n">
        <f aca="false">O287+O288</f>
        <v>0</v>
      </c>
      <c r="P286" s="107" t="n">
        <f aca="false">P287+P288</f>
        <v>0</v>
      </c>
      <c r="Q286" s="98"/>
      <c r="R286" s="98"/>
      <c r="S286" s="98"/>
      <c r="T286" s="98"/>
      <c r="U286" s="98"/>
      <c r="V286" s="98"/>
      <c r="W286" s="98"/>
      <c r="X286" s="98"/>
      <c r="Y286" s="98"/>
      <c r="Z286" s="98"/>
      <c r="AA286" s="98"/>
      <c r="AB286" s="98"/>
    </row>
    <row r="287" s="102" customFormat="true" ht="58.5" hidden="false" customHeight="true" outlineLevel="0" collapsed="false">
      <c r="A287" s="103"/>
      <c r="B287" s="104"/>
      <c r="C287" s="98"/>
      <c r="D287" s="98"/>
      <c r="E287" s="98"/>
      <c r="F287" s="106" t="s">
        <v>29</v>
      </c>
      <c r="G287" s="101" t="n">
        <f aca="false">H287+I287+J287+K287+L287+M287+N287+O287+P287</f>
        <v>448082.1</v>
      </c>
      <c r="H287" s="107"/>
      <c r="I287" s="107"/>
      <c r="J287" s="107"/>
      <c r="K287" s="107" t="n">
        <v>448082.1</v>
      </c>
      <c r="L287" s="107"/>
      <c r="M287" s="107"/>
      <c r="N287" s="107"/>
      <c r="O287" s="107"/>
      <c r="P287" s="107"/>
      <c r="Q287" s="98"/>
      <c r="R287" s="98"/>
      <c r="S287" s="98"/>
      <c r="T287" s="98"/>
      <c r="U287" s="98"/>
      <c r="V287" s="98"/>
      <c r="W287" s="98"/>
      <c r="X287" s="98"/>
      <c r="Y287" s="98"/>
      <c r="Z287" s="98"/>
      <c r="AA287" s="98"/>
      <c r="AB287" s="98"/>
    </row>
    <row r="288" s="102" customFormat="true" ht="58.5" hidden="false" customHeight="true" outlineLevel="0" collapsed="false">
      <c r="A288" s="103"/>
      <c r="B288" s="104"/>
      <c r="C288" s="98"/>
      <c r="D288" s="98"/>
      <c r="E288" s="105"/>
      <c r="F288" s="106" t="s">
        <v>30</v>
      </c>
      <c r="G288" s="101" t="n">
        <f aca="false">H288+I288+J288+K288+L288+M288+N288+O288+P288</f>
        <v>2455488.37</v>
      </c>
      <c r="H288" s="107"/>
      <c r="I288" s="107"/>
      <c r="J288" s="107"/>
      <c r="K288" s="107" t="n">
        <v>2455488.37</v>
      </c>
      <c r="L288" s="107"/>
      <c r="M288" s="107"/>
      <c r="N288" s="107"/>
      <c r="O288" s="107"/>
      <c r="P288" s="107"/>
      <c r="Q288" s="98"/>
      <c r="R288" s="98"/>
      <c r="S288" s="98"/>
      <c r="T288" s="98"/>
      <c r="U288" s="98"/>
      <c r="V288" s="98"/>
      <c r="W288" s="98"/>
      <c r="X288" s="98"/>
      <c r="Y288" s="98"/>
      <c r="Z288" s="98"/>
      <c r="AA288" s="98"/>
      <c r="AB288" s="98"/>
    </row>
    <row r="289" s="102" customFormat="true" ht="58.5" hidden="false" customHeight="true" outlineLevel="0" collapsed="false">
      <c r="A289" s="103" t="s">
        <v>260</v>
      </c>
      <c r="B289" s="104" t="s">
        <v>261</v>
      </c>
      <c r="C289" s="98" t="s">
        <v>23</v>
      </c>
      <c r="D289" s="98" t="s">
        <v>24</v>
      </c>
      <c r="E289" s="105" t="s">
        <v>33</v>
      </c>
      <c r="F289" s="106" t="s">
        <v>28</v>
      </c>
      <c r="G289" s="101" t="n">
        <f aca="false">H289+I289+J289+K289+L289+M289+N289+O289+P289</f>
        <v>2903570.47</v>
      </c>
      <c r="H289" s="108" t="n">
        <f aca="false">H290+H291</f>
        <v>0</v>
      </c>
      <c r="I289" s="108" t="n">
        <f aca="false">I290+I291</f>
        <v>0</v>
      </c>
      <c r="J289" s="108" t="n">
        <f aca="false">J290+J291</f>
        <v>0</v>
      </c>
      <c r="K289" s="108" t="n">
        <f aca="false">K290+K291</f>
        <v>2903570.47</v>
      </c>
      <c r="L289" s="108" t="n">
        <f aca="false">L290+L291</f>
        <v>0</v>
      </c>
      <c r="M289" s="108" t="n">
        <f aca="false">M290+M291</f>
        <v>0</v>
      </c>
      <c r="N289" s="108" t="n">
        <f aca="false">N290+N291</f>
        <v>0</v>
      </c>
      <c r="O289" s="108" t="n">
        <f aca="false">O290+O291</f>
        <v>0</v>
      </c>
      <c r="P289" s="108" t="n">
        <f aca="false">P290+P291</f>
        <v>0</v>
      </c>
      <c r="Q289" s="98"/>
      <c r="R289" s="98"/>
      <c r="S289" s="98"/>
      <c r="T289" s="98"/>
      <c r="U289" s="98"/>
      <c r="V289" s="98"/>
      <c r="W289" s="98"/>
      <c r="X289" s="98"/>
      <c r="Y289" s="98"/>
      <c r="Z289" s="98"/>
      <c r="AA289" s="98"/>
      <c r="AB289" s="98"/>
    </row>
    <row r="290" s="102" customFormat="true" ht="58.5" hidden="false" customHeight="true" outlineLevel="0" collapsed="false">
      <c r="A290" s="103"/>
      <c r="B290" s="104"/>
      <c r="C290" s="98"/>
      <c r="D290" s="98"/>
      <c r="E290" s="98"/>
      <c r="F290" s="106" t="s">
        <v>29</v>
      </c>
      <c r="G290" s="101" t="n">
        <f aca="false">H290+I290+J290+K290+L290+M290+N290+O290+P290</f>
        <v>448082.1</v>
      </c>
      <c r="H290" s="108"/>
      <c r="I290" s="108"/>
      <c r="J290" s="108"/>
      <c r="K290" s="107" t="n">
        <v>448082.1</v>
      </c>
      <c r="L290" s="108"/>
      <c r="M290" s="108"/>
      <c r="N290" s="108"/>
      <c r="O290" s="108"/>
      <c r="P290" s="108"/>
      <c r="Q290" s="98"/>
      <c r="R290" s="98"/>
      <c r="S290" s="98"/>
      <c r="T290" s="98"/>
      <c r="U290" s="98"/>
      <c r="V290" s="98"/>
      <c r="W290" s="98"/>
      <c r="X290" s="98"/>
      <c r="Y290" s="98"/>
      <c r="Z290" s="98"/>
      <c r="AA290" s="98"/>
      <c r="AB290" s="98"/>
    </row>
    <row r="291" s="102" customFormat="true" ht="58.5" hidden="false" customHeight="true" outlineLevel="0" collapsed="false">
      <c r="A291" s="103"/>
      <c r="B291" s="104"/>
      <c r="C291" s="98"/>
      <c r="D291" s="98"/>
      <c r="E291" s="105"/>
      <c r="F291" s="106" t="s">
        <v>30</v>
      </c>
      <c r="G291" s="101" t="n">
        <f aca="false">H291+I291+J291+K291+L291+M291+N291+O291+P291</f>
        <v>2455488.37</v>
      </c>
      <c r="H291" s="108"/>
      <c r="I291" s="108"/>
      <c r="J291" s="108"/>
      <c r="K291" s="107" t="n">
        <v>2455488.37</v>
      </c>
      <c r="L291" s="108"/>
      <c r="M291" s="108"/>
      <c r="N291" s="108"/>
      <c r="O291" s="108"/>
      <c r="P291" s="108"/>
      <c r="Q291" s="98"/>
      <c r="R291" s="98"/>
      <c r="S291" s="98"/>
      <c r="T291" s="98"/>
      <c r="U291" s="98"/>
      <c r="V291" s="98"/>
      <c r="W291" s="98"/>
      <c r="X291" s="98"/>
      <c r="Y291" s="98"/>
      <c r="Z291" s="98"/>
      <c r="AA291" s="98"/>
      <c r="AB291" s="98"/>
    </row>
    <row r="292" customFormat="false" ht="59.25" hidden="false" customHeight="true" outlineLevel="0" collapsed="false">
      <c r="A292" s="17" t="s">
        <v>262</v>
      </c>
      <c r="B292" s="17"/>
      <c r="C292" s="27" t="s">
        <v>23</v>
      </c>
      <c r="D292" s="27" t="s">
        <v>24</v>
      </c>
      <c r="E292" s="20" t="s">
        <v>33</v>
      </c>
      <c r="F292" s="22" t="s">
        <v>28</v>
      </c>
      <c r="G292" s="23" t="n">
        <f aca="false">H292+I292+J292+K292+L292+M292+N292+O292+P292</f>
        <v>5658614585.89</v>
      </c>
      <c r="H292" s="23" t="n">
        <f aca="false">H15+H27+H68+H187+H199+H211+H223+H241+H256+H268</f>
        <v>606167745.11</v>
      </c>
      <c r="I292" s="24" t="n">
        <f aca="false">I15+I27+I68+I187+I199+I211+I223+I241+I256+I268</f>
        <v>641782338.06</v>
      </c>
      <c r="J292" s="24" t="n">
        <f aca="false">J15+J27+J68+J187+J199+J211+J223+J241+J256+J268</f>
        <v>886587115.84</v>
      </c>
      <c r="K292" s="24" t="n">
        <f aca="false">K15+K27+K68+K187+K199+K211+K223+K241+K256+K268+K283</f>
        <v>689989683.02</v>
      </c>
      <c r="L292" s="24" t="n">
        <f aca="false">L15+L27+L68+L187+L199+L211+L223+L241+L256+L268</f>
        <v>691126194.94</v>
      </c>
      <c r="M292" s="24" t="n">
        <f aca="false">M15+M27+M68+M187+M199+M211+M223+M241+M256+M268</f>
        <v>677948431.3</v>
      </c>
      <c r="N292" s="24" t="n">
        <f aca="false">N15+N27+N68+N187+N199+N211+N223+N241+N256+N268</f>
        <v>488337692.54</v>
      </c>
      <c r="O292" s="24" t="n">
        <f aca="false">O15+O27+O68+O187+O199+O211+O223+O241+O256+O268</f>
        <v>488337692.54</v>
      </c>
      <c r="P292" s="24" t="n">
        <f aca="false">P15+P27+P68+P187+P199+P211+P223+P241+P256+P268</f>
        <v>488337692.54</v>
      </c>
      <c r="Q292" s="18" t="s">
        <v>20</v>
      </c>
      <c r="R292" s="18" t="s">
        <v>20</v>
      </c>
      <c r="S292" s="18" t="s">
        <v>20</v>
      </c>
      <c r="T292" s="18" t="s">
        <v>20</v>
      </c>
      <c r="U292" s="18" t="s">
        <v>20</v>
      </c>
      <c r="V292" s="18" t="s">
        <v>20</v>
      </c>
      <c r="W292" s="18" t="s">
        <v>20</v>
      </c>
      <c r="X292" s="18" t="s">
        <v>20</v>
      </c>
      <c r="Y292" s="18" t="s">
        <v>20</v>
      </c>
      <c r="Z292" s="18" t="s">
        <v>20</v>
      </c>
      <c r="AA292" s="18" t="s">
        <v>20</v>
      </c>
      <c r="AB292" s="18" t="s">
        <v>20</v>
      </c>
    </row>
    <row r="293" customFormat="false" ht="110.25" hidden="false" customHeight="true" outlineLevel="0" collapsed="false">
      <c r="A293" s="17"/>
      <c r="B293" s="17"/>
      <c r="C293" s="27"/>
      <c r="D293" s="27"/>
      <c r="E293" s="20"/>
      <c r="F293" s="22" t="s">
        <v>29</v>
      </c>
      <c r="G293" s="23" t="n">
        <f aca="false">H293+I293+J293+K293+L293+M293+N293+O293+P293</f>
        <v>1525808101.28</v>
      </c>
      <c r="H293" s="23" t="n">
        <f aca="false">H16+H28+H69+H188+H200+H212+H224+H242+H257+H269</f>
        <v>163703082.37</v>
      </c>
      <c r="I293" s="24" t="n">
        <f aca="false">I16+I28+I69+I188+I200+I212+I224+I242+I257+I269</f>
        <v>181283922.49</v>
      </c>
      <c r="J293" s="24" t="n">
        <f aca="false">J16+J28+J69+J188+J200+J212+J224+J242+J257+J269</f>
        <v>211520471.06</v>
      </c>
      <c r="K293" s="24" t="n">
        <f aca="false">K16+K28+K69+K188+K200+K212+K224+K242+K257+K269+K284</f>
        <v>173929382.65</v>
      </c>
      <c r="L293" s="24" t="n">
        <f aca="false">L16+L28+L69+L188+L200+L212+L224+L242+L257+L269+L284</f>
        <v>177765346.43</v>
      </c>
      <c r="M293" s="24" t="n">
        <f aca="false">M16+M28+M69+M188+M200+M212+M224+M242+M257+M269+M284</f>
        <v>165399306.61</v>
      </c>
      <c r="N293" s="24" t="n">
        <f aca="false">N16+N28+N69+N188+N200+N212+N224+N242+N257+N269+N284</f>
        <v>150735529.89</v>
      </c>
      <c r="O293" s="24" t="n">
        <f aca="false">O16+O28+O69+O188+O200+O212+O224+O242+O257+O269+O284</f>
        <v>150735529.89</v>
      </c>
      <c r="P293" s="24" t="n">
        <f aca="false">P16+P28+P69+P188+P200+P212+P224+P242+P257+P269+P284</f>
        <v>150735529.89</v>
      </c>
      <c r="Q293" s="18"/>
      <c r="R293" s="18"/>
      <c r="S293" s="18"/>
      <c r="T293" s="18"/>
      <c r="U293" s="18"/>
      <c r="V293" s="18"/>
      <c r="W293" s="18"/>
      <c r="X293" s="18"/>
      <c r="Y293" s="18"/>
      <c r="Z293" s="18"/>
      <c r="AA293" s="18"/>
      <c r="AB293" s="18"/>
    </row>
    <row r="294" customFormat="false" ht="74.25" hidden="false" customHeight="true" outlineLevel="0" collapsed="false">
      <c r="A294" s="17"/>
      <c r="B294" s="17"/>
      <c r="C294" s="27"/>
      <c r="D294" s="27"/>
      <c r="E294" s="20"/>
      <c r="F294" s="22" t="s">
        <v>30</v>
      </c>
      <c r="G294" s="23" t="n">
        <f aca="false">H294+I294+J294+K294+L294+M294+N294+O294+P294</f>
        <v>3711606066.44</v>
      </c>
      <c r="H294" s="23" t="n">
        <f aca="false">H17+H29+H70+H189+H201+H213+H225+H243+H258+H270</f>
        <v>412677171.94</v>
      </c>
      <c r="I294" s="24" t="n">
        <f aca="false">I17+I29+I70+I189+I201+I213+I225+I243+I258+I270</f>
        <v>429333741.24</v>
      </c>
      <c r="J294" s="24" t="n">
        <f aca="false">J17+J29+J70+J189+J201+J213+J225+J243+J258+J270</f>
        <v>529519420.77</v>
      </c>
      <c r="K294" s="24" t="n">
        <f aca="false">K17+K29+K70+K189+K201+K213+K225+K243+K258+K270+K285</f>
        <v>470487943.61</v>
      </c>
      <c r="L294" s="24" t="n">
        <f aca="false">L17+L29+L70+L189+L201+L213+L225+L243+L258+L270+L285</f>
        <v>469498196.81</v>
      </c>
      <c r="M294" s="24" t="n">
        <f aca="false">M17+M29+M70+M189+M201+M213+M225+M243+M258+M270+M285</f>
        <v>469355466.27</v>
      </c>
      <c r="N294" s="24" t="n">
        <f aca="false">N17+N29+N70+N189+N201+N213+N225+N243+N258+N270+N285</f>
        <v>310244708.6</v>
      </c>
      <c r="O294" s="24" t="n">
        <f aca="false">O17+O29+O70+O189+O201+O213+O225+O243+O258+O270+O285</f>
        <v>310244708.6</v>
      </c>
      <c r="P294" s="24" t="n">
        <f aca="false">P17+P29+P70+P189+P201+P213+P225+P243+P258+P270+P285</f>
        <v>310244708.6</v>
      </c>
      <c r="Q294" s="18"/>
      <c r="R294" s="18"/>
      <c r="S294" s="18"/>
      <c r="T294" s="18"/>
      <c r="U294" s="18"/>
      <c r="V294" s="18"/>
      <c r="W294" s="18"/>
      <c r="X294" s="18"/>
      <c r="Y294" s="18"/>
      <c r="Z294" s="18"/>
      <c r="AA294" s="18"/>
      <c r="AB294" s="18"/>
    </row>
    <row r="295" customFormat="false" ht="75" hidden="false" customHeight="true" outlineLevel="0" collapsed="false">
      <c r="A295" s="17"/>
      <c r="B295" s="17"/>
      <c r="C295" s="27"/>
      <c r="D295" s="27"/>
      <c r="E295" s="20"/>
      <c r="F295" s="22" t="s">
        <v>57</v>
      </c>
      <c r="G295" s="23" t="n">
        <f aca="false">H295+I295+J295+K295+L295+M295+N295+O295+P295</f>
        <v>421200418.17</v>
      </c>
      <c r="H295" s="23" t="n">
        <f aca="false">H30+H71</f>
        <v>29787490.8</v>
      </c>
      <c r="I295" s="24" t="n">
        <f aca="false">I30+I71</f>
        <v>31164674.33</v>
      </c>
      <c r="J295" s="24" t="n">
        <f aca="false">J30+J71</f>
        <v>145547224.01</v>
      </c>
      <c r="K295" s="24" t="n">
        <f aca="false">K30+K71</f>
        <v>45572356.76</v>
      </c>
      <c r="L295" s="24" t="n">
        <f aca="false">L30+L71</f>
        <v>43862651.7</v>
      </c>
      <c r="M295" s="24" t="n">
        <f aca="false">M30+M71</f>
        <v>43193658.42</v>
      </c>
      <c r="N295" s="24" t="n">
        <f aca="false">N30+N71</f>
        <v>27357454.05</v>
      </c>
      <c r="O295" s="24" t="n">
        <f aca="false">O30+O71</f>
        <v>27357454.05</v>
      </c>
      <c r="P295" s="24" t="n">
        <f aca="false">P30+P71</f>
        <v>27357454.05</v>
      </c>
      <c r="Q295" s="18"/>
      <c r="R295" s="18"/>
      <c r="S295" s="18"/>
      <c r="T295" s="18"/>
      <c r="U295" s="18"/>
      <c r="V295" s="18"/>
      <c r="W295" s="18"/>
      <c r="X295" s="18"/>
      <c r="Y295" s="18"/>
      <c r="Z295" s="18"/>
      <c r="AA295" s="18"/>
      <c r="AB295" s="18"/>
    </row>
    <row r="296" customFormat="false" ht="18.75" hidden="false" customHeight="true" outlineLevel="0" collapsed="false">
      <c r="A296" s="17" t="s">
        <v>263</v>
      </c>
      <c r="B296" s="17"/>
      <c r="C296" s="18" t="s">
        <v>20</v>
      </c>
      <c r="D296" s="18" t="s">
        <v>20</v>
      </c>
      <c r="E296" s="18" t="s">
        <v>20</v>
      </c>
      <c r="F296" s="18" t="s">
        <v>20</v>
      </c>
      <c r="G296" s="18" t="s">
        <v>20</v>
      </c>
      <c r="H296" s="18" t="s">
        <v>20</v>
      </c>
      <c r="I296" s="19" t="s">
        <v>20</v>
      </c>
      <c r="J296" s="19" t="s">
        <v>20</v>
      </c>
      <c r="K296" s="19" t="s">
        <v>20</v>
      </c>
      <c r="L296" s="19" t="s">
        <v>20</v>
      </c>
      <c r="M296" s="19" t="s">
        <v>20</v>
      </c>
      <c r="N296" s="19" t="s">
        <v>20</v>
      </c>
      <c r="O296" s="19" t="s">
        <v>20</v>
      </c>
      <c r="P296" s="19" t="s">
        <v>20</v>
      </c>
      <c r="Q296" s="18" t="s">
        <v>20</v>
      </c>
      <c r="R296" s="18" t="s">
        <v>20</v>
      </c>
      <c r="S296" s="18" t="s">
        <v>20</v>
      </c>
      <c r="T296" s="18" t="s">
        <v>20</v>
      </c>
      <c r="U296" s="18" t="s">
        <v>20</v>
      </c>
      <c r="V296" s="18" t="s">
        <v>20</v>
      </c>
      <c r="W296" s="18" t="s">
        <v>20</v>
      </c>
      <c r="X296" s="18" t="s">
        <v>20</v>
      </c>
      <c r="Y296" s="18" t="s">
        <v>20</v>
      </c>
      <c r="Z296" s="18" t="s">
        <v>20</v>
      </c>
      <c r="AA296" s="18" t="s">
        <v>20</v>
      </c>
      <c r="AB296" s="18" t="s">
        <v>20</v>
      </c>
    </row>
    <row r="297" customFormat="false" ht="18.75" hidden="false" customHeight="true" outlineLevel="0" collapsed="false">
      <c r="A297" s="17" t="s">
        <v>264</v>
      </c>
      <c r="B297" s="17"/>
      <c r="C297" s="20" t="n">
        <v>2022</v>
      </c>
      <c r="D297" s="20" t="n">
        <v>2030</v>
      </c>
      <c r="E297" s="20"/>
      <c r="F297" s="18" t="s">
        <v>20</v>
      </c>
      <c r="G297" s="18" t="s">
        <v>20</v>
      </c>
      <c r="H297" s="18" t="s">
        <v>20</v>
      </c>
      <c r="I297" s="19" t="s">
        <v>20</v>
      </c>
      <c r="J297" s="19" t="s">
        <v>20</v>
      </c>
      <c r="K297" s="19" t="s">
        <v>20</v>
      </c>
      <c r="L297" s="19" t="s">
        <v>20</v>
      </c>
      <c r="M297" s="19" t="s">
        <v>20</v>
      </c>
      <c r="N297" s="19" t="s">
        <v>20</v>
      </c>
      <c r="O297" s="19" t="s">
        <v>20</v>
      </c>
      <c r="P297" s="19" t="s">
        <v>20</v>
      </c>
      <c r="Q297" s="18" t="s">
        <v>20</v>
      </c>
      <c r="R297" s="18" t="s">
        <v>20</v>
      </c>
      <c r="S297" s="18" t="s">
        <v>20</v>
      </c>
      <c r="T297" s="18" t="s">
        <v>20</v>
      </c>
      <c r="U297" s="18" t="s">
        <v>20</v>
      </c>
      <c r="V297" s="18" t="s">
        <v>20</v>
      </c>
      <c r="W297" s="18" t="s">
        <v>20</v>
      </c>
      <c r="X297" s="18" t="s">
        <v>20</v>
      </c>
      <c r="Y297" s="18" t="s">
        <v>20</v>
      </c>
      <c r="Z297" s="18" t="s">
        <v>20</v>
      </c>
      <c r="AA297" s="18" t="s">
        <v>20</v>
      </c>
      <c r="AB297" s="18" t="s">
        <v>20</v>
      </c>
    </row>
    <row r="298" customFormat="false" ht="18.75" hidden="false" customHeight="true" outlineLevel="0" collapsed="false">
      <c r="A298" s="17" t="s">
        <v>265</v>
      </c>
      <c r="B298" s="17"/>
      <c r="C298" s="20" t="n">
        <v>2022</v>
      </c>
      <c r="D298" s="20" t="n">
        <v>2030</v>
      </c>
      <c r="E298" s="18"/>
      <c r="F298" s="18" t="s">
        <v>20</v>
      </c>
      <c r="G298" s="18" t="s">
        <v>20</v>
      </c>
      <c r="H298" s="18" t="s">
        <v>20</v>
      </c>
      <c r="I298" s="19" t="s">
        <v>20</v>
      </c>
      <c r="J298" s="19" t="s">
        <v>20</v>
      </c>
      <c r="K298" s="19" t="s">
        <v>20</v>
      </c>
      <c r="L298" s="19" t="s">
        <v>20</v>
      </c>
      <c r="M298" s="19" t="s">
        <v>20</v>
      </c>
      <c r="N298" s="19" t="s">
        <v>20</v>
      </c>
      <c r="O298" s="19" t="s">
        <v>20</v>
      </c>
      <c r="P298" s="19" t="s">
        <v>20</v>
      </c>
      <c r="Q298" s="18" t="s">
        <v>20</v>
      </c>
      <c r="R298" s="18" t="s">
        <v>20</v>
      </c>
      <c r="S298" s="18" t="s">
        <v>20</v>
      </c>
      <c r="T298" s="18" t="s">
        <v>20</v>
      </c>
      <c r="U298" s="18" t="s">
        <v>20</v>
      </c>
      <c r="V298" s="18" t="s">
        <v>20</v>
      </c>
      <c r="W298" s="18" t="s">
        <v>20</v>
      </c>
      <c r="X298" s="18" t="s">
        <v>20</v>
      </c>
      <c r="Y298" s="18" t="s">
        <v>20</v>
      </c>
      <c r="Z298" s="18" t="s">
        <v>20</v>
      </c>
      <c r="AA298" s="18" t="s">
        <v>20</v>
      </c>
      <c r="AB298" s="18" t="s">
        <v>20</v>
      </c>
    </row>
    <row r="299" customFormat="false" ht="37.5" hidden="false" customHeight="true" outlineLevel="0" collapsed="false">
      <c r="A299" s="21" t="n">
        <v>1</v>
      </c>
      <c r="B299" s="109" t="s">
        <v>266</v>
      </c>
      <c r="C299" s="27" t="n">
        <v>2022</v>
      </c>
      <c r="D299" s="27" t="n">
        <v>2030</v>
      </c>
      <c r="E299" s="20" t="s">
        <v>267</v>
      </c>
      <c r="F299" s="22" t="s">
        <v>28</v>
      </c>
      <c r="G299" s="23" t="n">
        <f aca="false">H299+I299+J299+K299+L299+M299+N299+O299+P299</f>
        <v>1602494291.21</v>
      </c>
      <c r="H299" s="24" t="n">
        <f aca="false">H303</f>
        <v>122632764.11</v>
      </c>
      <c r="I299" s="24" t="n">
        <f aca="false">I303</f>
        <v>131671633.43</v>
      </c>
      <c r="J299" s="24" t="n">
        <f aca="false">J303</f>
        <v>155354556.67</v>
      </c>
      <c r="K299" s="24" t="n">
        <f aca="false">K303</f>
        <v>175335337</v>
      </c>
      <c r="L299" s="24" t="n">
        <f aca="false">L303</f>
        <v>203500000</v>
      </c>
      <c r="M299" s="24" t="n">
        <f aca="false">M303</f>
        <v>203500000</v>
      </c>
      <c r="N299" s="24" t="n">
        <f aca="false">N303</f>
        <v>203500000</v>
      </c>
      <c r="O299" s="24" t="n">
        <f aca="false">O303</f>
        <v>203500000</v>
      </c>
      <c r="P299" s="24" t="n">
        <f aca="false">P303</f>
        <v>203500000</v>
      </c>
      <c r="Q299" s="15" t="s">
        <v>20</v>
      </c>
      <c r="R299" s="15" t="s">
        <v>20</v>
      </c>
      <c r="S299" s="15" t="s">
        <v>20</v>
      </c>
      <c r="T299" s="15" t="s">
        <v>20</v>
      </c>
      <c r="U299" s="15" t="s">
        <v>20</v>
      </c>
      <c r="V299" s="15" t="s">
        <v>20</v>
      </c>
      <c r="W299" s="15" t="s">
        <v>20</v>
      </c>
      <c r="X299" s="15" t="s">
        <v>20</v>
      </c>
      <c r="Y299" s="15" t="s">
        <v>20</v>
      </c>
      <c r="Z299" s="15" t="s">
        <v>20</v>
      </c>
      <c r="AA299" s="15" t="s">
        <v>20</v>
      </c>
      <c r="AB299" s="15" t="s">
        <v>20</v>
      </c>
    </row>
    <row r="300" customFormat="false" ht="93.75" hidden="false" customHeight="false" outlineLevel="0" collapsed="false">
      <c r="A300" s="21"/>
      <c r="B300" s="109"/>
      <c r="C300" s="27"/>
      <c r="D300" s="27"/>
      <c r="E300" s="20"/>
      <c r="F300" s="22" t="s">
        <v>29</v>
      </c>
      <c r="G300" s="23" t="n">
        <f aca="false">H300+I300+J300+K300+L300+M300+N300+O300+P300</f>
        <v>1432562986.54</v>
      </c>
      <c r="H300" s="24" t="n">
        <f aca="false">H304</f>
        <v>90396760.44</v>
      </c>
      <c r="I300" s="24" t="n">
        <f aca="false">I304</f>
        <v>92855789.43</v>
      </c>
      <c r="J300" s="24" t="n">
        <f aca="false">J304</f>
        <v>108409186.67</v>
      </c>
      <c r="K300" s="24" t="n">
        <f aca="false">K304</f>
        <v>123401250</v>
      </c>
      <c r="L300" s="24" t="n">
        <f aca="false">L304</f>
        <v>203500000</v>
      </c>
      <c r="M300" s="24" t="n">
        <f aca="false">M304</f>
        <v>203500000</v>
      </c>
      <c r="N300" s="24" t="n">
        <f aca="false">N304</f>
        <v>203500000</v>
      </c>
      <c r="O300" s="24" t="n">
        <f aca="false">O304</f>
        <v>203500000</v>
      </c>
      <c r="P300" s="24" t="n">
        <f aca="false">P304</f>
        <v>203500000</v>
      </c>
      <c r="Q300" s="15"/>
      <c r="R300" s="15"/>
      <c r="S300" s="15"/>
      <c r="T300" s="15"/>
      <c r="U300" s="15"/>
      <c r="V300" s="15"/>
      <c r="W300" s="15"/>
      <c r="X300" s="15"/>
      <c r="Y300" s="15"/>
      <c r="Z300" s="15"/>
      <c r="AA300" s="15"/>
      <c r="AB300" s="15"/>
    </row>
    <row r="301" customFormat="false" ht="56.25" hidden="false" customHeight="false" outlineLevel="0" collapsed="false">
      <c r="A301" s="21"/>
      <c r="B301" s="109"/>
      <c r="C301" s="27"/>
      <c r="D301" s="27"/>
      <c r="E301" s="20"/>
      <c r="F301" s="22" t="s">
        <v>30</v>
      </c>
      <c r="G301" s="23" t="n">
        <f aca="false">H301+I301+J301+K301+L301+M301+N301+O301+P301</f>
        <v>169931304.67</v>
      </c>
      <c r="H301" s="24" t="n">
        <f aca="false">H305</f>
        <v>32236003.67</v>
      </c>
      <c r="I301" s="24" t="n">
        <f aca="false">I305</f>
        <v>38815844</v>
      </c>
      <c r="J301" s="24" t="n">
        <f aca="false">J305</f>
        <v>46945370</v>
      </c>
      <c r="K301" s="24" t="n">
        <f aca="false">K305</f>
        <v>51934087</v>
      </c>
      <c r="L301" s="24" t="n">
        <f aca="false">L305</f>
        <v>0</v>
      </c>
      <c r="M301" s="24" t="n">
        <f aca="false">M305</f>
        <v>0</v>
      </c>
      <c r="N301" s="24" t="n">
        <f aca="false">N305</f>
        <v>0</v>
      </c>
      <c r="O301" s="24" t="n">
        <f aca="false">O305</f>
        <v>0</v>
      </c>
      <c r="P301" s="24" t="n">
        <f aca="false">P305</f>
        <v>0</v>
      </c>
      <c r="Q301" s="15"/>
      <c r="R301" s="15"/>
      <c r="S301" s="15"/>
      <c r="T301" s="15"/>
      <c r="U301" s="15"/>
      <c r="V301" s="15"/>
      <c r="W301" s="15"/>
      <c r="X301" s="15"/>
      <c r="Y301" s="15"/>
      <c r="Z301" s="15"/>
      <c r="AA301" s="15"/>
      <c r="AB301" s="15"/>
    </row>
    <row r="302" customFormat="false" ht="56.25" hidden="false" customHeight="false" outlineLevel="0" collapsed="false">
      <c r="A302" s="21"/>
      <c r="B302" s="109"/>
      <c r="C302" s="27"/>
      <c r="D302" s="27"/>
      <c r="E302" s="20"/>
      <c r="F302" s="22" t="s">
        <v>57</v>
      </c>
      <c r="G302" s="23" t="n">
        <f aca="false">H302+I302+J302+K302+L302+M302+N302+O302+P302</f>
        <v>0</v>
      </c>
      <c r="H302" s="24" t="n">
        <f aca="false">H306</f>
        <v>0</v>
      </c>
      <c r="I302" s="24" t="n">
        <f aca="false">I306</f>
        <v>0</v>
      </c>
      <c r="J302" s="24" t="n">
        <f aca="false">J306</f>
        <v>0</v>
      </c>
      <c r="K302" s="24" t="n">
        <f aca="false">K306</f>
        <v>0</v>
      </c>
      <c r="L302" s="24" t="n">
        <f aca="false">L306</f>
        <v>0</v>
      </c>
      <c r="M302" s="24" t="n">
        <f aca="false">M306</f>
        <v>0</v>
      </c>
      <c r="N302" s="24" t="n">
        <f aca="false">N306</f>
        <v>0</v>
      </c>
      <c r="O302" s="24" t="n">
        <f aca="false">O306</f>
        <v>0</v>
      </c>
      <c r="P302" s="24" t="n">
        <f aca="false">P306</f>
        <v>0</v>
      </c>
      <c r="Q302" s="15"/>
      <c r="R302" s="15"/>
      <c r="S302" s="15"/>
      <c r="T302" s="15"/>
      <c r="U302" s="15"/>
      <c r="V302" s="15"/>
      <c r="W302" s="15"/>
      <c r="X302" s="15"/>
      <c r="Y302" s="15"/>
      <c r="Z302" s="15"/>
      <c r="AA302" s="15"/>
      <c r="AB302" s="15"/>
    </row>
    <row r="303" s="2" customFormat="true" ht="37.5" hidden="false" customHeight="true" outlineLevel="0" collapsed="false">
      <c r="A303" s="25" t="s">
        <v>31</v>
      </c>
      <c r="B303" s="26" t="s">
        <v>268</v>
      </c>
      <c r="C303" s="27" t="n">
        <v>2022</v>
      </c>
      <c r="D303" s="27" t="n">
        <v>2030</v>
      </c>
      <c r="E303" s="27" t="s">
        <v>269</v>
      </c>
      <c r="F303" s="28" t="s">
        <v>28</v>
      </c>
      <c r="G303" s="23" t="n">
        <f aca="false">H303+I303+J303+K303+L303+M303+N303+O303+P303</f>
        <v>1602494291.21</v>
      </c>
      <c r="H303" s="30" t="n">
        <f aca="false">H304+H305+H306</f>
        <v>122632764.11</v>
      </c>
      <c r="I303" s="30" t="n">
        <f aca="false">I304+I305+I306</f>
        <v>131671633.43</v>
      </c>
      <c r="J303" s="30" t="n">
        <v>155354556.67</v>
      </c>
      <c r="K303" s="30" t="n">
        <f aca="false">K304+K305+K306</f>
        <v>175335337</v>
      </c>
      <c r="L303" s="30" t="n">
        <f aca="false">L304+L305+L306</f>
        <v>203500000</v>
      </c>
      <c r="M303" s="30" t="n">
        <f aca="false">M304+M305+M306</f>
        <v>203500000</v>
      </c>
      <c r="N303" s="30" t="n">
        <f aca="false">N304+N305+N306</f>
        <v>203500000</v>
      </c>
      <c r="O303" s="30" t="n">
        <f aca="false">O304+O305+O306</f>
        <v>203500000</v>
      </c>
      <c r="P303" s="30" t="n">
        <f aca="false">P304+P305+P306</f>
        <v>203500000</v>
      </c>
      <c r="Q303" s="15" t="s">
        <v>20</v>
      </c>
      <c r="R303" s="15" t="s">
        <v>20</v>
      </c>
      <c r="S303" s="15" t="s">
        <v>20</v>
      </c>
      <c r="T303" s="15" t="s">
        <v>20</v>
      </c>
      <c r="U303" s="15" t="s">
        <v>20</v>
      </c>
      <c r="V303" s="15" t="s">
        <v>20</v>
      </c>
      <c r="W303" s="15" t="s">
        <v>20</v>
      </c>
      <c r="X303" s="15" t="s">
        <v>20</v>
      </c>
      <c r="Y303" s="15" t="s">
        <v>20</v>
      </c>
      <c r="Z303" s="15" t="s">
        <v>20</v>
      </c>
      <c r="AA303" s="15" t="s">
        <v>20</v>
      </c>
      <c r="AB303" s="15" t="s">
        <v>20</v>
      </c>
    </row>
    <row r="304" s="2" customFormat="true" ht="93.75" hidden="false" customHeight="false" outlineLevel="0" collapsed="false">
      <c r="A304" s="25"/>
      <c r="B304" s="26"/>
      <c r="C304" s="27"/>
      <c r="D304" s="27"/>
      <c r="E304" s="27"/>
      <c r="F304" s="28" t="s">
        <v>29</v>
      </c>
      <c r="G304" s="23" t="n">
        <f aca="false">H304+I304+J304+K304+L304+M304+N304+O304+P304</f>
        <v>1432562986.54</v>
      </c>
      <c r="H304" s="30" t="n">
        <f aca="false">H308+H312+H316+H320+H324+H328+H332</f>
        <v>90396760.44</v>
      </c>
      <c r="I304" s="30" t="n">
        <f aca="false">I308+I312+I316+I320+I324+I328</f>
        <v>92855789.43</v>
      </c>
      <c r="J304" s="30" t="n">
        <v>108409186.67</v>
      </c>
      <c r="K304" s="30" t="n">
        <f aca="false">K308+K312+K316+K320+K324+K328</f>
        <v>123401250</v>
      </c>
      <c r="L304" s="30" t="n">
        <f aca="false">L308+L312+L316+L320+L324+L328</f>
        <v>203500000</v>
      </c>
      <c r="M304" s="30" t="n">
        <f aca="false">M308+M312+M316+M320+M324+M328</f>
        <v>203500000</v>
      </c>
      <c r="N304" s="30" t="n">
        <f aca="false">N308+N312+N316+N320+N324+N328</f>
        <v>203500000</v>
      </c>
      <c r="O304" s="30" t="n">
        <f aca="false">O308+O312+O316+O320+O324+O328</f>
        <v>203500000</v>
      </c>
      <c r="P304" s="30" t="n">
        <f aca="false">P308+P312+P316+P320+P324+P328</f>
        <v>203500000</v>
      </c>
      <c r="Q304" s="15"/>
      <c r="R304" s="15"/>
      <c r="S304" s="15"/>
      <c r="T304" s="15"/>
      <c r="U304" s="15"/>
      <c r="V304" s="15"/>
      <c r="W304" s="15"/>
      <c r="X304" s="15"/>
      <c r="Y304" s="15"/>
      <c r="Z304" s="15"/>
      <c r="AA304" s="15"/>
      <c r="AB304" s="15"/>
    </row>
    <row r="305" s="2" customFormat="true" ht="56.25" hidden="false" customHeight="false" outlineLevel="0" collapsed="false">
      <c r="A305" s="25"/>
      <c r="B305" s="26"/>
      <c r="C305" s="27"/>
      <c r="D305" s="27"/>
      <c r="E305" s="27"/>
      <c r="F305" s="28" t="s">
        <v>30</v>
      </c>
      <c r="G305" s="23" t="n">
        <f aca="false">H305+I305+J305+K305+L305+M305+N305+O305+P305</f>
        <v>169931304.67</v>
      </c>
      <c r="H305" s="30" t="n">
        <f aca="false">H309+H313+H317+H321+H325+H329+H333</f>
        <v>32236003.67</v>
      </c>
      <c r="I305" s="30" t="n">
        <f aca="false">I309+I313+I317+I321+I325+I329</f>
        <v>38815844</v>
      </c>
      <c r="J305" s="30" t="n">
        <v>46945370</v>
      </c>
      <c r="K305" s="30" t="n">
        <f aca="false">K309+K313+K317+K321+K325+K329</f>
        <v>51934087</v>
      </c>
      <c r="L305" s="30" t="n">
        <f aca="false">L309+L313+L317+L321+L325+L329</f>
        <v>0</v>
      </c>
      <c r="M305" s="30" t="n">
        <f aca="false">M309+M313+M317+M321+M325+M329</f>
        <v>0</v>
      </c>
      <c r="N305" s="30" t="n">
        <f aca="false">N309+N313+N317+N321+N325+N329</f>
        <v>0</v>
      </c>
      <c r="O305" s="30" t="n">
        <f aca="false">O309+O313+O317+O321+O325+O329</f>
        <v>0</v>
      </c>
      <c r="P305" s="30" t="n">
        <f aca="false">P309+P313+P317+P321+P325+P329</f>
        <v>0</v>
      </c>
      <c r="Q305" s="15"/>
      <c r="R305" s="15"/>
      <c r="S305" s="15"/>
      <c r="T305" s="15"/>
      <c r="U305" s="15"/>
      <c r="V305" s="15"/>
      <c r="W305" s="15"/>
      <c r="X305" s="15"/>
      <c r="Y305" s="15"/>
      <c r="Z305" s="15"/>
      <c r="AA305" s="15"/>
      <c r="AB305" s="15"/>
    </row>
    <row r="306" s="2" customFormat="true" ht="56.25" hidden="false" customHeight="false" outlineLevel="0" collapsed="false">
      <c r="A306" s="25"/>
      <c r="B306" s="26"/>
      <c r="C306" s="27"/>
      <c r="D306" s="27"/>
      <c r="E306" s="27"/>
      <c r="F306" s="28" t="s">
        <v>57</v>
      </c>
      <c r="G306" s="23" t="n">
        <f aca="false">H306+I306+J306+K306+L306+M306+N306+O306+P306</f>
        <v>0</v>
      </c>
      <c r="H306" s="30" t="n">
        <f aca="false">H310+H314+H318+H322+H326+H330</f>
        <v>0</v>
      </c>
      <c r="I306" s="30" t="n">
        <f aca="false">I310+I314+I318+I322+I326+I330</f>
        <v>0</v>
      </c>
      <c r="J306" s="30" t="n">
        <v>0</v>
      </c>
      <c r="K306" s="30" t="n">
        <f aca="false">K310+K314+K318+K322+K326+K330</f>
        <v>0</v>
      </c>
      <c r="L306" s="30" t="n">
        <f aca="false">L310+L314+L318+L322+L326+L330</f>
        <v>0</v>
      </c>
      <c r="M306" s="30" t="n">
        <f aca="false">M310+M314+M318+M322+M326+M330</f>
        <v>0</v>
      </c>
      <c r="N306" s="30" t="n">
        <f aca="false">N310+N314+N318+N322+N326+N330</f>
        <v>0</v>
      </c>
      <c r="O306" s="30" t="n">
        <f aca="false">O310+O314+O318+O322+O326+O330</f>
        <v>0</v>
      </c>
      <c r="P306" s="30" t="n">
        <f aca="false">P310+P314+P318+P322+P326+P330</f>
        <v>0</v>
      </c>
      <c r="Q306" s="15"/>
      <c r="R306" s="15"/>
      <c r="S306" s="15"/>
      <c r="T306" s="15"/>
      <c r="U306" s="15"/>
      <c r="V306" s="15"/>
      <c r="W306" s="15"/>
      <c r="X306" s="15"/>
      <c r="Y306" s="15"/>
      <c r="Z306" s="15"/>
      <c r="AA306" s="15"/>
      <c r="AB306" s="15"/>
    </row>
    <row r="307" s="2" customFormat="true" ht="37.5" hidden="false" customHeight="true" outlineLevel="0" collapsed="false">
      <c r="A307" s="32" t="s">
        <v>34</v>
      </c>
      <c r="B307" s="27" t="s">
        <v>270</v>
      </c>
      <c r="C307" s="27" t="n">
        <v>2022</v>
      </c>
      <c r="D307" s="27" t="n">
        <v>2030</v>
      </c>
      <c r="E307" s="27" t="s">
        <v>269</v>
      </c>
      <c r="F307" s="28" t="s">
        <v>28</v>
      </c>
      <c r="G307" s="23" t="n">
        <f aca="false">H307+I307+J307+K307+L307+M307+N307+O307+P307</f>
        <v>739699534</v>
      </c>
      <c r="H307" s="37" t="n">
        <f aca="false">H308+H309+H310</f>
        <v>62378035</v>
      </c>
      <c r="I307" s="37" t="n">
        <f aca="false">I308+I309+I310</f>
        <v>67974588</v>
      </c>
      <c r="J307" s="37" t="n">
        <v>77977168</v>
      </c>
      <c r="K307" s="37" t="n">
        <f aca="false">K308+K309+K310</f>
        <v>81369743</v>
      </c>
      <c r="L307" s="37" t="n">
        <f aca="false">L308+L309+L310</f>
        <v>90000000</v>
      </c>
      <c r="M307" s="37" t="n">
        <f aca="false">M308+M309+M310</f>
        <v>90000000</v>
      </c>
      <c r="N307" s="37" t="n">
        <f aca="false">N308+N309+N310</f>
        <v>90000000</v>
      </c>
      <c r="O307" s="37" t="n">
        <f aca="false">O308+O309+O310</f>
        <v>90000000</v>
      </c>
      <c r="P307" s="37" t="n">
        <f aca="false">P308+P309+P310</f>
        <v>90000000</v>
      </c>
      <c r="Q307" s="34" t="s">
        <v>271</v>
      </c>
      <c r="R307" s="35" t="s">
        <v>37</v>
      </c>
      <c r="S307" s="32" t="n">
        <v>100</v>
      </c>
      <c r="T307" s="32" t="n">
        <v>100</v>
      </c>
      <c r="U307" s="32" t="n">
        <v>100</v>
      </c>
      <c r="V307" s="32" t="n">
        <v>100</v>
      </c>
      <c r="W307" s="32" t="n">
        <v>100</v>
      </c>
      <c r="X307" s="32" t="n">
        <v>100</v>
      </c>
      <c r="Y307" s="32" t="n">
        <v>100</v>
      </c>
      <c r="Z307" s="32" t="n">
        <v>100</v>
      </c>
      <c r="AA307" s="32" t="n">
        <v>100</v>
      </c>
      <c r="AB307" s="32" t="n">
        <v>100</v>
      </c>
    </row>
    <row r="308" s="2" customFormat="true" ht="93.75" hidden="false" customHeight="false" outlineLevel="0" collapsed="false">
      <c r="A308" s="32"/>
      <c r="B308" s="27"/>
      <c r="C308" s="27"/>
      <c r="D308" s="27"/>
      <c r="E308" s="27"/>
      <c r="F308" s="28" t="s">
        <v>29</v>
      </c>
      <c r="G308" s="23" t="n">
        <f aca="false">H308+I308+J308+K308+L308+M308+N308+O308+P308</f>
        <v>611353325</v>
      </c>
      <c r="H308" s="37" t="n">
        <v>40644313</v>
      </c>
      <c r="I308" s="37" t="n">
        <v>39519682</v>
      </c>
      <c r="J308" s="37" t="n">
        <v>41392736</v>
      </c>
      <c r="K308" s="37" t="n">
        <v>39796594</v>
      </c>
      <c r="L308" s="37" t="n">
        <v>90000000</v>
      </c>
      <c r="M308" s="37" t="n">
        <v>90000000</v>
      </c>
      <c r="N308" s="37" t="n">
        <v>90000000</v>
      </c>
      <c r="O308" s="37" t="n">
        <v>90000000</v>
      </c>
      <c r="P308" s="37" t="n">
        <v>90000000</v>
      </c>
      <c r="Q308" s="34"/>
      <c r="R308" s="35"/>
      <c r="S308" s="32"/>
      <c r="T308" s="32"/>
      <c r="U308" s="32"/>
      <c r="V308" s="32"/>
      <c r="W308" s="32"/>
      <c r="X308" s="32"/>
      <c r="Y308" s="32"/>
      <c r="Z308" s="32"/>
      <c r="AA308" s="32"/>
      <c r="AB308" s="32"/>
    </row>
    <row r="309" s="2" customFormat="true" ht="56.25" hidden="false" customHeight="false" outlineLevel="0" collapsed="false">
      <c r="A309" s="32"/>
      <c r="B309" s="27"/>
      <c r="C309" s="27"/>
      <c r="D309" s="27"/>
      <c r="E309" s="27"/>
      <c r="F309" s="28" t="s">
        <v>30</v>
      </c>
      <c r="G309" s="23" t="n">
        <f aca="false">H309+I309+J309+K309+L309+M309+N309+O309+P309</f>
        <v>128346209</v>
      </c>
      <c r="H309" s="37" t="n">
        <v>21733722</v>
      </c>
      <c r="I309" s="37" t="n">
        <v>28454906</v>
      </c>
      <c r="J309" s="37" t="n">
        <v>36584432</v>
      </c>
      <c r="K309" s="37" t="n">
        <v>41573149</v>
      </c>
      <c r="L309" s="37" t="n">
        <v>0</v>
      </c>
      <c r="M309" s="37" t="n">
        <v>0</v>
      </c>
      <c r="N309" s="37" t="n">
        <v>0</v>
      </c>
      <c r="O309" s="37" t="n">
        <v>0</v>
      </c>
      <c r="P309" s="37" t="n">
        <v>0</v>
      </c>
      <c r="Q309" s="34"/>
      <c r="R309" s="35"/>
      <c r="S309" s="32"/>
      <c r="T309" s="32"/>
      <c r="U309" s="32"/>
      <c r="V309" s="32"/>
      <c r="W309" s="32"/>
      <c r="X309" s="32"/>
      <c r="Y309" s="32"/>
      <c r="Z309" s="32"/>
      <c r="AA309" s="32"/>
      <c r="AB309" s="32"/>
    </row>
    <row r="310" s="2" customFormat="true" ht="56.25" hidden="false" customHeight="false" outlineLevel="0" collapsed="false">
      <c r="A310" s="32"/>
      <c r="B310" s="27"/>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4"/>
      <c r="R310" s="35"/>
      <c r="S310" s="32"/>
      <c r="T310" s="32"/>
      <c r="U310" s="32"/>
      <c r="V310" s="32"/>
      <c r="W310" s="32"/>
      <c r="X310" s="32"/>
      <c r="Y310" s="32"/>
      <c r="Z310" s="32"/>
      <c r="AA310" s="32"/>
      <c r="AB310" s="32"/>
    </row>
    <row r="311" s="2" customFormat="true" ht="37.5" hidden="false" customHeight="true" outlineLevel="0" collapsed="false">
      <c r="A311" s="32" t="s">
        <v>38</v>
      </c>
      <c r="B311" s="110" t="s">
        <v>272</v>
      </c>
      <c r="C311" s="27" t="n">
        <v>2022</v>
      </c>
      <c r="D311" s="27" t="n">
        <v>2030</v>
      </c>
      <c r="E311" s="27" t="s">
        <v>269</v>
      </c>
      <c r="F311" s="28" t="s">
        <v>273</v>
      </c>
      <c r="G311" s="23" t="n">
        <f aca="false">H311+I311+J311+K311+L311+M311+N311+O311+P311</f>
        <v>191872855.69</v>
      </c>
      <c r="H311" s="37" t="n">
        <f aca="false">H312+H313+H314</f>
        <v>10465608</v>
      </c>
      <c r="I311" s="37" t="n">
        <f aca="false">I312+I313+I314</f>
        <v>10476059.69</v>
      </c>
      <c r="J311" s="37" t="n">
        <v>10465594</v>
      </c>
      <c r="K311" s="37" t="n">
        <f aca="false">K312+K313+K314</f>
        <v>10465594</v>
      </c>
      <c r="L311" s="37" t="n">
        <f aca="false">L312+L313+L314</f>
        <v>30000000</v>
      </c>
      <c r="M311" s="37" t="n">
        <f aca="false">M312+M313+M314</f>
        <v>30000000</v>
      </c>
      <c r="N311" s="37" t="n">
        <f aca="false">N312+N313+N314</f>
        <v>30000000</v>
      </c>
      <c r="O311" s="37" t="n">
        <f aca="false">O312+O313+O314</f>
        <v>30000000</v>
      </c>
      <c r="P311" s="37" t="n">
        <f aca="false">P312+P313+P314</f>
        <v>30000000</v>
      </c>
      <c r="Q311" s="34" t="s">
        <v>274</v>
      </c>
      <c r="R311" s="35" t="s">
        <v>37</v>
      </c>
      <c r="S311" s="32" t="n">
        <v>100</v>
      </c>
      <c r="T311" s="32" t="n">
        <v>100</v>
      </c>
      <c r="U311" s="32" t="n">
        <v>100</v>
      </c>
      <c r="V311" s="32" t="n">
        <v>100</v>
      </c>
      <c r="W311" s="32" t="n">
        <v>100</v>
      </c>
      <c r="X311" s="32" t="n">
        <v>100</v>
      </c>
      <c r="Y311" s="32" t="n">
        <v>100</v>
      </c>
      <c r="Z311" s="32" t="n">
        <v>100</v>
      </c>
      <c r="AA311" s="32" t="n">
        <v>100</v>
      </c>
      <c r="AB311" s="32" t="n">
        <v>100</v>
      </c>
    </row>
    <row r="312" s="2" customFormat="true" ht="93.75" hidden="false" customHeight="false" outlineLevel="0" collapsed="false">
      <c r="A312" s="32"/>
      <c r="B312" s="110"/>
      <c r="C312" s="27"/>
      <c r="D312" s="27"/>
      <c r="E312" s="27"/>
      <c r="F312" s="28" t="s">
        <v>29</v>
      </c>
      <c r="G312" s="23" t="n">
        <f aca="false">H312+I312+J312+K312+L312+M312+N312+O312+P312</f>
        <v>150429089.69</v>
      </c>
      <c r="H312" s="37" t="n">
        <v>104656</v>
      </c>
      <c r="I312" s="37" t="n">
        <v>115121.69</v>
      </c>
      <c r="J312" s="111" t="n">
        <v>104656</v>
      </c>
      <c r="K312" s="111" t="n">
        <v>104656</v>
      </c>
      <c r="L312" s="111" t="n">
        <v>30000000</v>
      </c>
      <c r="M312" s="111" t="n">
        <v>30000000</v>
      </c>
      <c r="N312" s="111" t="n">
        <v>30000000</v>
      </c>
      <c r="O312" s="111" t="n">
        <v>30000000</v>
      </c>
      <c r="P312" s="111" t="n">
        <v>30000000</v>
      </c>
      <c r="Q312" s="34"/>
      <c r="R312" s="35"/>
      <c r="S312" s="32"/>
      <c r="T312" s="32"/>
      <c r="U312" s="32"/>
      <c r="V312" s="32"/>
      <c r="W312" s="32"/>
      <c r="X312" s="32"/>
      <c r="Y312" s="32"/>
      <c r="Z312" s="32"/>
      <c r="AA312" s="32"/>
      <c r="AB312" s="32"/>
    </row>
    <row r="313" s="2" customFormat="true" ht="56.25" hidden="false" customHeight="false" outlineLevel="0" collapsed="false">
      <c r="A313" s="32"/>
      <c r="B313" s="110"/>
      <c r="C313" s="27"/>
      <c r="D313" s="27"/>
      <c r="E313" s="27"/>
      <c r="F313" s="28" t="s">
        <v>30</v>
      </c>
      <c r="G313" s="23" t="n">
        <v>0</v>
      </c>
      <c r="H313" s="37" t="n">
        <v>10360952</v>
      </c>
      <c r="I313" s="37" t="n">
        <v>10360938</v>
      </c>
      <c r="J313" s="37" t="n">
        <v>10360938</v>
      </c>
      <c r="K313" s="37" t="n">
        <v>10360938</v>
      </c>
      <c r="L313" s="37" t="n">
        <v>0</v>
      </c>
      <c r="M313" s="37" t="n">
        <v>0</v>
      </c>
      <c r="N313" s="37" t="n">
        <v>0</v>
      </c>
      <c r="O313" s="37" t="n">
        <v>0</v>
      </c>
      <c r="P313" s="37" t="n">
        <v>0</v>
      </c>
      <c r="Q313" s="34"/>
      <c r="R313" s="35"/>
      <c r="S313" s="32"/>
      <c r="T313" s="32"/>
      <c r="U313" s="32"/>
      <c r="V313" s="32"/>
      <c r="W313" s="32"/>
      <c r="X313" s="32"/>
      <c r="Y313" s="32"/>
      <c r="Z313" s="32"/>
      <c r="AA313" s="32"/>
      <c r="AB313" s="32"/>
    </row>
    <row r="314" s="2" customFormat="true" ht="56.25" hidden="false" customHeight="false" outlineLevel="0" collapsed="false">
      <c r="A314" s="32"/>
      <c r="B314" s="110"/>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4"/>
      <c r="R314" s="35"/>
      <c r="S314" s="32"/>
      <c r="T314" s="32"/>
      <c r="U314" s="32"/>
      <c r="V314" s="32"/>
      <c r="W314" s="32"/>
      <c r="X314" s="32"/>
      <c r="Y314" s="32"/>
      <c r="Z314" s="32"/>
      <c r="AA314" s="32"/>
      <c r="AB314" s="32"/>
    </row>
    <row r="315" s="2" customFormat="true" ht="37.5" hidden="false" customHeight="true" outlineLevel="0" collapsed="false">
      <c r="A315" s="32" t="s">
        <v>275</v>
      </c>
      <c r="B315" s="38" t="s">
        <v>276</v>
      </c>
      <c r="C315" s="27" t="n">
        <v>2022</v>
      </c>
      <c r="D315" s="27" t="n">
        <v>2030</v>
      </c>
      <c r="E315" s="27" t="s">
        <v>269</v>
      </c>
      <c r="F315" s="28" t="s">
        <v>28</v>
      </c>
      <c r="G315" s="23" t="n">
        <f aca="false">H315+I315+J315+K315+L315+M315+N315+O315+P315</f>
        <v>314919210.65</v>
      </c>
      <c r="H315" s="37" t="n">
        <f aca="false">H316+H317+H318</f>
        <v>21249627.4</v>
      </c>
      <c r="I315" s="37" t="n">
        <f aca="false">I316+I317+I318</f>
        <v>22509791.38</v>
      </c>
      <c r="J315" s="37" t="n">
        <v>31159791.87</v>
      </c>
      <c r="K315" s="37" t="n">
        <f aca="false">K316+K317+K318</f>
        <v>40000000</v>
      </c>
      <c r="L315" s="37" t="n">
        <f aca="false">L316+L317+L318</f>
        <v>40000000</v>
      </c>
      <c r="M315" s="37" t="n">
        <f aca="false">M316+M317+M318</f>
        <v>40000000</v>
      </c>
      <c r="N315" s="37" t="n">
        <f aca="false">N316+N317+N318</f>
        <v>40000000</v>
      </c>
      <c r="O315" s="37" t="n">
        <f aca="false">O316+O317+O318</f>
        <v>40000000</v>
      </c>
      <c r="P315" s="37" t="n">
        <f aca="false">P316+P317+P318</f>
        <v>40000000</v>
      </c>
      <c r="Q315" s="32" t="s">
        <v>277</v>
      </c>
      <c r="R315" s="15" t="s">
        <v>37</v>
      </c>
      <c r="S315" s="15" t="n">
        <v>100</v>
      </c>
      <c r="T315" s="15" t="n">
        <v>100</v>
      </c>
      <c r="U315" s="15" t="n">
        <v>100</v>
      </c>
      <c r="V315" s="15" t="n">
        <v>100</v>
      </c>
      <c r="W315" s="15" t="n">
        <v>100</v>
      </c>
      <c r="X315" s="15" t="n">
        <v>100</v>
      </c>
      <c r="Y315" s="15" t="n">
        <v>100</v>
      </c>
      <c r="Z315" s="15" t="n">
        <v>100</v>
      </c>
      <c r="AA315" s="15" t="n">
        <v>100</v>
      </c>
      <c r="AB315" s="15" t="n">
        <v>100</v>
      </c>
    </row>
    <row r="316" s="2" customFormat="true" ht="93.75" hidden="false" customHeight="false" outlineLevel="0" collapsed="false">
      <c r="A316" s="32"/>
      <c r="B316" s="38"/>
      <c r="C316" s="27"/>
      <c r="D316" s="27"/>
      <c r="E316" s="27"/>
      <c r="F316" s="28" t="s">
        <v>29</v>
      </c>
      <c r="G316" s="23" t="n">
        <f aca="false">H316+I316+J316+K316+L316+M316+N316+O316+P316</f>
        <v>314919210.65</v>
      </c>
      <c r="H316" s="37" t="n">
        <v>21249627.4</v>
      </c>
      <c r="I316" s="37" t="n">
        <v>22509791.38</v>
      </c>
      <c r="J316" s="37" t="n">
        <v>31159791.87</v>
      </c>
      <c r="K316" s="37" t="n">
        <v>40000000</v>
      </c>
      <c r="L316" s="37" t="n">
        <v>40000000</v>
      </c>
      <c r="M316" s="37" t="n">
        <v>40000000</v>
      </c>
      <c r="N316" s="37" t="n">
        <v>40000000</v>
      </c>
      <c r="O316" s="37" t="n">
        <v>40000000</v>
      </c>
      <c r="P316" s="37" t="n">
        <v>40000000</v>
      </c>
      <c r="Q316" s="32"/>
      <c r="R316" s="15"/>
      <c r="S316" s="15"/>
      <c r="T316" s="15"/>
      <c r="U316" s="15"/>
      <c r="V316" s="15"/>
      <c r="W316" s="15"/>
      <c r="X316" s="15"/>
      <c r="Y316" s="15"/>
      <c r="Z316" s="15"/>
      <c r="AA316" s="15"/>
      <c r="AB316" s="15"/>
    </row>
    <row r="317" s="2" customFormat="true" ht="56.25" hidden="false" customHeight="false" outlineLevel="0" collapsed="false">
      <c r="A317" s="32"/>
      <c r="B317" s="38"/>
      <c r="C317" s="27"/>
      <c r="D317" s="27"/>
      <c r="E317" s="27"/>
      <c r="F317" s="28" t="s">
        <v>30</v>
      </c>
      <c r="G317" s="23" t="n">
        <f aca="false">H317+I317+J317+K317+L317+M317+N317+O317+P317</f>
        <v>0</v>
      </c>
      <c r="H317" s="37" t="n">
        <v>0</v>
      </c>
      <c r="I317" s="24" t="n">
        <f aca="false">I321</f>
        <v>0</v>
      </c>
      <c r="J317" s="24" t="n">
        <v>0</v>
      </c>
      <c r="K317" s="24" t="n">
        <f aca="false">K321</f>
        <v>0</v>
      </c>
      <c r="L317" s="24" t="n">
        <f aca="false">L321</f>
        <v>0</v>
      </c>
      <c r="M317" s="24" t="n">
        <f aca="false">M321</f>
        <v>0</v>
      </c>
      <c r="N317" s="24" t="n">
        <f aca="false">N321</f>
        <v>0</v>
      </c>
      <c r="O317" s="24" t="n">
        <f aca="false">O321</f>
        <v>0</v>
      </c>
      <c r="P317" s="24" t="n">
        <f aca="false">P321</f>
        <v>0</v>
      </c>
      <c r="Q317" s="32"/>
      <c r="R317" s="15"/>
      <c r="S317" s="15"/>
      <c r="T317" s="15"/>
      <c r="U317" s="15"/>
      <c r="V317" s="15"/>
      <c r="W317" s="15"/>
      <c r="X317" s="15"/>
      <c r="Y317" s="15"/>
      <c r="Z317" s="15"/>
      <c r="AA317" s="15"/>
      <c r="AB317" s="15"/>
    </row>
    <row r="318" s="2" customFormat="true" ht="56.25" hidden="false" customHeight="false" outlineLevel="0" collapsed="false">
      <c r="A318" s="32"/>
      <c r="B318" s="38"/>
      <c r="C318" s="27"/>
      <c r="D318" s="27"/>
      <c r="E318" s="27"/>
      <c r="F318" s="28" t="s">
        <v>57</v>
      </c>
      <c r="G318" s="23" t="n">
        <f aca="false">H318+I318+J318+K318+L318+M318+N318+O318+P318</f>
        <v>0</v>
      </c>
      <c r="H318" s="24" t="n">
        <f aca="false">H322</f>
        <v>0</v>
      </c>
      <c r="I318" s="24" t="n">
        <f aca="false">I322</f>
        <v>0</v>
      </c>
      <c r="J318" s="24" t="n">
        <v>0</v>
      </c>
      <c r="K318" s="24" t="n">
        <f aca="false">K322</f>
        <v>0</v>
      </c>
      <c r="L318" s="24" t="n">
        <f aca="false">L322</f>
        <v>0</v>
      </c>
      <c r="M318" s="24" t="n">
        <f aca="false">M322</f>
        <v>0</v>
      </c>
      <c r="N318" s="24" t="n">
        <f aca="false">N322</f>
        <v>0</v>
      </c>
      <c r="O318" s="24" t="n">
        <f aca="false">O322</f>
        <v>0</v>
      </c>
      <c r="P318" s="24" t="n">
        <f aca="false">P322</f>
        <v>0</v>
      </c>
      <c r="Q318" s="32"/>
      <c r="R318" s="15"/>
      <c r="S318" s="15"/>
      <c r="T318" s="15"/>
      <c r="U318" s="15"/>
      <c r="V318" s="15"/>
      <c r="W318" s="15"/>
      <c r="X318" s="15"/>
      <c r="Y318" s="15"/>
      <c r="Z318" s="15"/>
      <c r="AA318" s="15"/>
      <c r="AB318" s="15"/>
    </row>
    <row r="319" s="2" customFormat="true" ht="37.5" hidden="false" customHeight="true" outlineLevel="0" collapsed="false">
      <c r="A319" s="25" t="s">
        <v>278</v>
      </c>
      <c r="B319" s="26" t="s">
        <v>279</v>
      </c>
      <c r="C319" s="27" t="n">
        <v>2022</v>
      </c>
      <c r="D319" s="27" t="n">
        <v>2030</v>
      </c>
      <c r="E319" s="27" t="s">
        <v>269</v>
      </c>
      <c r="F319" s="28" t="s">
        <v>28</v>
      </c>
      <c r="G319" s="23" t="n">
        <f aca="false">H319+I319+J319+K319+L319+M319+N319+O319+P319</f>
        <v>326858977.3</v>
      </c>
      <c r="H319" s="37" t="n">
        <f aca="false">H320+H321+H322</f>
        <v>25689764.88</v>
      </c>
      <c r="I319" s="37" t="n">
        <f aca="false">I320+I321+I322</f>
        <v>28254499.93</v>
      </c>
      <c r="J319" s="37" t="n">
        <v>32914712.49</v>
      </c>
      <c r="K319" s="37" t="n">
        <f aca="false">K320+K321+K322</f>
        <v>40000000</v>
      </c>
      <c r="L319" s="37" t="n">
        <f aca="false">L320+L321+L322</f>
        <v>40000000</v>
      </c>
      <c r="M319" s="37" t="n">
        <f aca="false">M320+M321+M322</f>
        <v>40000000</v>
      </c>
      <c r="N319" s="37" t="n">
        <f aca="false">N320+N321+N322</f>
        <v>40000000</v>
      </c>
      <c r="O319" s="37" t="n">
        <f aca="false">O320+O321+O322</f>
        <v>40000000</v>
      </c>
      <c r="P319" s="37" t="n">
        <f aca="false">P320+P321+P322</f>
        <v>40000000</v>
      </c>
      <c r="Q319" s="32" t="s">
        <v>280</v>
      </c>
      <c r="R319" s="15" t="s">
        <v>37</v>
      </c>
      <c r="S319" s="15" t="n">
        <v>100</v>
      </c>
      <c r="T319" s="15" t="n">
        <v>100</v>
      </c>
      <c r="U319" s="15" t="n">
        <v>100</v>
      </c>
      <c r="V319" s="15" t="n">
        <v>100</v>
      </c>
      <c r="W319" s="15" t="n">
        <v>100</v>
      </c>
      <c r="X319" s="15" t="n">
        <v>100</v>
      </c>
      <c r="Y319" s="15" t="n">
        <v>100</v>
      </c>
      <c r="Z319" s="15" t="n">
        <v>100</v>
      </c>
      <c r="AA319" s="15" t="n">
        <v>100</v>
      </c>
      <c r="AB319" s="15" t="n">
        <v>100</v>
      </c>
    </row>
    <row r="320" s="2" customFormat="true" ht="93.75" hidden="false" customHeight="false" outlineLevel="0" collapsed="false">
      <c r="A320" s="25"/>
      <c r="B320" s="26"/>
      <c r="C320" s="27"/>
      <c r="D320" s="27"/>
      <c r="E320" s="27"/>
      <c r="F320" s="28" t="s">
        <v>29</v>
      </c>
      <c r="G320" s="23" t="n">
        <f aca="false">H320+I320+J320+K320+L320+M320+N320+O320+P320</f>
        <v>326858977.3</v>
      </c>
      <c r="H320" s="37" t="n">
        <v>25689764.88</v>
      </c>
      <c r="I320" s="37" t="n">
        <v>28254499.93</v>
      </c>
      <c r="J320" s="37" t="n">
        <v>32914712.49</v>
      </c>
      <c r="K320" s="37" t="n">
        <v>40000000</v>
      </c>
      <c r="L320" s="37" t="n">
        <v>40000000</v>
      </c>
      <c r="M320" s="37" t="n">
        <v>40000000</v>
      </c>
      <c r="N320" s="37" t="n">
        <v>40000000</v>
      </c>
      <c r="O320" s="37" t="n">
        <v>40000000</v>
      </c>
      <c r="P320" s="37" t="n">
        <v>40000000</v>
      </c>
      <c r="Q320" s="32"/>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7" t="n">
        <v>0</v>
      </c>
      <c r="I321" s="30" t="n">
        <f aca="false">I325+I329</f>
        <v>0</v>
      </c>
      <c r="J321" s="30" t="n">
        <v>0</v>
      </c>
      <c r="K321" s="30" t="n">
        <f aca="false">K325+K329</f>
        <v>0</v>
      </c>
      <c r="L321" s="30" t="n">
        <f aca="false">L325+L329</f>
        <v>0</v>
      </c>
      <c r="M321" s="30" t="n">
        <f aca="false">M325+M329</f>
        <v>0</v>
      </c>
      <c r="N321" s="30" t="n">
        <f aca="false">N325+N329</f>
        <v>0</v>
      </c>
      <c r="O321" s="30" t="n">
        <f aca="false">O325+O329</f>
        <v>0</v>
      </c>
      <c r="P321" s="30" t="n">
        <f aca="false">P325+P329</f>
        <v>0</v>
      </c>
      <c r="Q321" s="32"/>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f>
        <v>0</v>
      </c>
      <c r="I322" s="30" t="n">
        <f aca="false">I326+I330</f>
        <v>0</v>
      </c>
      <c r="J322" s="30" t="n">
        <v>0</v>
      </c>
      <c r="K322" s="30" t="n">
        <f aca="false">K326+K330</f>
        <v>0</v>
      </c>
      <c r="L322" s="30" t="n">
        <f aca="false">L326+L330</f>
        <v>0</v>
      </c>
      <c r="M322" s="30" t="n">
        <f aca="false">M326+M330</f>
        <v>0</v>
      </c>
      <c r="N322" s="30" t="n">
        <f aca="false">N326+N330</f>
        <v>0</v>
      </c>
      <c r="O322" s="30" t="n">
        <f aca="false">O326+O330</f>
        <v>0</v>
      </c>
      <c r="P322" s="30" t="n">
        <f aca="false">P326+P330</f>
        <v>0</v>
      </c>
      <c r="Q322" s="32"/>
      <c r="R322" s="15"/>
      <c r="S322" s="15"/>
      <c r="T322" s="15"/>
      <c r="U322" s="15"/>
      <c r="V322" s="15"/>
      <c r="W322" s="15"/>
      <c r="X322" s="15"/>
      <c r="Y322" s="15"/>
      <c r="Z322" s="15"/>
      <c r="AA322" s="15"/>
      <c r="AB322" s="15"/>
    </row>
    <row r="323" s="2" customFormat="true" ht="37.5" hidden="false" customHeight="true" outlineLevel="0" collapsed="false">
      <c r="A323" s="32" t="s">
        <v>281</v>
      </c>
      <c r="B323" s="33" t="s">
        <v>282</v>
      </c>
      <c r="C323" s="27" t="n">
        <v>2022</v>
      </c>
      <c r="D323" s="27" t="n">
        <v>2030</v>
      </c>
      <c r="E323" s="27" t="s">
        <v>269</v>
      </c>
      <c r="F323" s="28" t="s">
        <v>28</v>
      </c>
      <c r="G323" s="23" t="n">
        <f aca="false">H323+I323+J323+K323+L323+M323+N323+O323+P323</f>
        <v>3000000</v>
      </c>
      <c r="H323" s="37" t="n">
        <f aca="false">H324+H325+H326</f>
        <v>0</v>
      </c>
      <c r="I323" s="37" t="n">
        <f aca="false">I324+I325+I326</f>
        <v>0</v>
      </c>
      <c r="J323" s="37" t="n">
        <v>0</v>
      </c>
      <c r="K323" s="37" t="n">
        <f aca="false">K324+K325+K326</f>
        <v>500000</v>
      </c>
      <c r="L323" s="37" t="n">
        <f aca="false">L324+L325+L326</f>
        <v>500000</v>
      </c>
      <c r="M323" s="37" t="n">
        <f aca="false">M324+M325+M326</f>
        <v>500000</v>
      </c>
      <c r="N323" s="37" t="n">
        <f aca="false">N324+N325+N326</f>
        <v>500000</v>
      </c>
      <c r="O323" s="37" t="n">
        <f aca="false">O324+O325+O326</f>
        <v>500000</v>
      </c>
      <c r="P323" s="37" t="n">
        <f aca="false">P324+P325+P326</f>
        <v>500000</v>
      </c>
      <c r="Q323" s="32" t="s">
        <v>280</v>
      </c>
      <c r="R323" s="35" t="s">
        <v>37</v>
      </c>
      <c r="S323" s="15" t="n">
        <v>100</v>
      </c>
      <c r="T323" s="15" t="n">
        <v>100</v>
      </c>
      <c r="U323" s="15" t="s">
        <v>65</v>
      </c>
      <c r="V323" s="15" t="n">
        <v>100</v>
      </c>
      <c r="W323" s="15" t="n">
        <v>100</v>
      </c>
      <c r="X323" s="15" t="n">
        <v>100</v>
      </c>
      <c r="Y323" s="15" t="n">
        <v>100</v>
      </c>
      <c r="Z323" s="15" t="n">
        <v>100</v>
      </c>
      <c r="AA323" s="15" t="n">
        <v>100</v>
      </c>
      <c r="AB323" s="15" t="n">
        <v>100</v>
      </c>
    </row>
    <row r="324" s="2" customFormat="true" ht="93.75" hidden="false" customHeight="false" outlineLevel="0" collapsed="false">
      <c r="A324" s="32"/>
      <c r="B324" s="33"/>
      <c r="C324" s="27"/>
      <c r="D324" s="27"/>
      <c r="E324" s="27"/>
      <c r="F324" s="28" t="s">
        <v>29</v>
      </c>
      <c r="G324" s="23" t="n">
        <f aca="false">H324+I324+J324+K324+L324+M324+N324+O324+P324</f>
        <v>3000000</v>
      </c>
      <c r="H324" s="37" t="n">
        <v>0</v>
      </c>
      <c r="I324" s="37" t="n">
        <v>0</v>
      </c>
      <c r="J324" s="37" t="n">
        <v>0</v>
      </c>
      <c r="K324" s="37" t="n">
        <v>500000</v>
      </c>
      <c r="L324" s="37" t="n">
        <v>500000</v>
      </c>
      <c r="M324" s="37" t="n">
        <v>500000</v>
      </c>
      <c r="N324" s="37" t="n">
        <v>500000</v>
      </c>
      <c r="O324" s="37" t="n">
        <v>500000</v>
      </c>
      <c r="P324" s="37" t="n">
        <v>500000</v>
      </c>
      <c r="Q324" s="32"/>
      <c r="R324" s="35"/>
      <c r="S324" s="15"/>
      <c r="T324" s="15"/>
      <c r="U324" s="15"/>
      <c r="V324" s="15"/>
      <c r="W324" s="15"/>
      <c r="X324" s="15"/>
      <c r="Y324" s="15"/>
      <c r="Z324" s="15"/>
      <c r="AA324" s="15"/>
      <c r="AB324" s="15"/>
    </row>
    <row r="325" s="2" customFormat="true" ht="56.25" hidden="false" customHeight="false" outlineLevel="0" collapsed="false">
      <c r="A325" s="32"/>
      <c r="B325" s="33"/>
      <c r="C325" s="27"/>
      <c r="D325" s="27"/>
      <c r="E325" s="27"/>
      <c r="F325" s="28" t="s">
        <v>30</v>
      </c>
      <c r="G325" s="36" t="n">
        <f aca="false">H325+I325+J325+K325+L325+M325+N325+O325+P325</f>
        <v>0</v>
      </c>
      <c r="H325" s="37" t="n">
        <f aca="false">I325+J325+K325+L325+M325+N325+O325+P325+Q325</f>
        <v>0</v>
      </c>
      <c r="I325" s="37" t="n">
        <f aca="false">J325+K325+L325+M325+N325+O325+P325+Q325+R325</f>
        <v>0</v>
      </c>
      <c r="J325" s="37" t="n">
        <v>0</v>
      </c>
      <c r="K325" s="37" t="n">
        <f aca="false">L325+M325+N325+O325+P325+Q325+R325+S325+T325</f>
        <v>0</v>
      </c>
      <c r="L325" s="37" t="n">
        <f aca="false">M325+N325+O325+P325+Q325+R325+S325+T325+U325</f>
        <v>0</v>
      </c>
      <c r="M325" s="37" t="n">
        <f aca="false">N325+O325+P325+Q325+R325+S325+T325+U325+V325</f>
        <v>0</v>
      </c>
      <c r="N325" s="37" t="n">
        <f aca="false">O325+P325+Q325+R325+S325+T325+U325+V325+W325</f>
        <v>0</v>
      </c>
      <c r="O325" s="37" t="n">
        <f aca="false">P325+Q325+R325+S325+T325+U325+V325+W325+X325</f>
        <v>0</v>
      </c>
      <c r="P325" s="37" t="n">
        <f aca="false">Q325+R325+S325+T325+U325+V325+W325+X325+Y325</f>
        <v>0</v>
      </c>
      <c r="Q325" s="32"/>
      <c r="R325" s="35"/>
      <c r="S325" s="15"/>
      <c r="T325" s="15"/>
      <c r="U325" s="15"/>
      <c r="V325" s="15"/>
      <c r="W325" s="15"/>
      <c r="X325" s="15"/>
      <c r="Y325" s="15"/>
      <c r="Z325" s="15"/>
      <c r="AA325" s="15"/>
      <c r="AB325" s="15"/>
    </row>
    <row r="326" s="2" customFormat="true" ht="56.25" hidden="false" customHeight="false" outlineLevel="0" collapsed="false">
      <c r="A326" s="32"/>
      <c r="B326" s="33"/>
      <c r="C326" s="27"/>
      <c r="D326" s="27"/>
      <c r="E326" s="27"/>
      <c r="F326" s="28" t="s">
        <v>57</v>
      </c>
      <c r="G326" s="36" t="n">
        <f aca="false">H326+I326+J326+K326+L326+M326+N326+O326+P326</f>
        <v>0</v>
      </c>
      <c r="H326" s="37" t="n">
        <f aca="false">I326+J326+K326+L326+M326+N326+O326+P326+Q326</f>
        <v>0</v>
      </c>
      <c r="I326" s="37" t="n">
        <f aca="false">J326+K326+L326+M326+N326+O326+P326+Q326+R326</f>
        <v>0</v>
      </c>
      <c r="J326" s="37" t="n">
        <v>0</v>
      </c>
      <c r="K326" s="37" t="n">
        <f aca="false">L326+M326+N326+O326+P326+Q326+R326+S326+T326</f>
        <v>0</v>
      </c>
      <c r="L326" s="37" t="n">
        <f aca="false">M326+N326+O326+P326+Q326+R326+S326+T326+U326</f>
        <v>0</v>
      </c>
      <c r="M326" s="37" t="n">
        <f aca="false">N326+O326+P326+Q326+R326+S326+T326+U326+V326</f>
        <v>0</v>
      </c>
      <c r="N326" s="37" t="n">
        <f aca="false">O326+P326+Q326+R326+S326+T326+U326+V326+W326</f>
        <v>0</v>
      </c>
      <c r="O326" s="37" t="n">
        <f aca="false">P326+Q326+R326+S326+T326+U326+V326+W326+X326</f>
        <v>0</v>
      </c>
      <c r="P326" s="37" t="n">
        <f aca="false">Q326+R326+S326+T326+U326+V326+W326+X326+Y326</f>
        <v>0</v>
      </c>
      <c r="Q326" s="32"/>
      <c r="R326" s="35"/>
      <c r="S326" s="15"/>
      <c r="T326" s="15"/>
      <c r="U326" s="15"/>
      <c r="V326" s="15"/>
      <c r="W326" s="15"/>
      <c r="X326" s="15"/>
      <c r="Y326" s="15"/>
      <c r="Z326" s="15"/>
      <c r="AA326" s="15"/>
      <c r="AB326" s="15"/>
    </row>
    <row r="327" s="2" customFormat="true" ht="37.5" hidden="false" customHeight="true" outlineLevel="0" collapsed="false">
      <c r="A327" s="32" t="s">
        <v>283</v>
      </c>
      <c r="B327" s="38" t="s">
        <v>284</v>
      </c>
      <c r="C327" s="27" t="n">
        <v>2022</v>
      </c>
      <c r="D327" s="27" t="n">
        <v>2030</v>
      </c>
      <c r="E327" s="27" t="s">
        <v>269</v>
      </c>
      <c r="F327" s="28" t="s">
        <v>273</v>
      </c>
      <c r="G327" s="23" t="n">
        <f aca="false">H327+I327+J327+K327+L327+M327+N327+O327+P327</f>
        <v>26002383.9</v>
      </c>
      <c r="H327" s="37" t="n">
        <f aca="false">H328+H329+H330</f>
        <v>2708399.16</v>
      </c>
      <c r="I327" s="37" t="n">
        <f aca="false">I328+I329+I330</f>
        <v>2456694.43</v>
      </c>
      <c r="J327" s="37" t="n">
        <v>2837290.31</v>
      </c>
      <c r="K327" s="37" t="n">
        <f aca="false">K328+K329+K330</f>
        <v>3000000</v>
      </c>
      <c r="L327" s="37" t="n">
        <f aca="false">L328+L329+L330</f>
        <v>3000000</v>
      </c>
      <c r="M327" s="37" t="n">
        <f aca="false">M328+M329+M330</f>
        <v>3000000</v>
      </c>
      <c r="N327" s="37" t="n">
        <f aca="false">N328+N329+N330</f>
        <v>3000000</v>
      </c>
      <c r="O327" s="37" t="n">
        <f aca="false">O328+O329+O330</f>
        <v>3000000</v>
      </c>
      <c r="P327" s="37" t="n">
        <f aca="false">P328+P329+P330</f>
        <v>3000000</v>
      </c>
      <c r="Q327" s="32" t="s">
        <v>280</v>
      </c>
      <c r="R327" s="15" t="s">
        <v>37</v>
      </c>
      <c r="S327" s="15" t="n">
        <v>100</v>
      </c>
      <c r="T327" s="15" t="n">
        <v>100</v>
      </c>
      <c r="U327" s="15" t="n">
        <v>100</v>
      </c>
      <c r="V327" s="15" t="n">
        <v>100</v>
      </c>
      <c r="W327" s="15" t="n">
        <v>100</v>
      </c>
      <c r="X327" s="15" t="n">
        <v>100</v>
      </c>
      <c r="Y327" s="15" t="n">
        <v>100</v>
      </c>
      <c r="Z327" s="15" t="n">
        <v>100</v>
      </c>
      <c r="AA327" s="15" t="n">
        <v>100</v>
      </c>
      <c r="AB327" s="15" t="n">
        <v>100</v>
      </c>
    </row>
    <row r="328" s="2" customFormat="true" ht="93.75" hidden="false" customHeight="false" outlineLevel="0" collapsed="false">
      <c r="A328" s="32"/>
      <c r="B328" s="38"/>
      <c r="C328" s="27"/>
      <c r="D328" s="27"/>
      <c r="E328" s="27"/>
      <c r="F328" s="28" t="s">
        <v>29</v>
      </c>
      <c r="G328" s="23" t="n">
        <f aca="false">H328+I328+J328+K328+L328+M328+N328+O328+P328</f>
        <v>26002383.9</v>
      </c>
      <c r="H328" s="37" t="n">
        <v>2708399.16</v>
      </c>
      <c r="I328" s="37" t="n">
        <v>2456694.43</v>
      </c>
      <c r="J328" s="37" t="n">
        <v>2837290.31</v>
      </c>
      <c r="K328" s="37" t="n">
        <v>3000000</v>
      </c>
      <c r="L328" s="37" t="n">
        <v>3000000</v>
      </c>
      <c r="M328" s="37" t="n">
        <v>3000000</v>
      </c>
      <c r="N328" s="37" t="n">
        <v>3000000</v>
      </c>
      <c r="O328" s="37" t="n">
        <v>3000000</v>
      </c>
      <c r="P328" s="37" t="n">
        <v>3000000</v>
      </c>
      <c r="Q328" s="32"/>
      <c r="R328" s="15"/>
      <c r="S328" s="15"/>
      <c r="T328" s="15"/>
      <c r="U328" s="15"/>
      <c r="V328" s="15"/>
      <c r="W328" s="15"/>
      <c r="X328" s="15"/>
      <c r="Y328" s="15"/>
      <c r="Z328" s="15"/>
      <c r="AA328" s="15"/>
      <c r="AB328" s="15"/>
    </row>
    <row r="329" s="2" customFormat="true" ht="56.25" hidden="false" customHeight="false" outlineLevel="0" collapsed="false">
      <c r="A329" s="32"/>
      <c r="B329" s="38"/>
      <c r="C329" s="27"/>
      <c r="D329" s="27"/>
      <c r="E329" s="27"/>
      <c r="F329" s="28" t="s">
        <v>30</v>
      </c>
      <c r="G329" s="23" t="n">
        <f aca="false">H329+I329+J329+K329+L329+M329+N329+O329+P329</f>
        <v>0</v>
      </c>
      <c r="H329" s="37" t="n">
        <v>0</v>
      </c>
      <c r="I329" s="37" t="n">
        <v>0</v>
      </c>
      <c r="J329" s="37" t="n">
        <v>0</v>
      </c>
      <c r="K329" s="37" t="n">
        <v>0</v>
      </c>
      <c r="L329" s="37" t="n">
        <v>0</v>
      </c>
      <c r="M329" s="37" t="n">
        <v>0</v>
      </c>
      <c r="N329" s="37" t="n">
        <v>0</v>
      </c>
      <c r="O329" s="37" t="n">
        <v>0</v>
      </c>
      <c r="P329" s="37" t="n">
        <v>0</v>
      </c>
      <c r="Q329" s="32"/>
      <c r="R329" s="15"/>
      <c r="S329" s="15"/>
      <c r="T329" s="15"/>
      <c r="U329" s="15"/>
      <c r="V329" s="15"/>
      <c r="W329" s="15"/>
      <c r="X329" s="15"/>
      <c r="Y329" s="15"/>
      <c r="Z329" s="15"/>
      <c r="AA329" s="15"/>
      <c r="AB329" s="15"/>
    </row>
    <row r="330" s="2" customFormat="true" ht="87.75" hidden="false" customHeight="true" outlineLevel="0" collapsed="false">
      <c r="A330" s="32"/>
      <c r="B330" s="38"/>
      <c r="C330" s="27"/>
      <c r="D330" s="27"/>
      <c r="E330" s="27"/>
      <c r="F330" s="28" t="s">
        <v>57</v>
      </c>
      <c r="G330" s="23" t="n">
        <f aca="false">H330+I330+J330+K330+L330+M330+N330+O330+P330</f>
        <v>0</v>
      </c>
      <c r="H330" s="37" t="n">
        <v>0</v>
      </c>
      <c r="I330" s="37" t="n">
        <v>0</v>
      </c>
      <c r="J330" s="37" t="n">
        <v>0</v>
      </c>
      <c r="K330" s="37" t="n">
        <v>0</v>
      </c>
      <c r="L330" s="37" t="n">
        <v>0</v>
      </c>
      <c r="M330" s="37" t="n">
        <v>0</v>
      </c>
      <c r="N330" s="37" t="n">
        <v>0</v>
      </c>
      <c r="O330" s="37" t="n">
        <v>0</v>
      </c>
      <c r="P330" s="37" t="n">
        <v>0</v>
      </c>
      <c r="Q330" s="32"/>
      <c r="R330" s="15"/>
      <c r="S330" s="15"/>
      <c r="T330" s="15"/>
      <c r="U330" s="15"/>
      <c r="V330" s="15"/>
      <c r="W330" s="15"/>
      <c r="X330" s="15"/>
      <c r="Y330" s="15"/>
      <c r="Z330" s="15"/>
      <c r="AA330" s="15"/>
      <c r="AB330" s="15"/>
    </row>
    <row r="331" s="2" customFormat="true" ht="37.5" hidden="false" customHeight="true" outlineLevel="0" collapsed="false">
      <c r="A331" s="32" t="s">
        <v>285</v>
      </c>
      <c r="B331" s="38" t="s">
        <v>286</v>
      </c>
      <c r="C331" s="27" t="n">
        <v>2022</v>
      </c>
      <c r="D331" s="27" t="n">
        <v>2030</v>
      </c>
      <c r="E331" s="27" t="s">
        <v>269</v>
      </c>
      <c r="F331" s="28" t="s">
        <v>273</v>
      </c>
      <c r="G331" s="23" t="n">
        <f aca="false">H331+I331+J331+K331+L331+M331+N331+O331+P331</f>
        <v>141329.67</v>
      </c>
      <c r="H331" s="37" t="n">
        <f aca="false">H332+H333+H334</f>
        <v>141329.67</v>
      </c>
      <c r="I331" s="37" t="n">
        <f aca="false">I332+I333+I334</f>
        <v>0</v>
      </c>
      <c r="J331" s="37" t="n">
        <v>0</v>
      </c>
      <c r="K331" s="37" t="n">
        <f aca="false">K332+K333+K334</f>
        <v>0</v>
      </c>
      <c r="L331" s="37" t="n">
        <f aca="false">L332+L333+L334</f>
        <v>0</v>
      </c>
      <c r="M331" s="37" t="n">
        <f aca="false">M332+M333+M334</f>
        <v>0</v>
      </c>
      <c r="N331" s="37" t="n">
        <f aca="false">N332+N333+N334</f>
        <v>0</v>
      </c>
      <c r="O331" s="37" t="n">
        <f aca="false">O332+O333+O334</f>
        <v>0</v>
      </c>
      <c r="P331" s="37" t="n">
        <f aca="false">P332+P333+P334</f>
        <v>0</v>
      </c>
      <c r="Q331" s="32" t="s">
        <v>65</v>
      </c>
      <c r="R331" s="32" t="s">
        <v>65</v>
      </c>
      <c r="S331" s="32" t="s">
        <v>65</v>
      </c>
      <c r="T331" s="32" t="s">
        <v>65</v>
      </c>
      <c r="U331" s="32" t="s">
        <v>65</v>
      </c>
      <c r="V331" s="32" t="s">
        <v>65</v>
      </c>
      <c r="W331" s="32" t="s">
        <v>65</v>
      </c>
      <c r="X331" s="32" t="s">
        <v>65</v>
      </c>
      <c r="Y331" s="32" t="s">
        <v>65</v>
      </c>
      <c r="Z331" s="32" t="s">
        <v>65</v>
      </c>
      <c r="AA331" s="32" t="s">
        <v>65</v>
      </c>
      <c r="AB331" s="32" t="s">
        <v>65</v>
      </c>
    </row>
    <row r="332" s="2" customFormat="true" ht="93.75" hidden="false" customHeight="false" outlineLevel="0" collapsed="false">
      <c r="A332" s="32"/>
      <c r="B332" s="38"/>
      <c r="C332" s="27"/>
      <c r="D332" s="27"/>
      <c r="E332" s="27"/>
      <c r="F332" s="28" t="s">
        <v>29</v>
      </c>
      <c r="G332" s="23" t="n">
        <f aca="false">H332+I332+J332+K332+L332+M332+N332+O332+P332</f>
        <v>0</v>
      </c>
      <c r="H332" s="37"/>
      <c r="I332" s="37"/>
      <c r="J332" s="37"/>
      <c r="K332" s="37"/>
      <c r="L332" s="37"/>
      <c r="M332" s="37"/>
      <c r="N332" s="37"/>
      <c r="O332" s="37"/>
      <c r="P332" s="37"/>
      <c r="Q332" s="32"/>
      <c r="R332" s="32"/>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141329.67</v>
      </c>
      <c r="H333" s="37" t="n">
        <v>141329.67</v>
      </c>
      <c r="I333" s="37" t="n">
        <v>0</v>
      </c>
      <c r="J333" s="37" t="n">
        <v>0</v>
      </c>
      <c r="K333" s="37" t="n">
        <v>0</v>
      </c>
      <c r="L333" s="37" t="n">
        <v>0</v>
      </c>
      <c r="M333" s="37" t="n">
        <v>0</v>
      </c>
      <c r="N333" s="37" t="n">
        <v>0</v>
      </c>
      <c r="O333" s="37" t="n">
        <v>0</v>
      </c>
      <c r="P333" s="37" t="n">
        <v>0</v>
      </c>
      <c r="Q333" s="32"/>
      <c r="R333" s="32"/>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2"/>
      <c r="R334" s="32"/>
      <c r="S334" s="32"/>
      <c r="T334" s="32"/>
      <c r="U334" s="32"/>
      <c r="V334" s="32"/>
      <c r="W334" s="32"/>
      <c r="X334" s="32"/>
      <c r="Y334" s="32"/>
      <c r="Z334" s="32"/>
      <c r="AA334" s="32"/>
      <c r="AB334" s="32"/>
    </row>
    <row r="335" s="2" customFormat="true" ht="37.5" hidden="false" customHeight="true" outlineLevel="0" collapsed="false">
      <c r="A335" s="21" t="s">
        <v>40</v>
      </c>
      <c r="B335" s="17" t="s">
        <v>287</v>
      </c>
      <c r="C335" s="20" t="n">
        <v>2022</v>
      </c>
      <c r="D335" s="20" t="n">
        <v>2030</v>
      </c>
      <c r="E335" s="20" t="s">
        <v>288</v>
      </c>
      <c r="F335" s="22" t="s">
        <v>28</v>
      </c>
      <c r="G335" s="23" t="n">
        <f aca="false">H335+I335+J335+K335+L335+M335+N335+O335+P335</f>
        <v>240000</v>
      </c>
      <c r="H335" s="24" t="n">
        <f aca="false">H339</f>
        <v>0</v>
      </c>
      <c r="I335" s="24" t="n">
        <f aca="false">I339</f>
        <v>0</v>
      </c>
      <c r="J335" s="24" t="n">
        <v>0</v>
      </c>
      <c r="K335" s="24" t="n">
        <f aca="false">K339</f>
        <v>40000</v>
      </c>
      <c r="L335" s="24" t="n">
        <f aca="false">L339</f>
        <v>40000</v>
      </c>
      <c r="M335" s="24" t="n">
        <f aca="false">M339</f>
        <v>40000</v>
      </c>
      <c r="N335" s="24" t="n">
        <f aca="false">N339</f>
        <v>40000</v>
      </c>
      <c r="O335" s="24" t="n">
        <f aca="false">O339</f>
        <v>40000</v>
      </c>
      <c r="P335" s="24" t="n">
        <f aca="false">P339</f>
        <v>40000</v>
      </c>
      <c r="Q335" s="15" t="s">
        <v>20</v>
      </c>
      <c r="R335" s="15" t="s">
        <v>20</v>
      </c>
      <c r="S335" s="15" t="s">
        <v>20</v>
      </c>
      <c r="T335" s="15" t="s">
        <v>20</v>
      </c>
      <c r="U335" s="15" t="s">
        <v>20</v>
      </c>
      <c r="V335" s="15" t="s">
        <v>20</v>
      </c>
      <c r="W335" s="15" t="s">
        <v>20</v>
      </c>
      <c r="X335" s="15" t="s">
        <v>20</v>
      </c>
      <c r="Y335" s="15" t="s">
        <v>20</v>
      </c>
      <c r="Z335" s="15" t="s">
        <v>20</v>
      </c>
      <c r="AA335" s="15" t="s">
        <v>20</v>
      </c>
      <c r="AB335" s="15" t="s">
        <v>20</v>
      </c>
    </row>
    <row r="336" s="2" customFormat="true" ht="93.75" hidden="false" customHeight="false" outlineLevel="0" collapsed="false">
      <c r="A336" s="21"/>
      <c r="B336" s="17"/>
      <c r="C336" s="20"/>
      <c r="D336" s="20"/>
      <c r="E336" s="20"/>
      <c r="F336" s="22" t="s">
        <v>29</v>
      </c>
      <c r="G336" s="23" t="n">
        <f aca="false">H336+I336+J336+K336+L336+M336+N336+O336+P336</f>
        <v>240000</v>
      </c>
      <c r="H336" s="24" t="n">
        <f aca="false">H340</f>
        <v>0</v>
      </c>
      <c r="I336" s="24" t="n">
        <f aca="false">I340</f>
        <v>0</v>
      </c>
      <c r="J336" s="24" t="n">
        <v>0</v>
      </c>
      <c r="K336" s="24" t="n">
        <f aca="false">K340</f>
        <v>40000</v>
      </c>
      <c r="L336" s="24" t="n">
        <f aca="false">L340</f>
        <v>40000</v>
      </c>
      <c r="M336" s="24" t="n">
        <f aca="false">M340</f>
        <v>40000</v>
      </c>
      <c r="N336" s="24" t="n">
        <f aca="false">N340</f>
        <v>40000</v>
      </c>
      <c r="O336" s="24" t="n">
        <f aca="false">O340</f>
        <v>40000</v>
      </c>
      <c r="P336" s="24" t="n">
        <f aca="false">P340</f>
        <v>40000</v>
      </c>
      <c r="Q336" s="15"/>
      <c r="R336" s="15"/>
      <c r="S336" s="15"/>
      <c r="T336" s="15"/>
      <c r="U336" s="15"/>
      <c r="V336" s="15"/>
      <c r="W336" s="15"/>
      <c r="X336" s="15"/>
      <c r="Y336" s="15"/>
      <c r="Z336" s="15"/>
      <c r="AA336" s="15"/>
      <c r="AB336" s="15"/>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v>0</v>
      </c>
      <c r="K337" s="24" t="n">
        <f aca="false">K341</f>
        <v>0</v>
      </c>
      <c r="L337" s="24" t="n">
        <f aca="false">L341</f>
        <v>0</v>
      </c>
      <c r="M337" s="24" t="n">
        <f aca="false">M341</f>
        <v>0</v>
      </c>
      <c r="N337" s="24" t="n">
        <f aca="false">N341</f>
        <v>0</v>
      </c>
      <c r="O337" s="24" t="n">
        <f aca="false">O341</f>
        <v>0</v>
      </c>
      <c r="P337" s="24" t="n">
        <f aca="false">P341</f>
        <v>0</v>
      </c>
      <c r="Q337" s="15"/>
      <c r="R337" s="15"/>
      <c r="S337" s="15"/>
      <c r="T337" s="15"/>
      <c r="U337" s="15"/>
      <c r="V337" s="15"/>
      <c r="W337" s="15"/>
      <c r="X337" s="15"/>
      <c r="Y337" s="15"/>
      <c r="Z337" s="15"/>
      <c r="AA337" s="15"/>
      <c r="AB337" s="15"/>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v>0</v>
      </c>
      <c r="K338" s="24" t="n">
        <f aca="false">K342</f>
        <v>0</v>
      </c>
      <c r="L338" s="24" t="n">
        <f aca="false">L342</f>
        <v>0</v>
      </c>
      <c r="M338" s="24" t="n">
        <f aca="false">M342</f>
        <v>0</v>
      </c>
      <c r="N338" s="24" t="n">
        <f aca="false">N342</f>
        <v>0</v>
      </c>
      <c r="O338" s="24" t="n">
        <f aca="false">O342</f>
        <v>0</v>
      </c>
      <c r="P338" s="24" t="n">
        <f aca="false">P342</f>
        <v>0</v>
      </c>
      <c r="Q338" s="15"/>
      <c r="R338" s="15"/>
      <c r="S338" s="15"/>
      <c r="T338" s="15"/>
      <c r="U338" s="15"/>
      <c r="V338" s="15"/>
      <c r="W338" s="15"/>
      <c r="X338" s="15"/>
      <c r="Y338" s="15"/>
      <c r="Z338" s="15"/>
      <c r="AA338" s="15"/>
      <c r="AB338" s="15"/>
    </row>
    <row r="339" s="2" customFormat="true" ht="37.5" hidden="false" customHeight="true" outlineLevel="0" collapsed="false">
      <c r="A339" s="25" t="s">
        <v>43</v>
      </c>
      <c r="B339" s="26" t="s">
        <v>289</v>
      </c>
      <c r="C339" s="27" t="n">
        <v>2022</v>
      </c>
      <c r="D339" s="27" t="n">
        <v>2030</v>
      </c>
      <c r="E339" s="27" t="s">
        <v>288</v>
      </c>
      <c r="F339" s="28" t="s">
        <v>28</v>
      </c>
      <c r="G339" s="23" t="n">
        <f aca="false">H339+I339+J339+K339+L339+M339+N339+O339+P339</f>
        <v>240000</v>
      </c>
      <c r="H339" s="30" t="n">
        <f aca="false">H340+H341+H342</f>
        <v>0</v>
      </c>
      <c r="I339" s="30" t="n">
        <f aca="false">I340+I341+I342</f>
        <v>0</v>
      </c>
      <c r="J339" s="30" t="n">
        <v>0</v>
      </c>
      <c r="K339" s="30" t="n">
        <f aca="false">K340+K341+K342</f>
        <v>40000</v>
      </c>
      <c r="L339" s="30" t="n">
        <f aca="false">L340+L341+L342</f>
        <v>40000</v>
      </c>
      <c r="M339" s="30" t="n">
        <f aca="false">M340+M341+M342</f>
        <v>40000</v>
      </c>
      <c r="N339" s="30" t="n">
        <f aca="false">N340+N341+N342</f>
        <v>40000</v>
      </c>
      <c r="O339" s="30" t="n">
        <f aca="false">O340+O341+O342</f>
        <v>40000</v>
      </c>
      <c r="P339" s="30" t="n">
        <f aca="false">P340+P341+P342</f>
        <v>4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240000</v>
      </c>
      <c r="H340" s="30" t="n">
        <f aca="false">H344+H348+H352</f>
        <v>0</v>
      </c>
      <c r="I340" s="30" t="n">
        <f aca="false">I344+I348+I352</f>
        <v>0</v>
      </c>
      <c r="J340" s="30" t="n">
        <v>0</v>
      </c>
      <c r="K340" s="30" t="n">
        <f aca="false">K344+K348+K352</f>
        <v>40000</v>
      </c>
      <c r="L340" s="30" t="n">
        <f aca="false">L344+L348+L352</f>
        <v>40000</v>
      </c>
      <c r="M340" s="30" t="n">
        <f aca="false">M344+M348+M352</f>
        <v>40000</v>
      </c>
      <c r="N340" s="30" t="n">
        <f aca="false">N344+N348+N352</f>
        <v>40000</v>
      </c>
      <c r="O340" s="30" t="n">
        <f aca="false">O344+O348+O352</f>
        <v>40000</v>
      </c>
      <c r="P340" s="30" t="n">
        <f aca="false">P344+P348+P352</f>
        <v>4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45</v>
      </c>
      <c r="B343" s="33" t="s">
        <v>290</v>
      </c>
      <c r="C343" s="27" t="n">
        <v>2022</v>
      </c>
      <c r="D343" s="27" t="n">
        <v>2030</v>
      </c>
      <c r="E343" s="27" t="s">
        <v>288</v>
      </c>
      <c r="F343" s="28" t="s">
        <v>28</v>
      </c>
      <c r="G343" s="23" t="n">
        <f aca="false">H343+I343+J343+K343+L343+M343+N343+O343+P343</f>
        <v>120000</v>
      </c>
      <c r="H343" s="30" t="n">
        <f aca="false">H344+H345+H346</f>
        <v>0</v>
      </c>
      <c r="I343" s="30" t="n">
        <f aca="false">I344+I345+I346</f>
        <v>0</v>
      </c>
      <c r="J343" s="30" t="n">
        <v>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91</v>
      </c>
      <c r="R343" s="35" t="s">
        <v>61</v>
      </c>
      <c r="S343" s="110" t="n">
        <v>270</v>
      </c>
      <c r="T343" s="110" t="n">
        <v>30</v>
      </c>
      <c r="U343" s="110" t="n">
        <v>30</v>
      </c>
      <c r="V343" s="110" t="n">
        <v>30</v>
      </c>
      <c r="W343" s="110" t="n">
        <v>30</v>
      </c>
      <c r="X343" s="110" t="n">
        <v>30</v>
      </c>
      <c r="Y343" s="110" t="n">
        <v>30</v>
      </c>
      <c r="Z343" s="110" t="n">
        <v>30</v>
      </c>
      <c r="AA343" s="110" t="n">
        <v>30</v>
      </c>
      <c r="AB343" s="110" t="n">
        <v>30</v>
      </c>
    </row>
    <row r="344" s="2" customFormat="true" ht="93.75" hidden="false" customHeight="false" outlineLevel="0" collapsed="false">
      <c r="A344" s="32"/>
      <c r="B344" s="33"/>
      <c r="C344" s="27"/>
      <c r="D344" s="27"/>
      <c r="E344" s="27"/>
      <c r="F344" s="28" t="s">
        <v>29</v>
      </c>
      <c r="G344" s="23" t="n">
        <f aca="false">H344+I344+J344+K344+L344+M344+N344+O344+P344</f>
        <v>120000</v>
      </c>
      <c r="H344" s="30" t="n">
        <v>0</v>
      </c>
      <c r="I344" s="30" t="n">
        <v>0</v>
      </c>
      <c r="J344" s="30" t="n">
        <v>0</v>
      </c>
      <c r="K344" s="30" t="n">
        <v>20000</v>
      </c>
      <c r="L344" s="30" t="n">
        <v>20000</v>
      </c>
      <c r="M344" s="30" t="n">
        <v>20000</v>
      </c>
      <c r="N344" s="30" t="n">
        <v>20000</v>
      </c>
      <c r="O344" s="30" t="n">
        <v>20000</v>
      </c>
      <c r="P344" s="30" t="n">
        <v>20000</v>
      </c>
      <c r="Q344" s="34"/>
      <c r="R344" s="35"/>
      <c r="S344" s="110"/>
      <c r="T344" s="110"/>
      <c r="U344" s="110"/>
      <c r="V344" s="110"/>
      <c r="W344" s="110"/>
      <c r="X344" s="110"/>
      <c r="Y344" s="110"/>
      <c r="Z344" s="110"/>
      <c r="AA344" s="110"/>
      <c r="AB344" s="110"/>
    </row>
    <row r="345" s="2" customFormat="true" ht="56.25" hidden="false" customHeight="false" outlineLevel="0" collapsed="false">
      <c r="A345" s="32"/>
      <c r="B345" s="33"/>
      <c r="C345" s="27"/>
      <c r="D345" s="27"/>
      <c r="E345" s="27"/>
      <c r="F345" s="28" t="s">
        <v>30</v>
      </c>
      <c r="G345" s="23" t="n">
        <f aca="false">H345+I345+J345+K345+L345+M345+N345+O345+P345</f>
        <v>0</v>
      </c>
      <c r="H345" s="30" t="n">
        <v>0</v>
      </c>
      <c r="I345" s="30" t="n">
        <v>0</v>
      </c>
      <c r="J345" s="30" t="n">
        <v>0</v>
      </c>
      <c r="K345" s="30" t="n">
        <v>0</v>
      </c>
      <c r="L345" s="30" t="n">
        <v>0</v>
      </c>
      <c r="M345" s="30" t="n">
        <v>0</v>
      </c>
      <c r="N345" s="30" t="n">
        <v>0</v>
      </c>
      <c r="O345" s="30" t="n">
        <v>0</v>
      </c>
      <c r="P345" s="30" t="n">
        <v>0</v>
      </c>
      <c r="Q345" s="34"/>
      <c r="R345" s="35"/>
      <c r="S345" s="110"/>
      <c r="T345" s="110"/>
      <c r="U345" s="110"/>
      <c r="V345" s="110"/>
      <c r="W345" s="110"/>
      <c r="X345" s="110"/>
      <c r="Y345" s="110"/>
      <c r="Z345" s="110"/>
      <c r="AA345" s="110"/>
      <c r="AB345" s="110"/>
    </row>
    <row r="346" s="2" customFormat="true" ht="56.25" hidden="false" customHeight="false" outlineLevel="0" collapsed="false">
      <c r="A346" s="32"/>
      <c r="B346" s="33"/>
      <c r="C346" s="27"/>
      <c r="D346" s="27"/>
      <c r="E346" s="27"/>
      <c r="F346" s="28" t="s">
        <v>57</v>
      </c>
      <c r="G346" s="23" t="n">
        <f aca="false">H346+I346+J346+K346+L346+M346+N346+O346+P346</f>
        <v>0</v>
      </c>
      <c r="H346" s="37" t="n">
        <v>0</v>
      </c>
      <c r="I346" s="30" t="n">
        <v>0</v>
      </c>
      <c r="J346" s="30" t="n">
        <v>0</v>
      </c>
      <c r="K346" s="30" t="n">
        <v>0</v>
      </c>
      <c r="L346" s="30" t="n">
        <v>0</v>
      </c>
      <c r="M346" s="30" t="n">
        <v>0</v>
      </c>
      <c r="N346" s="30" t="n">
        <v>0</v>
      </c>
      <c r="O346" s="30" t="n">
        <v>0</v>
      </c>
      <c r="P346" s="30" t="n">
        <v>0</v>
      </c>
      <c r="Q346" s="34"/>
      <c r="R346" s="35"/>
      <c r="S346" s="110"/>
      <c r="T346" s="110"/>
      <c r="U346" s="110"/>
      <c r="V346" s="110"/>
      <c r="W346" s="110"/>
      <c r="X346" s="110"/>
      <c r="Y346" s="110"/>
      <c r="Z346" s="110"/>
      <c r="AA346" s="110"/>
      <c r="AB346" s="110"/>
    </row>
    <row r="347" s="2" customFormat="true" ht="37.5" hidden="false" customHeight="true" outlineLevel="0" collapsed="false">
      <c r="A347" s="32" t="s">
        <v>48</v>
      </c>
      <c r="B347" s="33" t="s">
        <v>292</v>
      </c>
      <c r="C347" s="27" t="n">
        <v>2022</v>
      </c>
      <c r="D347" s="27" t="n">
        <v>2030</v>
      </c>
      <c r="E347" s="27" t="s">
        <v>288</v>
      </c>
      <c r="F347" s="28" t="s">
        <v>28</v>
      </c>
      <c r="G347" s="23" t="n">
        <f aca="false">H347+I347+J347+K347+L347+M347+N347+O347+P347</f>
        <v>60000</v>
      </c>
      <c r="H347" s="30" t="n">
        <f aca="false">H348+H349+H350</f>
        <v>0</v>
      </c>
      <c r="I347" s="30" t="n">
        <f aca="false">I348+I349+I350</f>
        <v>0</v>
      </c>
      <c r="J347" s="30" t="n">
        <v>0</v>
      </c>
      <c r="K347" s="30" t="n">
        <f aca="false">K348+K349+K350</f>
        <v>10000</v>
      </c>
      <c r="L347" s="30" t="n">
        <f aca="false">L348+L349+L350</f>
        <v>10000</v>
      </c>
      <c r="M347" s="30" t="n">
        <f aca="false">M348+M349+M350</f>
        <v>10000</v>
      </c>
      <c r="N347" s="30" t="n">
        <f aca="false">N348+N349+N350</f>
        <v>10000</v>
      </c>
      <c r="O347" s="30" t="n">
        <f aca="false">O348+O349+O350</f>
        <v>10000</v>
      </c>
      <c r="P347" s="30" t="n">
        <f aca="false">P348+P349+P350</f>
        <v>10000</v>
      </c>
      <c r="Q347" s="34" t="s">
        <v>291</v>
      </c>
      <c r="R347" s="35" t="s">
        <v>61</v>
      </c>
      <c r="S347" s="32" t="s">
        <v>293</v>
      </c>
      <c r="T347" s="32" t="s">
        <v>242</v>
      </c>
      <c r="U347" s="32" t="s">
        <v>242</v>
      </c>
      <c r="V347" s="32" t="s">
        <v>242</v>
      </c>
      <c r="W347" s="32" t="s">
        <v>242</v>
      </c>
      <c r="X347" s="32" t="s">
        <v>294</v>
      </c>
      <c r="Y347" s="32" t="s">
        <v>294</v>
      </c>
      <c r="Z347" s="32" t="s">
        <v>295</v>
      </c>
      <c r="AA347" s="32" t="s">
        <v>295</v>
      </c>
      <c r="AB347" s="32" t="s">
        <v>295</v>
      </c>
    </row>
    <row r="348" s="2" customFormat="true" ht="93.75" hidden="false" customHeight="false" outlineLevel="0" collapsed="false">
      <c r="A348" s="32"/>
      <c r="B348" s="33"/>
      <c r="C348" s="27"/>
      <c r="D348" s="27"/>
      <c r="E348" s="27"/>
      <c r="F348" s="28" t="s">
        <v>29</v>
      </c>
      <c r="G348" s="23" t="n">
        <f aca="false">H348+I348+J348+K348+L348+M348+N348+O348+P348</f>
        <v>60000</v>
      </c>
      <c r="H348" s="30" t="n">
        <v>0</v>
      </c>
      <c r="I348" s="30" t="n">
        <v>0</v>
      </c>
      <c r="J348" s="30" t="n">
        <v>0</v>
      </c>
      <c r="K348" s="30" t="n">
        <v>10000</v>
      </c>
      <c r="L348" s="30" t="n">
        <v>10000</v>
      </c>
      <c r="M348" s="30" t="n">
        <v>10000</v>
      </c>
      <c r="N348" s="30" t="n">
        <v>10000</v>
      </c>
      <c r="O348" s="30" t="n">
        <v>10000</v>
      </c>
      <c r="P348" s="30" t="n">
        <v>10000</v>
      </c>
      <c r="Q348" s="34"/>
      <c r="R348" s="35"/>
      <c r="S348" s="32"/>
      <c r="T348" s="32"/>
      <c r="U348" s="32"/>
      <c r="V348" s="32"/>
      <c r="W348" s="32"/>
      <c r="X348" s="32"/>
      <c r="Y348" s="32"/>
      <c r="Z348" s="32"/>
      <c r="AA348" s="32"/>
      <c r="AB348" s="32"/>
    </row>
    <row r="349" s="2" customFormat="true" ht="56.25" hidden="false" customHeight="false" outlineLevel="0" collapsed="false">
      <c r="A349" s="32"/>
      <c r="B349" s="33"/>
      <c r="C349" s="27"/>
      <c r="D349" s="27"/>
      <c r="E349" s="27"/>
      <c r="F349" s="28" t="s">
        <v>30</v>
      </c>
      <c r="G349" s="23" t="n">
        <f aca="false">H349+I349+J349+K349+L349+M349+N349+O349+P349</f>
        <v>0</v>
      </c>
      <c r="H349" s="30" t="n">
        <v>0</v>
      </c>
      <c r="I349" s="30" t="n">
        <v>0</v>
      </c>
      <c r="J349" s="30" t="n">
        <v>0</v>
      </c>
      <c r="K349" s="30" t="n">
        <v>0</v>
      </c>
      <c r="L349" s="30" t="n">
        <v>0</v>
      </c>
      <c r="M349" s="30" t="n">
        <v>0</v>
      </c>
      <c r="N349" s="30" t="n">
        <v>0</v>
      </c>
      <c r="O349" s="30" t="n">
        <v>0</v>
      </c>
      <c r="P349" s="30" t="n">
        <v>0</v>
      </c>
      <c r="Q349" s="34"/>
      <c r="R349" s="35"/>
      <c r="S349" s="32"/>
      <c r="T349" s="32"/>
      <c r="U349" s="32"/>
      <c r="V349" s="32"/>
      <c r="W349" s="32"/>
      <c r="X349" s="32"/>
      <c r="Y349" s="32"/>
      <c r="Z349" s="32"/>
      <c r="AA349" s="32"/>
      <c r="AB349" s="32"/>
    </row>
    <row r="350" s="2" customFormat="true" ht="56.25" hidden="false" customHeight="false" outlineLevel="0" collapsed="false">
      <c r="A350" s="32"/>
      <c r="B350" s="33"/>
      <c r="C350" s="27"/>
      <c r="D350" s="27"/>
      <c r="E350" s="27"/>
      <c r="F350" s="28" t="s">
        <v>57</v>
      </c>
      <c r="G350" s="23" t="n">
        <f aca="false">H350+I350+J350+K350+L350+M350+N350+O350+P350</f>
        <v>0</v>
      </c>
      <c r="H350" s="30" t="n">
        <v>0</v>
      </c>
      <c r="I350" s="30" t="n">
        <v>0</v>
      </c>
      <c r="J350" s="30" t="n">
        <v>0</v>
      </c>
      <c r="K350" s="30" t="n">
        <v>0</v>
      </c>
      <c r="L350" s="30" t="n">
        <v>0</v>
      </c>
      <c r="M350" s="30" t="n">
        <v>0</v>
      </c>
      <c r="N350" s="30" t="n">
        <v>0</v>
      </c>
      <c r="O350" s="30" t="n">
        <v>0</v>
      </c>
      <c r="P350" s="30" t="n">
        <v>0</v>
      </c>
      <c r="Q350" s="34"/>
      <c r="R350" s="35"/>
      <c r="S350" s="32"/>
      <c r="T350" s="32"/>
      <c r="U350" s="32"/>
      <c r="V350" s="32"/>
      <c r="W350" s="32"/>
      <c r="X350" s="32"/>
      <c r="Y350" s="32"/>
      <c r="Z350" s="32"/>
      <c r="AA350" s="32"/>
      <c r="AB350" s="32"/>
    </row>
    <row r="351" s="2" customFormat="true" ht="37.5" hidden="false" customHeight="true" outlineLevel="0" collapsed="false">
      <c r="A351" s="32" t="s">
        <v>51</v>
      </c>
      <c r="B351" s="38" t="s">
        <v>296</v>
      </c>
      <c r="C351" s="27" t="n">
        <v>2022</v>
      </c>
      <c r="D351" s="27" t="n">
        <v>2030</v>
      </c>
      <c r="E351" s="27" t="s">
        <v>288</v>
      </c>
      <c r="F351" s="28" t="s">
        <v>273</v>
      </c>
      <c r="G351" s="23" t="n">
        <f aca="false">H351+I351+J351+K351+L351+M351+N351+O351+P351</f>
        <v>60000</v>
      </c>
      <c r="H351" s="30" t="n">
        <f aca="false">H352+H353+H354</f>
        <v>0</v>
      </c>
      <c r="I351" s="30" t="n">
        <f aca="false">I352+I353+I354</f>
        <v>0</v>
      </c>
      <c r="J351" s="30" t="n">
        <v>0</v>
      </c>
      <c r="K351" s="30" t="n">
        <f aca="false">K352+K353+K354</f>
        <v>10000</v>
      </c>
      <c r="L351" s="30" t="n">
        <f aca="false">L352+L353+L354</f>
        <v>10000</v>
      </c>
      <c r="M351" s="30" t="n">
        <f aca="false">M352+M353+M354</f>
        <v>10000</v>
      </c>
      <c r="N351" s="30" t="n">
        <f aca="false">N352+N353+N354</f>
        <v>10000</v>
      </c>
      <c r="O351" s="30" t="n">
        <f aca="false">O352+O353+O354</f>
        <v>10000</v>
      </c>
      <c r="P351" s="30" t="n">
        <f aca="false">P352+P353+P354</f>
        <v>10000</v>
      </c>
      <c r="Q351" s="34" t="s">
        <v>297</v>
      </c>
      <c r="R351" s="35" t="s">
        <v>61</v>
      </c>
      <c r="S351" s="32" t="s">
        <v>298</v>
      </c>
      <c r="T351" s="32" t="s">
        <v>189</v>
      </c>
      <c r="U351" s="32" t="s">
        <v>199</v>
      </c>
      <c r="V351" s="32" t="s">
        <v>208</v>
      </c>
      <c r="W351" s="32" t="s">
        <v>221</v>
      </c>
      <c r="X351" s="32" t="s">
        <v>232</v>
      </c>
      <c r="Y351" s="32" t="s">
        <v>242</v>
      </c>
      <c r="Z351" s="32" t="s">
        <v>254</v>
      </c>
      <c r="AA351" s="32" t="s">
        <v>299</v>
      </c>
      <c r="AB351" s="32" t="s">
        <v>300</v>
      </c>
    </row>
    <row r="352" s="2" customFormat="true" ht="93.75" hidden="false" customHeight="false" outlineLevel="0" collapsed="false">
      <c r="A352" s="32"/>
      <c r="B352" s="38"/>
      <c r="C352" s="27"/>
      <c r="D352" s="27"/>
      <c r="E352" s="27"/>
      <c r="F352" s="28" t="s">
        <v>29</v>
      </c>
      <c r="G352" s="23" t="n">
        <f aca="false">H352+I352+J352+K352+L352+M352+N352+O352+P352</f>
        <v>60000</v>
      </c>
      <c r="H352" s="37" t="n">
        <v>0</v>
      </c>
      <c r="I352" s="30" t="n">
        <v>0</v>
      </c>
      <c r="J352" s="30" t="n">
        <v>0</v>
      </c>
      <c r="K352" s="30" t="n">
        <v>10000</v>
      </c>
      <c r="L352" s="30" t="n">
        <v>10000</v>
      </c>
      <c r="M352" s="30" t="n">
        <v>10000</v>
      </c>
      <c r="N352" s="30" t="n">
        <v>10000</v>
      </c>
      <c r="O352" s="30" t="n">
        <v>10000</v>
      </c>
      <c r="P352" s="30" t="n">
        <v>10000</v>
      </c>
      <c r="Q352" s="34"/>
      <c r="R352" s="35"/>
      <c r="S352" s="32"/>
      <c r="T352" s="32"/>
      <c r="U352" s="32"/>
      <c r="V352" s="32"/>
      <c r="W352" s="32"/>
      <c r="X352" s="32"/>
      <c r="Y352" s="32"/>
      <c r="Z352" s="32"/>
      <c r="AA352" s="32"/>
      <c r="AB352" s="32"/>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2"/>
      <c r="T353" s="32"/>
      <c r="U353" s="32"/>
      <c r="V353" s="32"/>
      <c r="W353" s="32"/>
      <c r="X353" s="32"/>
      <c r="Y353" s="32"/>
      <c r="Z353" s="32"/>
      <c r="AA353" s="32"/>
      <c r="AB353" s="32"/>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s="2" customFormat="true" ht="37.5" hidden="false" customHeight="true" outlineLevel="0" collapsed="false">
      <c r="A355" s="21" t="s">
        <v>78</v>
      </c>
      <c r="B355" s="17" t="s">
        <v>301</v>
      </c>
      <c r="C355" s="20" t="n">
        <v>2022</v>
      </c>
      <c r="D355" s="20" t="n">
        <v>2030</v>
      </c>
      <c r="E355" s="20" t="s">
        <v>288</v>
      </c>
      <c r="F355" s="22" t="s">
        <v>28</v>
      </c>
      <c r="G355" s="23" t="n">
        <f aca="false">H355+I355+J355+K355+L355+M355+N355+O355+P355</f>
        <v>1080000</v>
      </c>
      <c r="H355" s="24" t="n">
        <f aca="false">H359</f>
        <v>0</v>
      </c>
      <c r="I355" s="24" t="n">
        <f aca="false">I359</f>
        <v>30000</v>
      </c>
      <c r="J355" s="24" t="n">
        <v>30000</v>
      </c>
      <c r="K355" s="24" t="n">
        <f aca="false">K359</f>
        <v>170000</v>
      </c>
      <c r="L355" s="24" t="n">
        <f aca="false">L359</f>
        <v>170000</v>
      </c>
      <c r="M355" s="24" t="n">
        <f aca="false">M359</f>
        <v>170000</v>
      </c>
      <c r="N355" s="24" t="n">
        <f aca="false">N359</f>
        <v>170000</v>
      </c>
      <c r="O355" s="24" t="n">
        <f aca="false">O359</f>
        <v>170000</v>
      </c>
      <c r="P355" s="24" t="n">
        <f aca="false">P359</f>
        <v>17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1080000</v>
      </c>
      <c r="H356" s="24" t="n">
        <f aca="false">H360</f>
        <v>0</v>
      </c>
      <c r="I356" s="24" t="n">
        <f aca="false">I360</f>
        <v>30000</v>
      </c>
      <c r="J356" s="24" t="n">
        <v>30000</v>
      </c>
      <c r="K356" s="24" t="n">
        <f aca="false">K360</f>
        <v>170000</v>
      </c>
      <c r="L356" s="24" t="n">
        <f aca="false">L360</f>
        <v>170000</v>
      </c>
      <c r="M356" s="24" t="n">
        <f aca="false">M360</f>
        <v>170000</v>
      </c>
      <c r="N356" s="24" t="n">
        <f aca="false">N360</f>
        <v>170000</v>
      </c>
      <c r="O356" s="24" t="n">
        <f aca="false">O360</f>
        <v>170000</v>
      </c>
      <c r="P356" s="24" t="n">
        <f aca="false">P360</f>
        <v>17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0</v>
      </c>
      <c r="H357" s="24" t="n">
        <f aca="false">H361</f>
        <v>0</v>
      </c>
      <c r="I357" s="24" t="n">
        <f aca="false">I361</f>
        <v>0</v>
      </c>
      <c r="J357" s="24" t="n">
        <v>0</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0</v>
      </c>
      <c r="H358" s="24" t="n">
        <f aca="false">H362</f>
        <v>0</v>
      </c>
      <c r="I358" s="24" t="n">
        <f aca="false">I362</f>
        <v>0</v>
      </c>
      <c r="J358" s="24" t="n">
        <v>0</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80</v>
      </c>
      <c r="B359" s="26" t="s">
        <v>302</v>
      </c>
      <c r="C359" s="27" t="n">
        <v>2022</v>
      </c>
      <c r="D359" s="27" t="n">
        <v>2030</v>
      </c>
      <c r="E359" s="27" t="s">
        <v>288</v>
      </c>
      <c r="F359" s="28" t="s">
        <v>28</v>
      </c>
      <c r="G359" s="23" t="n">
        <f aca="false">H359+I359+J359+K359+L359+M359+N359+O359+P359</f>
        <v>1080000</v>
      </c>
      <c r="H359" s="30" t="n">
        <f aca="false">H360+H361+H362</f>
        <v>0</v>
      </c>
      <c r="I359" s="30" t="n">
        <f aca="false">I360+I361+I362</f>
        <v>30000</v>
      </c>
      <c r="J359" s="30" t="n">
        <v>30000</v>
      </c>
      <c r="K359" s="30" t="n">
        <f aca="false">K360+K361+K362</f>
        <v>170000</v>
      </c>
      <c r="L359" s="30" t="n">
        <f aca="false">L360+L361+L362</f>
        <v>170000</v>
      </c>
      <c r="M359" s="30" t="n">
        <f aca="false">M360+M361+M362</f>
        <v>170000</v>
      </c>
      <c r="N359" s="30" t="n">
        <f aca="false">N360+N361+N362</f>
        <v>170000</v>
      </c>
      <c r="O359" s="30" t="n">
        <f aca="false">O360+O361+O362</f>
        <v>170000</v>
      </c>
      <c r="P359" s="30" t="n">
        <f aca="false">P360+P361+P362</f>
        <v>17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1080000</v>
      </c>
      <c r="H360" s="30" t="n">
        <f aca="false">H364+H368+H372</f>
        <v>0</v>
      </c>
      <c r="I360" s="30" t="n">
        <f aca="false">I364+I368+I372</f>
        <v>30000</v>
      </c>
      <c r="J360" s="30" t="n">
        <v>30000</v>
      </c>
      <c r="K360" s="30" t="n">
        <f aca="false">K364+K368+K372</f>
        <v>170000</v>
      </c>
      <c r="L360" s="30" t="n">
        <f aca="false">L364+L368+L372</f>
        <v>170000</v>
      </c>
      <c r="M360" s="30" t="n">
        <f aca="false">M364+M368+M372</f>
        <v>170000</v>
      </c>
      <c r="N360" s="30" t="n">
        <f aca="false">N364+N368+N372</f>
        <v>170000</v>
      </c>
      <c r="O360" s="30" t="n">
        <f aca="false">O364+O368+O372</f>
        <v>170000</v>
      </c>
      <c r="P360" s="30" t="n">
        <f aca="false">P364+P368+P372</f>
        <v>17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0</v>
      </c>
      <c r="H361" s="30" t="n">
        <f aca="false">H365+H369+H373</f>
        <v>0</v>
      </c>
      <c r="I361" s="30" t="n">
        <f aca="false">I365+I369+I373</f>
        <v>0</v>
      </c>
      <c r="J361" s="30" t="n">
        <v>0</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0</v>
      </c>
      <c r="H362" s="30" t="n">
        <f aca="false">H366+H370+H374</f>
        <v>0</v>
      </c>
      <c r="I362" s="30" t="n">
        <f aca="false">I366+I370+I374</f>
        <v>0</v>
      </c>
      <c r="J362" s="30" t="n">
        <v>0</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82</v>
      </c>
      <c r="B363" s="38" t="s">
        <v>303</v>
      </c>
      <c r="C363" s="27" t="n">
        <v>2022</v>
      </c>
      <c r="D363" s="27" t="n">
        <v>2030</v>
      </c>
      <c r="E363" s="27" t="s">
        <v>288</v>
      </c>
      <c r="F363" s="28" t="s">
        <v>273</v>
      </c>
      <c r="G363" s="23" t="n">
        <f aca="false">H363+I363+J363+K363+L363+M363+N363+O363+P363</f>
        <v>120000</v>
      </c>
      <c r="H363" s="30" t="n">
        <f aca="false">H364+H365+H366</f>
        <v>0</v>
      </c>
      <c r="I363" s="30" t="n">
        <f aca="false">I364+I365+I366</f>
        <v>0</v>
      </c>
      <c r="J363" s="30" t="n">
        <v>0</v>
      </c>
      <c r="K363" s="30" t="n">
        <f aca="false">K364+K365+K366</f>
        <v>20000</v>
      </c>
      <c r="L363" s="30" t="n">
        <f aca="false">L364+L365+L366</f>
        <v>20000</v>
      </c>
      <c r="M363" s="30" t="n">
        <f aca="false">M364+M365+M366</f>
        <v>20000</v>
      </c>
      <c r="N363" s="30" t="n">
        <f aca="false">N364+N365+N366</f>
        <v>20000</v>
      </c>
      <c r="O363" s="30" t="n">
        <f aca="false">O364+O365+O366</f>
        <v>20000</v>
      </c>
      <c r="P363" s="30" t="n">
        <f aca="false">P364+P365+P366</f>
        <v>20000</v>
      </c>
      <c r="Q363" s="34" t="s">
        <v>304</v>
      </c>
      <c r="R363" s="35" t="s">
        <v>61</v>
      </c>
      <c r="S363" s="32" t="s">
        <v>305</v>
      </c>
      <c r="T363" s="32" t="s">
        <v>242</v>
      </c>
      <c r="U363" s="32" t="s">
        <v>242</v>
      </c>
      <c r="V363" s="32" t="s">
        <v>242</v>
      </c>
      <c r="W363" s="32" t="s">
        <v>242</v>
      </c>
      <c r="X363" s="32" t="s">
        <v>242</v>
      </c>
      <c r="Y363" s="32" t="s">
        <v>242</v>
      </c>
      <c r="Z363" s="32" t="s">
        <v>242</v>
      </c>
      <c r="AA363" s="32" t="s">
        <v>242</v>
      </c>
      <c r="AB363" s="32" t="s">
        <v>242</v>
      </c>
    </row>
    <row r="364" s="2" customFormat="true" ht="93.75" hidden="false" customHeight="false" outlineLevel="0" collapsed="false">
      <c r="A364" s="32"/>
      <c r="B364" s="38"/>
      <c r="C364" s="27"/>
      <c r="D364" s="27"/>
      <c r="E364" s="27"/>
      <c r="F364" s="28" t="s">
        <v>29</v>
      </c>
      <c r="G364" s="23" t="n">
        <f aca="false">H364+I364+J364+K364+L364+M364+N364+O364+P364</f>
        <v>120000</v>
      </c>
      <c r="H364" s="37" t="n">
        <v>0</v>
      </c>
      <c r="I364" s="37" t="n">
        <v>0</v>
      </c>
      <c r="J364" s="37" t="n">
        <v>0</v>
      </c>
      <c r="K364" s="37" t="n">
        <v>20000</v>
      </c>
      <c r="L364" s="37" t="n">
        <v>20000</v>
      </c>
      <c r="M364" s="37" t="n">
        <v>20000</v>
      </c>
      <c r="N364" s="37" t="n">
        <v>20000</v>
      </c>
      <c r="O364" s="37" t="n">
        <v>20000</v>
      </c>
      <c r="P364" s="37" t="n">
        <v>20000</v>
      </c>
      <c r="Q364" s="34"/>
      <c r="R364" s="35"/>
      <c r="S364" s="32"/>
      <c r="T364" s="32"/>
      <c r="U364" s="32"/>
      <c r="V364" s="32"/>
      <c r="W364" s="32"/>
      <c r="X364" s="32"/>
      <c r="Y364" s="32"/>
      <c r="Z364" s="32"/>
      <c r="AA364" s="32"/>
      <c r="AB364" s="32"/>
    </row>
    <row r="365" s="2" customFormat="true" ht="56.25" hidden="false" customHeight="false" outlineLevel="0" collapsed="false">
      <c r="A365" s="32"/>
      <c r="B365" s="38"/>
      <c r="C365" s="27"/>
      <c r="D365" s="27"/>
      <c r="E365" s="27"/>
      <c r="F365" s="28" t="s">
        <v>30</v>
      </c>
      <c r="G365" s="23" t="n">
        <f aca="false">H365+I365+J365+K365+L365+M365+N365+O365+P365</f>
        <v>0</v>
      </c>
      <c r="H365" s="37" t="n">
        <v>0</v>
      </c>
      <c r="I365" s="37" t="n">
        <v>0</v>
      </c>
      <c r="J365" s="37" t="n">
        <v>0</v>
      </c>
      <c r="K365" s="37" t="n">
        <v>0</v>
      </c>
      <c r="L365" s="37" t="n">
        <v>0</v>
      </c>
      <c r="M365" s="37" t="n">
        <v>0</v>
      </c>
      <c r="N365" s="37" t="n">
        <v>0</v>
      </c>
      <c r="O365" s="37" t="n">
        <v>0</v>
      </c>
      <c r="P365" s="37" t="n">
        <v>0</v>
      </c>
      <c r="Q365" s="34"/>
      <c r="R365" s="35"/>
      <c r="S365" s="32"/>
      <c r="T365" s="32"/>
      <c r="U365" s="32"/>
      <c r="V365" s="32"/>
      <c r="W365" s="32"/>
      <c r="X365" s="32"/>
      <c r="Y365" s="32"/>
      <c r="Z365" s="32"/>
      <c r="AA365" s="32"/>
      <c r="AB365" s="32"/>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s="2" customFormat="true" ht="37.5" hidden="false" customHeight="true" outlineLevel="0" collapsed="false">
      <c r="A367" s="32" t="s">
        <v>85</v>
      </c>
      <c r="B367" s="38" t="s">
        <v>306</v>
      </c>
      <c r="C367" s="27" t="n">
        <v>2022</v>
      </c>
      <c r="D367" s="27" t="n">
        <v>2030</v>
      </c>
      <c r="E367" s="27" t="s">
        <v>288</v>
      </c>
      <c r="F367" s="28" t="s">
        <v>273</v>
      </c>
      <c r="G367" s="23" t="n">
        <f aca="false">H367+I367+J367+K367+L367+M367+N367+O367+P367</f>
        <v>600000</v>
      </c>
      <c r="H367" s="30" t="n">
        <f aca="false">H368+H369+H370</f>
        <v>0</v>
      </c>
      <c r="I367" s="30" t="n">
        <f aca="false">I368+I369+I370</f>
        <v>0</v>
      </c>
      <c r="J367" s="30" t="n">
        <v>0</v>
      </c>
      <c r="K367" s="30" t="n">
        <f aca="false">K368+K369+K370</f>
        <v>100000</v>
      </c>
      <c r="L367" s="30" t="n">
        <f aca="false">L368+L369+L370</f>
        <v>100000</v>
      </c>
      <c r="M367" s="30" t="n">
        <f aca="false">M368+M369+M370</f>
        <v>100000</v>
      </c>
      <c r="N367" s="30" t="n">
        <f aca="false">N368+N369+N370</f>
        <v>100000</v>
      </c>
      <c r="O367" s="30" t="n">
        <f aca="false">O368+O369+O370</f>
        <v>100000</v>
      </c>
      <c r="P367" s="30" t="n">
        <f aca="false">P368+P369+P370</f>
        <v>100000</v>
      </c>
      <c r="Q367" s="34" t="s">
        <v>304</v>
      </c>
      <c r="R367" s="35" t="s">
        <v>307</v>
      </c>
      <c r="S367" s="32" t="s">
        <v>308</v>
      </c>
      <c r="T367" s="32" t="s">
        <v>242</v>
      </c>
      <c r="U367" s="32" t="s">
        <v>309</v>
      </c>
      <c r="V367" s="32" t="s">
        <v>242</v>
      </c>
      <c r="W367" s="32" t="s">
        <v>242</v>
      </c>
      <c r="X367" s="32" t="s">
        <v>242</v>
      </c>
      <c r="Y367" s="32" t="s">
        <v>242</v>
      </c>
      <c r="Z367" s="32" t="s">
        <v>242</v>
      </c>
      <c r="AA367" s="32" t="s">
        <v>242</v>
      </c>
      <c r="AB367" s="32" t="s">
        <v>242</v>
      </c>
    </row>
    <row r="368" s="2" customFormat="true" ht="93.75" hidden="false" customHeight="false" outlineLevel="0" collapsed="false">
      <c r="A368" s="32"/>
      <c r="B368" s="38"/>
      <c r="C368" s="27"/>
      <c r="D368" s="27"/>
      <c r="E368" s="27"/>
      <c r="F368" s="28" t="s">
        <v>29</v>
      </c>
      <c r="G368" s="23" t="n">
        <f aca="false">H368+I368+J368+K368+L368+M368+N368+O368+P368</f>
        <v>600000</v>
      </c>
      <c r="H368" s="37" t="n">
        <v>0</v>
      </c>
      <c r="I368" s="37" t="n">
        <v>0</v>
      </c>
      <c r="J368" s="37" t="n">
        <v>0</v>
      </c>
      <c r="K368" s="37" t="n">
        <v>100000</v>
      </c>
      <c r="L368" s="37" t="n">
        <v>100000</v>
      </c>
      <c r="M368" s="37" t="n">
        <v>100000</v>
      </c>
      <c r="N368" s="37" t="n">
        <v>100000</v>
      </c>
      <c r="O368" s="37" t="n">
        <v>100000</v>
      </c>
      <c r="P368" s="37" t="n">
        <v>1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f aca="false">H369+I369+J369+K369+L369+M369+N369+O369+P369</f>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87</v>
      </c>
      <c r="B371" s="38" t="s">
        <v>310</v>
      </c>
      <c r="C371" s="27" t="n">
        <v>2022</v>
      </c>
      <c r="D371" s="27" t="n">
        <v>2030</v>
      </c>
      <c r="E371" s="27" t="s">
        <v>288</v>
      </c>
      <c r="F371" s="28" t="s">
        <v>273</v>
      </c>
      <c r="G371" s="23" t="n">
        <f aca="false">H371+I371+J371+K371+L371+M371+N371+O371+P371</f>
        <v>360000</v>
      </c>
      <c r="H371" s="30" t="n">
        <f aca="false">H372+H373+H374</f>
        <v>0</v>
      </c>
      <c r="I371" s="30" t="n">
        <f aca="false">I372+I373+I374</f>
        <v>30000</v>
      </c>
      <c r="J371" s="30" t="n">
        <v>30000</v>
      </c>
      <c r="K371" s="30" t="n">
        <f aca="false">K372+K373+K374</f>
        <v>50000</v>
      </c>
      <c r="L371" s="30" t="n">
        <f aca="false">L372+L373+L374</f>
        <v>50000</v>
      </c>
      <c r="M371" s="30" t="n">
        <f aca="false">M372+M373+M374</f>
        <v>50000</v>
      </c>
      <c r="N371" s="30" t="n">
        <f aca="false">N372+N373+N374</f>
        <v>50000</v>
      </c>
      <c r="O371" s="30" t="n">
        <f aca="false">O372+O373+O374</f>
        <v>50000</v>
      </c>
      <c r="P371" s="30" t="n">
        <f aca="false">P372+P373+P374</f>
        <v>50000</v>
      </c>
      <c r="Q371" s="34" t="s">
        <v>311</v>
      </c>
      <c r="R371" s="35" t="s">
        <v>37</v>
      </c>
      <c r="S371" s="35" t="n">
        <v>522</v>
      </c>
      <c r="T371" s="35" t="n">
        <v>50</v>
      </c>
      <c r="U371" s="35" t="n">
        <v>52</v>
      </c>
      <c r="V371" s="35" t="n">
        <v>54</v>
      </c>
      <c r="W371" s="35" t="n">
        <v>56</v>
      </c>
      <c r="X371" s="35" t="n">
        <v>58</v>
      </c>
      <c r="Y371" s="35" t="n">
        <v>60</v>
      </c>
      <c r="Z371" s="35" t="n">
        <v>62</v>
      </c>
      <c r="AA371" s="35" t="n">
        <v>64</v>
      </c>
      <c r="AB371" s="35" t="n">
        <v>66</v>
      </c>
    </row>
    <row r="372" s="2" customFormat="true" ht="93.75" hidden="false" customHeight="false" outlineLevel="0" collapsed="false">
      <c r="A372" s="32"/>
      <c r="B372" s="38"/>
      <c r="C372" s="27"/>
      <c r="D372" s="27"/>
      <c r="E372" s="27"/>
      <c r="F372" s="28" t="s">
        <v>29</v>
      </c>
      <c r="G372" s="23" t="n">
        <f aca="false">H372+I372+J372+K372+L372+M372+N372+O372+P372</f>
        <v>360000</v>
      </c>
      <c r="H372" s="37" t="n">
        <v>0</v>
      </c>
      <c r="I372" s="37" t="n">
        <v>30000</v>
      </c>
      <c r="J372" s="37" t="n">
        <v>30000</v>
      </c>
      <c r="K372" s="37" t="n">
        <v>50000</v>
      </c>
      <c r="L372" s="37" t="n">
        <v>50000</v>
      </c>
      <c r="M372" s="37" t="n">
        <v>50000</v>
      </c>
      <c r="N372" s="37" t="n">
        <v>50000</v>
      </c>
      <c r="O372" s="37" t="n">
        <v>50000</v>
      </c>
      <c r="P372" s="37" t="n">
        <v>50000</v>
      </c>
      <c r="Q372" s="34"/>
      <c r="R372" s="35"/>
      <c r="S372" s="35"/>
      <c r="T372" s="35"/>
      <c r="U372" s="35"/>
      <c r="V372" s="35"/>
      <c r="W372" s="35"/>
      <c r="X372" s="35"/>
      <c r="Y372" s="35"/>
      <c r="Z372" s="35"/>
      <c r="AA372" s="35"/>
      <c r="AB372" s="35"/>
    </row>
    <row r="373" s="2" customFormat="true" ht="56.25" hidden="false" customHeight="false" outlineLevel="0" collapsed="false">
      <c r="A373" s="32"/>
      <c r="B373" s="38"/>
      <c r="C373" s="27"/>
      <c r="D373" s="27"/>
      <c r="E373" s="27"/>
      <c r="F373" s="28" t="s">
        <v>30</v>
      </c>
      <c r="G373" s="23" t="n">
        <f aca="false">H373+I373+J373+K373+L373+M373+N373+O373+P373</f>
        <v>0</v>
      </c>
      <c r="H373" s="37" t="n">
        <v>0</v>
      </c>
      <c r="I373" s="37" t="n">
        <v>0</v>
      </c>
      <c r="J373" s="37" t="n">
        <v>0</v>
      </c>
      <c r="K373" s="37" t="n">
        <v>0</v>
      </c>
      <c r="L373" s="37" t="n">
        <v>0</v>
      </c>
      <c r="M373" s="37" t="n">
        <v>0</v>
      </c>
      <c r="N373" s="37" t="n">
        <v>0</v>
      </c>
      <c r="O373" s="37" t="n">
        <v>0</v>
      </c>
      <c r="P373" s="37" t="n">
        <v>0</v>
      </c>
      <c r="Q373" s="34"/>
      <c r="R373" s="35"/>
      <c r="S373" s="35"/>
      <c r="T373" s="35"/>
      <c r="U373" s="35"/>
      <c r="V373" s="35"/>
      <c r="W373" s="35"/>
      <c r="X373" s="35"/>
      <c r="Y373" s="35"/>
      <c r="Z373" s="35"/>
      <c r="AA373" s="35"/>
      <c r="AB373" s="35"/>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5"/>
      <c r="T374" s="35"/>
      <c r="U374" s="35"/>
      <c r="V374" s="35"/>
      <c r="W374" s="35"/>
      <c r="X374" s="35"/>
      <c r="Y374" s="35"/>
      <c r="Z374" s="35"/>
      <c r="AA374" s="35"/>
      <c r="AB374" s="35"/>
    </row>
    <row r="375" s="2" customFormat="true" ht="37.5" hidden="false" customHeight="true" outlineLevel="0" collapsed="false">
      <c r="A375" s="21" t="s">
        <v>180</v>
      </c>
      <c r="B375" s="17" t="s">
        <v>312</v>
      </c>
      <c r="C375" s="20" t="n">
        <v>2022</v>
      </c>
      <c r="D375" s="20" t="n">
        <v>2030</v>
      </c>
      <c r="E375" s="20" t="s">
        <v>288</v>
      </c>
      <c r="F375" s="22" t="s">
        <v>28</v>
      </c>
      <c r="G375" s="23" t="n">
        <f aca="false">H375+I375+J375+K375+L375+M375+N375+O375+P375</f>
        <v>7953293.57</v>
      </c>
      <c r="H375" s="24" t="n">
        <f aca="false">H379</f>
        <v>277539.57</v>
      </c>
      <c r="I375" s="24" t="n">
        <f aca="false">I379</f>
        <v>281676.77</v>
      </c>
      <c r="J375" s="24" t="n">
        <v>434077.23</v>
      </c>
      <c r="K375" s="24" t="n">
        <f aca="false">K379</f>
        <v>1160000</v>
      </c>
      <c r="L375" s="24" t="n">
        <f aca="false">L379</f>
        <v>1160000</v>
      </c>
      <c r="M375" s="24" t="n">
        <f aca="false">M379</f>
        <v>1160000</v>
      </c>
      <c r="N375" s="24" t="n">
        <f aca="false">N379</f>
        <v>1160000</v>
      </c>
      <c r="O375" s="24" t="n">
        <f aca="false">O379</f>
        <v>1160000</v>
      </c>
      <c r="P375" s="24" t="n">
        <f aca="false">P379</f>
        <v>1160000</v>
      </c>
      <c r="Q375" s="18" t="s">
        <v>20</v>
      </c>
      <c r="R375" s="18" t="s">
        <v>20</v>
      </c>
      <c r="S375" s="18" t="s">
        <v>20</v>
      </c>
      <c r="T375" s="18" t="s">
        <v>20</v>
      </c>
      <c r="U375" s="18" t="s">
        <v>20</v>
      </c>
      <c r="V375" s="18" t="s">
        <v>20</v>
      </c>
      <c r="W375" s="18" t="s">
        <v>20</v>
      </c>
      <c r="X375" s="18" t="s">
        <v>20</v>
      </c>
      <c r="Y375" s="18" t="s">
        <v>20</v>
      </c>
      <c r="Z375" s="18" t="s">
        <v>20</v>
      </c>
      <c r="AA375" s="18" t="s">
        <v>20</v>
      </c>
      <c r="AB375" s="18" t="s">
        <v>20</v>
      </c>
    </row>
    <row r="376" s="2" customFormat="true" ht="93.75" hidden="false" customHeight="false" outlineLevel="0" collapsed="false">
      <c r="A376" s="21"/>
      <c r="B376" s="17"/>
      <c r="C376" s="20"/>
      <c r="D376" s="20"/>
      <c r="E376" s="20"/>
      <c r="F376" s="22" t="s">
        <v>29</v>
      </c>
      <c r="G376" s="23" t="n">
        <f aca="false">H376+I376+J376+K376+L376+M376+N376+O376+P376</f>
        <v>7571774.09</v>
      </c>
      <c r="H376" s="24" t="n">
        <f aca="false">H380</f>
        <v>129416.55</v>
      </c>
      <c r="I376" s="24" t="n">
        <f aca="false">I380</f>
        <v>151316.77</v>
      </c>
      <c r="J376" s="24" t="n">
        <v>331040.77</v>
      </c>
      <c r="K376" s="24" t="n">
        <f aca="false">K380</f>
        <v>1160000</v>
      </c>
      <c r="L376" s="24" t="n">
        <f aca="false">L380</f>
        <v>1160000</v>
      </c>
      <c r="M376" s="24" t="n">
        <f aca="false">M380</f>
        <v>1160000</v>
      </c>
      <c r="N376" s="24" t="n">
        <f aca="false">N380</f>
        <v>1160000</v>
      </c>
      <c r="O376" s="24" t="n">
        <f aca="false">O380</f>
        <v>1160000</v>
      </c>
      <c r="P376" s="24" t="n">
        <f aca="false">P380</f>
        <v>1160000</v>
      </c>
      <c r="Q376" s="18"/>
      <c r="R376" s="18"/>
      <c r="S376" s="18"/>
      <c r="T376" s="18"/>
      <c r="U376" s="18"/>
      <c r="V376" s="18"/>
      <c r="W376" s="18"/>
      <c r="X376" s="18"/>
      <c r="Y376" s="18"/>
      <c r="Z376" s="18"/>
      <c r="AA376" s="18"/>
      <c r="AB376" s="18"/>
    </row>
    <row r="377" s="2" customFormat="true" ht="56.25" hidden="false" customHeight="false" outlineLevel="0" collapsed="false">
      <c r="A377" s="21"/>
      <c r="B377" s="17"/>
      <c r="C377" s="20"/>
      <c r="D377" s="20"/>
      <c r="E377" s="20"/>
      <c r="F377" s="22" t="s">
        <v>30</v>
      </c>
      <c r="G377" s="23" t="n">
        <f aca="false">H377+I377+J377+K377+L377+M377+N377+O377+P377</f>
        <v>41967.14</v>
      </c>
      <c r="H377" s="24" t="n">
        <f aca="false">H381</f>
        <v>16293.53</v>
      </c>
      <c r="I377" s="24" t="n">
        <f aca="false">I381</f>
        <v>14339.6</v>
      </c>
      <c r="J377" s="24" t="n">
        <v>11334.01</v>
      </c>
      <c r="K377" s="24" t="n">
        <f aca="false">K381</f>
        <v>0</v>
      </c>
      <c r="L377" s="24" t="n">
        <f aca="false">L381</f>
        <v>0</v>
      </c>
      <c r="M377" s="24" t="n">
        <f aca="false">M381</f>
        <v>0</v>
      </c>
      <c r="N377" s="24" t="n">
        <f aca="false">N381</f>
        <v>0</v>
      </c>
      <c r="O377" s="24" t="n">
        <f aca="false">O381</f>
        <v>0</v>
      </c>
      <c r="P377" s="24" t="n">
        <f aca="false">P381</f>
        <v>0</v>
      </c>
      <c r="Q377" s="18"/>
      <c r="R377" s="18"/>
      <c r="S377" s="18"/>
      <c r="T377" s="18"/>
      <c r="U377" s="18"/>
      <c r="V377" s="18"/>
      <c r="W377" s="18"/>
      <c r="X377" s="18"/>
      <c r="Y377" s="18"/>
      <c r="Z377" s="18"/>
      <c r="AA377" s="18"/>
      <c r="AB377" s="18"/>
    </row>
    <row r="378" s="2" customFormat="true" ht="56.25" hidden="false" customHeight="false" outlineLevel="0" collapsed="false">
      <c r="A378" s="21"/>
      <c r="B378" s="17"/>
      <c r="C378" s="20"/>
      <c r="D378" s="20"/>
      <c r="E378" s="20"/>
      <c r="F378" s="22" t="s">
        <v>57</v>
      </c>
      <c r="G378" s="23" t="n">
        <f aca="false">H378+I378+J378+K378+L378+M378+N378+O378+P378</f>
        <v>339552.34</v>
      </c>
      <c r="H378" s="24" t="n">
        <f aca="false">H382</f>
        <v>131829.49</v>
      </c>
      <c r="I378" s="24" t="n">
        <f aca="false">I382</f>
        <v>116020.4</v>
      </c>
      <c r="J378" s="24" t="n">
        <v>91702.45</v>
      </c>
      <c r="K378" s="24" t="n">
        <f aca="false">K382</f>
        <v>0</v>
      </c>
      <c r="L378" s="24" t="n">
        <f aca="false">L382</f>
        <v>0</v>
      </c>
      <c r="M378" s="24" t="n">
        <f aca="false">M382</f>
        <v>0</v>
      </c>
      <c r="N378" s="24" t="n">
        <f aca="false">N382</f>
        <v>0</v>
      </c>
      <c r="O378" s="24" t="n">
        <f aca="false">O382</f>
        <v>0</v>
      </c>
      <c r="P378" s="24" t="n">
        <f aca="false">P382</f>
        <v>0</v>
      </c>
      <c r="Q378" s="18"/>
      <c r="R378" s="18"/>
      <c r="S378" s="18"/>
      <c r="T378" s="18"/>
      <c r="U378" s="18"/>
      <c r="V378" s="18"/>
      <c r="W378" s="18"/>
      <c r="X378" s="18"/>
      <c r="Y378" s="18"/>
      <c r="Z378" s="18"/>
      <c r="AA378" s="18"/>
      <c r="AB378" s="18"/>
    </row>
    <row r="379" s="2" customFormat="true" ht="37.5" hidden="false" customHeight="true" outlineLevel="0" collapsed="false">
      <c r="A379" s="25" t="s">
        <v>313</v>
      </c>
      <c r="B379" s="26" t="s">
        <v>314</v>
      </c>
      <c r="C379" s="27" t="n">
        <v>2022</v>
      </c>
      <c r="D379" s="27" t="n">
        <v>2030</v>
      </c>
      <c r="E379" s="27" t="s">
        <v>288</v>
      </c>
      <c r="F379" s="28" t="s">
        <v>28</v>
      </c>
      <c r="G379" s="23" t="n">
        <f aca="false">H379+I379+J379+K379+L379+M379+N379+O379+P379</f>
        <v>7953293.57</v>
      </c>
      <c r="H379" s="30" t="n">
        <f aca="false">H380+H381+H382</f>
        <v>277539.57</v>
      </c>
      <c r="I379" s="30" t="n">
        <f aca="false">I380+I381+I382</f>
        <v>281676.77</v>
      </c>
      <c r="J379" s="30" t="n">
        <v>434077.23</v>
      </c>
      <c r="K379" s="30" t="n">
        <f aca="false">K380+K381+K382</f>
        <v>1160000</v>
      </c>
      <c r="L379" s="30" t="n">
        <f aca="false">L380+L381+L382</f>
        <v>1160000</v>
      </c>
      <c r="M379" s="30" t="n">
        <f aca="false">M380+M381+M382</f>
        <v>1160000</v>
      </c>
      <c r="N379" s="30" t="n">
        <f aca="false">N380+N381+N382</f>
        <v>1160000</v>
      </c>
      <c r="O379" s="30" t="n">
        <f aca="false">O380+O381+O382</f>
        <v>1160000</v>
      </c>
      <c r="P379" s="30" t="n">
        <f aca="false">P380+P381+P382</f>
        <v>116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7571774.09</v>
      </c>
      <c r="H380" s="30" t="n">
        <f aca="false">H384+H388+H392</f>
        <v>129416.55</v>
      </c>
      <c r="I380" s="30" t="n">
        <f aca="false">I384+I388+I392</f>
        <v>151316.77</v>
      </c>
      <c r="J380" s="30" t="n">
        <v>331040.77</v>
      </c>
      <c r="K380" s="30" t="n">
        <f aca="false">K384+K388+K392</f>
        <v>1160000</v>
      </c>
      <c r="L380" s="30" t="n">
        <f aca="false">L384+L388+L392</f>
        <v>1160000</v>
      </c>
      <c r="M380" s="30" t="n">
        <f aca="false">M384+M388+M392</f>
        <v>1160000</v>
      </c>
      <c r="N380" s="30" t="n">
        <f aca="false">N384+N388+N392</f>
        <v>1160000</v>
      </c>
      <c r="O380" s="30" t="n">
        <f aca="false">O384+O388+O392</f>
        <v>1160000</v>
      </c>
      <c r="P380" s="30" t="n">
        <f aca="false">P384+P388+P392</f>
        <v>116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41967.14</v>
      </c>
      <c r="H381" s="30" t="n">
        <f aca="false">H385+H389+H393</f>
        <v>16293.53</v>
      </c>
      <c r="I381" s="30" t="n">
        <f aca="false">I385+I389+I393</f>
        <v>14339.6</v>
      </c>
      <c r="J381" s="30" t="n">
        <v>11334.01</v>
      </c>
      <c r="K381" s="30" t="n">
        <f aca="false">K385+K389+K393</f>
        <v>0</v>
      </c>
      <c r="L381" s="30" t="n">
        <f aca="false">L385+L389+L393</f>
        <v>0</v>
      </c>
      <c r="M381" s="30" t="n">
        <f aca="false">M385+M389+M393</f>
        <v>0</v>
      </c>
      <c r="N381" s="30" t="n">
        <f aca="false">N385+N389+N393</f>
        <v>0</v>
      </c>
      <c r="O381" s="30" t="n">
        <f aca="false">O385+O389+O393</f>
        <v>0</v>
      </c>
      <c r="P381" s="30" t="n">
        <f aca="false">P385+P389+P393</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339552.34</v>
      </c>
      <c r="H382" s="30" t="n">
        <f aca="false">H386+H390+H394</f>
        <v>131829.49</v>
      </c>
      <c r="I382" s="30" t="n">
        <f aca="false">I386+I390+I394</f>
        <v>116020.4</v>
      </c>
      <c r="J382" s="30" t="n">
        <v>91702.45</v>
      </c>
      <c r="K382" s="30" t="n">
        <f aca="false">K386+K390+K394</f>
        <v>0</v>
      </c>
      <c r="L382" s="30" t="n">
        <f aca="false">L386+L390+L394</f>
        <v>0</v>
      </c>
      <c r="M382" s="30" t="n">
        <f aca="false">M386+M390+M394</f>
        <v>0</v>
      </c>
      <c r="N382" s="30" t="n">
        <f aca="false">N386+N390+N394</f>
        <v>0</v>
      </c>
      <c r="O382" s="30" t="n">
        <f aca="false">O386+O390+O394</f>
        <v>0</v>
      </c>
      <c r="P382" s="30" t="n">
        <f aca="false">P386+P390+P394</f>
        <v>0</v>
      </c>
      <c r="Q382" s="15"/>
      <c r="R382" s="15"/>
      <c r="S382" s="15"/>
      <c r="T382" s="15"/>
      <c r="U382" s="15"/>
      <c r="V382" s="15"/>
      <c r="W382" s="15"/>
      <c r="X382" s="15"/>
      <c r="Y382" s="15"/>
      <c r="Z382" s="15"/>
      <c r="AA382" s="15"/>
      <c r="AB382" s="15"/>
    </row>
    <row r="383" s="2" customFormat="true" ht="37.5" hidden="false" customHeight="true" outlineLevel="0" collapsed="false">
      <c r="A383" s="32" t="s">
        <v>184</v>
      </c>
      <c r="B383" s="38" t="s">
        <v>315</v>
      </c>
      <c r="C383" s="27" t="n">
        <v>2022</v>
      </c>
      <c r="D383" s="27" t="n">
        <v>2030</v>
      </c>
      <c r="E383" s="27" t="s">
        <v>288</v>
      </c>
      <c r="F383" s="28" t="s">
        <v>273</v>
      </c>
      <c r="G383" s="23" t="n">
        <f aca="false">H383+I383+J383+K383+L383+M383+N383+O383+P383</f>
        <v>2700000</v>
      </c>
      <c r="H383" s="30" t="n">
        <f aca="false">H384+H385+H386</f>
        <v>0</v>
      </c>
      <c r="I383" s="30" t="n">
        <f aca="false">I384+I385+I386</f>
        <v>0</v>
      </c>
      <c r="J383" s="30" t="n">
        <v>0</v>
      </c>
      <c r="K383" s="30" t="n">
        <f aca="false">K384+K385+K386</f>
        <v>450000</v>
      </c>
      <c r="L383" s="30" t="n">
        <f aca="false">L384+L385+L386</f>
        <v>450000</v>
      </c>
      <c r="M383" s="30" t="n">
        <f aca="false">M384+M385+M386</f>
        <v>450000</v>
      </c>
      <c r="N383" s="30" t="n">
        <f aca="false">N384+N385+N386</f>
        <v>450000</v>
      </c>
      <c r="O383" s="30" t="n">
        <f aca="false">O384+O385+O386</f>
        <v>450000</v>
      </c>
      <c r="P383" s="30" t="n">
        <f aca="false">P384+P385+P386</f>
        <v>450000</v>
      </c>
      <c r="Q383" s="34" t="s">
        <v>316</v>
      </c>
      <c r="R383" s="35" t="s">
        <v>37</v>
      </c>
      <c r="S383" s="35" t="n">
        <v>100</v>
      </c>
      <c r="T383" s="35" t="n">
        <v>100</v>
      </c>
      <c r="U383" s="35" t="n">
        <v>71</v>
      </c>
      <c r="V383" s="35" t="n">
        <v>100</v>
      </c>
      <c r="W383" s="35" t="n">
        <v>100</v>
      </c>
      <c r="X383" s="35" t="n">
        <v>100</v>
      </c>
      <c r="Y383" s="35" t="n">
        <v>100</v>
      </c>
      <c r="Z383" s="35" t="n">
        <v>100</v>
      </c>
      <c r="AA383" s="35" t="n">
        <v>100</v>
      </c>
      <c r="AB383" s="35" t="n">
        <v>100</v>
      </c>
    </row>
    <row r="384" s="2" customFormat="true" ht="93.75" hidden="false" customHeight="false" outlineLevel="0" collapsed="false">
      <c r="A384" s="32"/>
      <c r="B384" s="38"/>
      <c r="C384" s="27"/>
      <c r="D384" s="27"/>
      <c r="E384" s="27"/>
      <c r="F384" s="28" t="s">
        <v>29</v>
      </c>
      <c r="G384" s="23" t="n">
        <f aca="false">H384+I384+J384+K384+L384+M384+N384+O384+P384</f>
        <v>2700000</v>
      </c>
      <c r="H384" s="37" t="n">
        <v>0</v>
      </c>
      <c r="I384" s="37" t="n">
        <v>0</v>
      </c>
      <c r="J384" s="37" t="n">
        <v>0</v>
      </c>
      <c r="K384" s="37" t="n">
        <v>450000</v>
      </c>
      <c r="L384" s="37" t="n">
        <v>450000</v>
      </c>
      <c r="M384" s="37" t="n">
        <v>450000</v>
      </c>
      <c r="N384" s="37" t="n">
        <v>450000</v>
      </c>
      <c r="O384" s="37" t="n">
        <v>450000</v>
      </c>
      <c r="P384" s="37" t="n">
        <v>450000</v>
      </c>
      <c r="Q384" s="34"/>
      <c r="R384" s="35"/>
      <c r="S384" s="35"/>
      <c r="T384" s="35"/>
      <c r="U384" s="35"/>
      <c r="V384" s="35"/>
      <c r="W384" s="35"/>
      <c r="X384" s="35"/>
      <c r="Y384" s="35"/>
      <c r="Z384" s="35"/>
      <c r="AA384" s="35"/>
      <c r="AB384" s="35"/>
    </row>
    <row r="385" s="2" customFormat="true" ht="56.25" hidden="false" customHeight="false" outlineLevel="0" collapsed="false">
      <c r="A385" s="32"/>
      <c r="B385" s="38"/>
      <c r="C385" s="27"/>
      <c r="D385" s="27"/>
      <c r="E385" s="27"/>
      <c r="F385" s="28" t="s">
        <v>30</v>
      </c>
      <c r="G385" s="23" t="n">
        <v>0</v>
      </c>
      <c r="H385" s="37" t="n">
        <v>0</v>
      </c>
      <c r="I385" s="37" t="n">
        <v>0</v>
      </c>
      <c r="J385" s="37" t="n">
        <v>0</v>
      </c>
      <c r="K385" s="37" t="n">
        <v>0</v>
      </c>
      <c r="L385" s="37" t="n">
        <v>0</v>
      </c>
      <c r="M385" s="37" t="n">
        <v>0</v>
      </c>
      <c r="N385" s="37" t="n">
        <v>0</v>
      </c>
      <c r="O385" s="37" t="n">
        <v>0</v>
      </c>
      <c r="P385" s="37" t="n">
        <v>0</v>
      </c>
      <c r="Q385" s="34"/>
      <c r="R385" s="35"/>
      <c r="S385" s="35"/>
      <c r="T385" s="35"/>
      <c r="U385" s="35"/>
      <c r="V385" s="35"/>
      <c r="W385" s="35"/>
      <c r="X385" s="35"/>
      <c r="Y385" s="35"/>
      <c r="Z385" s="35"/>
      <c r="AA385" s="35"/>
      <c r="AB385" s="35"/>
    </row>
    <row r="386" s="2" customFormat="true" ht="56.25" hidden="false" customHeight="false" outlineLevel="0" collapsed="false">
      <c r="A386" s="32"/>
      <c r="B386" s="38"/>
      <c r="C386" s="27"/>
      <c r="D386" s="27"/>
      <c r="E386" s="27"/>
      <c r="F386" s="28" t="s">
        <v>57</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5"/>
      <c r="T386" s="35"/>
      <c r="U386" s="35"/>
      <c r="V386" s="35"/>
      <c r="W386" s="35"/>
      <c r="X386" s="35"/>
      <c r="Y386" s="35"/>
      <c r="Z386" s="35"/>
      <c r="AA386" s="35"/>
      <c r="AB386" s="35"/>
    </row>
    <row r="387" s="2" customFormat="true" ht="37.5" hidden="false" customHeight="true" outlineLevel="0" collapsed="false">
      <c r="A387" s="32" t="s">
        <v>187</v>
      </c>
      <c r="B387" s="38" t="s">
        <v>317</v>
      </c>
      <c r="C387" s="27" t="n">
        <v>2022</v>
      </c>
      <c r="D387" s="27" t="n">
        <v>2030</v>
      </c>
      <c r="E387" s="27" t="s">
        <v>288</v>
      </c>
      <c r="F387" s="28" t="s">
        <v>273</v>
      </c>
      <c r="G387" s="23" t="n">
        <f aca="false">H387+I387+J387+K387+L387+M387+N387+O387+P387</f>
        <v>3063293.57</v>
      </c>
      <c r="H387" s="30" t="n">
        <f aca="false">H388+H389+H390</f>
        <v>277539.57</v>
      </c>
      <c r="I387" s="30" t="n">
        <f aca="false">I388+I389+I390</f>
        <v>181676.77</v>
      </c>
      <c r="J387" s="30" t="n">
        <v>204077.23</v>
      </c>
      <c r="K387" s="30" t="n">
        <f aca="false">K388+K389+K390</f>
        <v>400000</v>
      </c>
      <c r="L387" s="30" t="n">
        <f aca="false">L388+L389+L390</f>
        <v>400000</v>
      </c>
      <c r="M387" s="30" t="n">
        <f aca="false">M388+M389+M390</f>
        <v>400000</v>
      </c>
      <c r="N387" s="30" t="n">
        <f aca="false">N388+N389+N390</f>
        <v>400000</v>
      </c>
      <c r="O387" s="30" t="n">
        <f aca="false">O388+O389+O390</f>
        <v>400000</v>
      </c>
      <c r="P387" s="30" t="n">
        <f aca="false">P388+P389+P390</f>
        <v>400000</v>
      </c>
      <c r="Q387" s="34" t="s">
        <v>318</v>
      </c>
      <c r="R387" s="35" t="s">
        <v>61</v>
      </c>
      <c r="S387" s="32" t="n">
        <v>2250</v>
      </c>
      <c r="T387" s="32" t="n">
        <v>250</v>
      </c>
      <c r="U387" s="32" t="n">
        <v>250</v>
      </c>
      <c r="V387" s="32" t="n">
        <v>250</v>
      </c>
      <c r="W387" s="32" t="n">
        <v>250</v>
      </c>
      <c r="X387" s="32" t="n">
        <v>250</v>
      </c>
      <c r="Y387" s="32" t="n">
        <v>250</v>
      </c>
      <c r="Z387" s="32" t="n">
        <v>250</v>
      </c>
      <c r="AA387" s="32" t="n">
        <v>250</v>
      </c>
      <c r="AB387" s="32" t="n">
        <v>250</v>
      </c>
    </row>
    <row r="388" s="2" customFormat="true" ht="93.75" hidden="false" customHeight="false" outlineLevel="0" collapsed="false">
      <c r="A388" s="32"/>
      <c r="B388" s="38"/>
      <c r="C388" s="27"/>
      <c r="D388" s="27"/>
      <c r="E388" s="27"/>
      <c r="F388" s="28" t="s">
        <v>29</v>
      </c>
      <c r="G388" s="23" t="n">
        <f aca="false">H388+I388+J388+K388+L388+M388+N388+O388+P388</f>
        <v>2681774.09</v>
      </c>
      <c r="H388" s="37" t="n">
        <f aca="false">1496.19+127920.36</f>
        <v>129416.55</v>
      </c>
      <c r="I388" s="37" t="n">
        <f aca="false">50000+1316.77</f>
        <v>51316.77</v>
      </c>
      <c r="J388" s="37" t="n">
        <v>101040.77</v>
      </c>
      <c r="K388" s="37" t="n">
        <v>400000</v>
      </c>
      <c r="L388" s="37" t="n">
        <v>400000</v>
      </c>
      <c r="M388" s="37" t="n">
        <v>400000</v>
      </c>
      <c r="N388" s="37" t="n">
        <v>400000</v>
      </c>
      <c r="O388" s="37" t="n">
        <v>400000</v>
      </c>
      <c r="P388" s="37" t="n">
        <v>400000</v>
      </c>
      <c r="Q388" s="34"/>
      <c r="R388" s="35"/>
      <c r="S388" s="32"/>
      <c r="T388" s="32"/>
      <c r="U388" s="32"/>
      <c r="V388" s="32"/>
      <c r="W388" s="32"/>
      <c r="X388" s="32"/>
      <c r="Y388" s="32"/>
      <c r="Z388" s="32"/>
      <c r="AA388" s="32"/>
      <c r="AB388" s="32"/>
    </row>
    <row r="389" s="2" customFormat="true" ht="56.25" hidden="false" customHeight="false" outlineLevel="0" collapsed="false">
      <c r="A389" s="32"/>
      <c r="B389" s="38"/>
      <c r="C389" s="27"/>
      <c r="D389" s="27"/>
      <c r="E389" s="27"/>
      <c r="F389" s="28" t="s">
        <v>30</v>
      </c>
      <c r="G389" s="23" t="n">
        <v>0</v>
      </c>
      <c r="H389" s="37" t="n">
        <v>16293.53</v>
      </c>
      <c r="I389" s="37" t="n">
        <v>14339.6</v>
      </c>
      <c r="J389" s="37" t="n">
        <v>11334.01</v>
      </c>
      <c r="K389" s="37" t="n">
        <v>0</v>
      </c>
      <c r="L389" s="37" t="n">
        <v>0</v>
      </c>
      <c r="M389" s="37" t="n">
        <v>0</v>
      </c>
      <c r="N389" s="37" t="n">
        <v>0</v>
      </c>
      <c r="O389" s="37" t="n">
        <v>0</v>
      </c>
      <c r="P389" s="37" t="n">
        <v>0</v>
      </c>
      <c r="Q389" s="34"/>
      <c r="R389" s="35"/>
      <c r="S389" s="32"/>
      <c r="T389" s="32"/>
      <c r="U389" s="32"/>
      <c r="V389" s="32"/>
      <c r="W389" s="32"/>
      <c r="X389" s="32"/>
      <c r="Y389" s="32"/>
      <c r="Z389" s="32"/>
      <c r="AA389" s="32"/>
      <c r="AB389" s="32"/>
    </row>
    <row r="390" s="2" customFormat="true" ht="56.25" hidden="false" customHeight="false" outlineLevel="0" collapsed="false">
      <c r="A390" s="32"/>
      <c r="B390" s="38"/>
      <c r="C390" s="27"/>
      <c r="D390" s="27"/>
      <c r="E390" s="27"/>
      <c r="F390" s="28" t="s">
        <v>57</v>
      </c>
      <c r="G390" s="23" t="n">
        <f aca="false">H390+I390+J390+K390+L390+M390+N390+O390+P390</f>
        <v>339552.34</v>
      </c>
      <c r="H390" s="37" t="n">
        <v>131829.49</v>
      </c>
      <c r="I390" s="37" t="n">
        <v>116020.4</v>
      </c>
      <c r="J390" s="37" t="n">
        <v>91702.45</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319</v>
      </c>
      <c r="B391" s="38" t="s">
        <v>320</v>
      </c>
      <c r="C391" s="27" t="n">
        <v>2022</v>
      </c>
      <c r="D391" s="27" t="n">
        <v>2030</v>
      </c>
      <c r="E391" s="27" t="s">
        <v>288</v>
      </c>
      <c r="F391" s="28" t="s">
        <v>273</v>
      </c>
      <c r="G391" s="23" t="n">
        <f aca="false">H391+I391+J391+K391+L391+M391+N391+O391+P391</f>
        <v>2190000</v>
      </c>
      <c r="H391" s="30" t="n">
        <f aca="false">H392+H393+H394</f>
        <v>0</v>
      </c>
      <c r="I391" s="30" t="n">
        <f aca="false">I392+I393+I394</f>
        <v>100000</v>
      </c>
      <c r="J391" s="30" t="n">
        <v>230000</v>
      </c>
      <c r="K391" s="30" t="n">
        <f aca="false">K392+K393+K394</f>
        <v>310000</v>
      </c>
      <c r="L391" s="30" t="n">
        <f aca="false">L392+L393+L394</f>
        <v>310000</v>
      </c>
      <c r="M391" s="30" t="n">
        <f aca="false">M392+M393+M394</f>
        <v>310000</v>
      </c>
      <c r="N391" s="30" t="n">
        <f aca="false">N392+N393+N394</f>
        <v>310000</v>
      </c>
      <c r="O391" s="30" t="n">
        <f aca="false">O392+O393+O394</f>
        <v>310000</v>
      </c>
      <c r="P391" s="30" t="n">
        <f aca="false">P392+P393+P394</f>
        <v>310000</v>
      </c>
      <c r="Q391" s="34" t="s">
        <v>321</v>
      </c>
      <c r="R391" s="35" t="s">
        <v>61</v>
      </c>
      <c r="S391" s="32" t="n">
        <v>5535</v>
      </c>
      <c r="T391" s="32" t="n">
        <v>615</v>
      </c>
      <c r="U391" s="32" t="n">
        <v>615</v>
      </c>
      <c r="V391" s="32" t="n">
        <v>615</v>
      </c>
      <c r="W391" s="32" t="n">
        <v>615</v>
      </c>
      <c r="X391" s="32" t="n">
        <v>615</v>
      </c>
      <c r="Y391" s="32" t="n">
        <v>615</v>
      </c>
      <c r="Z391" s="32" t="n">
        <v>615</v>
      </c>
      <c r="AA391" s="32" t="n">
        <v>615</v>
      </c>
      <c r="AB391" s="32" t="n">
        <v>615</v>
      </c>
    </row>
    <row r="392" s="2" customFormat="true" ht="93.75" hidden="false" customHeight="false" outlineLevel="0" collapsed="false">
      <c r="A392" s="32"/>
      <c r="B392" s="38"/>
      <c r="C392" s="27"/>
      <c r="D392" s="27"/>
      <c r="E392" s="27"/>
      <c r="F392" s="28" t="s">
        <v>29</v>
      </c>
      <c r="G392" s="23" t="n">
        <f aca="false">H392+I392+J392+K392+L392+M392+N392+O392+P392</f>
        <v>2190000</v>
      </c>
      <c r="H392" s="37" t="n">
        <v>0</v>
      </c>
      <c r="I392" s="37" t="n">
        <v>100000</v>
      </c>
      <c r="J392" s="37" t="n">
        <v>230000</v>
      </c>
      <c r="K392" s="37" t="n">
        <v>310000</v>
      </c>
      <c r="L392" s="37" t="n">
        <v>310000</v>
      </c>
      <c r="M392" s="37" t="n">
        <v>310000</v>
      </c>
      <c r="N392" s="37" t="n">
        <v>310000</v>
      </c>
      <c r="O392" s="37" t="n">
        <v>310000</v>
      </c>
      <c r="P392" s="37" t="n">
        <v>310000</v>
      </c>
      <c r="Q392" s="34"/>
      <c r="R392" s="35"/>
      <c r="S392" s="32"/>
      <c r="T392" s="32"/>
      <c r="U392" s="32"/>
      <c r="V392" s="32"/>
      <c r="W392" s="32"/>
      <c r="X392" s="32"/>
      <c r="Y392" s="32"/>
      <c r="Z392" s="32"/>
      <c r="AA392" s="32"/>
      <c r="AB392" s="32"/>
    </row>
    <row r="393" s="2" customFormat="true" ht="56.25" hidden="false" customHeight="false" outlineLevel="0" collapsed="false">
      <c r="A393" s="32"/>
      <c r="B393" s="38"/>
      <c r="C393" s="27"/>
      <c r="D393" s="27"/>
      <c r="E393" s="27"/>
      <c r="F393" s="28" t="s">
        <v>30</v>
      </c>
      <c r="G393" s="23" t="n">
        <v>0</v>
      </c>
      <c r="H393" s="37" t="n">
        <v>0</v>
      </c>
      <c r="I393" s="37" t="n">
        <v>0</v>
      </c>
      <c r="J393" s="37" t="n">
        <v>0</v>
      </c>
      <c r="K393" s="37" t="n">
        <v>0</v>
      </c>
      <c r="L393" s="37" t="n">
        <v>0</v>
      </c>
      <c r="M393" s="37" t="n">
        <v>0</v>
      </c>
      <c r="N393" s="37" t="n">
        <v>0</v>
      </c>
      <c r="O393" s="37" t="n">
        <v>0</v>
      </c>
      <c r="P393" s="37" t="n">
        <v>0</v>
      </c>
      <c r="Q393" s="34"/>
      <c r="R393" s="35"/>
      <c r="S393" s="32"/>
      <c r="T393" s="32"/>
      <c r="U393" s="32"/>
      <c r="V393" s="32"/>
      <c r="W393" s="32"/>
      <c r="X393" s="32"/>
      <c r="Y393" s="32"/>
      <c r="Z393" s="32"/>
      <c r="AA393" s="32"/>
      <c r="AB393" s="32"/>
    </row>
    <row r="394" s="2" customFormat="true" ht="56.25" hidden="false" customHeight="false" outlineLevel="0" collapsed="false">
      <c r="A394" s="32"/>
      <c r="B394" s="38"/>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21" t="s">
        <v>189</v>
      </c>
      <c r="B395" s="17" t="s">
        <v>322</v>
      </c>
      <c r="C395" s="20" t="n">
        <v>2022</v>
      </c>
      <c r="D395" s="20" t="n">
        <v>2030</v>
      </c>
      <c r="E395" s="20" t="s">
        <v>288</v>
      </c>
      <c r="F395" s="22" t="s">
        <v>28</v>
      </c>
      <c r="G395" s="23" t="n">
        <f aca="false">H395+I395+J395+K395+L395+M395+N395+O395+P395</f>
        <v>49386216.77</v>
      </c>
      <c r="H395" s="24" t="n">
        <f aca="false">H399</f>
        <v>4745739.67</v>
      </c>
      <c r="I395" s="24" t="n">
        <f aca="false">I399</f>
        <v>3967395.4</v>
      </c>
      <c r="J395" s="24" t="n">
        <v>2473081.7</v>
      </c>
      <c r="K395" s="24" t="n">
        <f aca="false">K399</f>
        <v>6450000</v>
      </c>
      <c r="L395" s="24" t="n">
        <f aca="false">L399</f>
        <v>6350000</v>
      </c>
      <c r="M395" s="24" t="n">
        <f aca="false">M399</f>
        <v>6350000</v>
      </c>
      <c r="N395" s="24" t="n">
        <f aca="false">N399</f>
        <v>6350000</v>
      </c>
      <c r="O395" s="24" t="n">
        <f aca="false">O399</f>
        <v>6350000</v>
      </c>
      <c r="P395" s="24" t="n">
        <f aca="false">P399</f>
        <v>6350000</v>
      </c>
      <c r="Q395" s="15" t="s">
        <v>20</v>
      </c>
      <c r="R395" s="15" t="s">
        <v>20</v>
      </c>
      <c r="S395" s="15" t="s">
        <v>20</v>
      </c>
      <c r="T395" s="15" t="s">
        <v>20</v>
      </c>
      <c r="U395" s="15" t="s">
        <v>20</v>
      </c>
      <c r="V395" s="15" t="s">
        <v>20</v>
      </c>
      <c r="W395" s="15" t="s">
        <v>20</v>
      </c>
      <c r="X395" s="15" t="s">
        <v>20</v>
      </c>
      <c r="Y395" s="15" t="s">
        <v>20</v>
      </c>
      <c r="Z395" s="15" t="s">
        <v>20</v>
      </c>
      <c r="AA395" s="15" t="s">
        <v>20</v>
      </c>
      <c r="AB395" s="15" t="s">
        <v>20</v>
      </c>
    </row>
    <row r="396" s="2" customFormat="true" ht="93.75" hidden="false" customHeight="false" outlineLevel="0" collapsed="false">
      <c r="A396" s="21"/>
      <c r="B396" s="17"/>
      <c r="C396" s="20"/>
      <c r="D396" s="20"/>
      <c r="E396" s="20"/>
      <c r="F396" s="22" t="s">
        <v>29</v>
      </c>
      <c r="G396" s="23" t="n">
        <f aca="false">H396+I396+J396+K396+L396+M396+N396+O396+P396</f>
        <v>41384601.4</v>
      </c>
      <c r="H396" s="24" t="n">
        <f aca="false">H400</f>
        <v>582475.18</v>
      </c>
      <c r="I396" s="24" t="n">
        <f aca="false">I400</f>
        <v>2577395.4</v>
      </c>
      <c r="J396" s="24" t="n">
        <v>24730.82</v>
      </c>
      <c r="K396" s="24" t="n">
        <f aca="false">K400</f>
        <v>6450000</v>
      </c>
      <c r="L396" s="24" t="n">
        <f aca="false">L400</f>
        <v>6350000</v>
      </c>
      <c r="M396" s="24" t="n">
        <f aca="false">M400</f>
        <v>6350000</v>
      </c>
      <c r="N396" s="24" t="n">
        <f aca="false">N400</f>
        <v>6350000</v>
      </c>
      <c r="O396" s="24" t="n">
        <f aca="false">O400</f>
        <v>6350000</v>
      </c>
      <c r="P396" s="24" t="n">
        <f aca="false">P400</f>
        <v>6350000</v>
      </c>
      <c r="Q396" s="15"/>
      <c r="R396" s="15"/>
      <c r="S396" s="15"/>
      <c r="T396" s="15"/>
      <c r="U396" s="15"/>
      <c r="V396" s="15"/>
      <c r="W396" s="15"/>
      <c r="X396" s="15"/>
      <c r="Y396" s="15"/>
      <c r="Z396" s="15"/>
      <c r="AA396" s="15"/>
      <c r="AB396" s="15"/>
    </row>
    <row r="397" s="2" customFormat="true" ht="56.25" hidden="false" customHeight="false" outlineLevel="0" collapsed="false">
      <c r="A397" s="21"/>
      <c r="B397" s="17"/>
      <c r="C397" s="20"/>
      <c r="D397" s="20"/>
      <c r="E397" s="20"/>
      <c r="F397" s="22" t="s">
        <v>30</v>
      </c>
      <c r="G397" s="23" t="n">
        <f aca="false">H397+I397+J397+K397+L397+M397+N397+O397+P397</f>
        <v>933400.22</v>
      </c>
      <c r="H397" s="24" t="n">
        <f aca="false">H401</f>
        <v>173265.29</v>
      </c>
      <c r="I397" s="24" t="n">
        <f aca="false">I401</f>
        <v>500000</v>
      </c>
      <c r="J397" s="24" t="n">
        <v>260134.93</v>
      </c>
      <c r="K397" s="24" t="n">
        <f aca="false">K401</f>
        <v>0</v>
      </c>
      <c r="L397" s="24" t="n">
        <f aca="false">L401</f>
        <v>0</v>
      </c>
      <c r="M397" s="24" t="n">
        <f aca="false">M401</f>
        <v>0</v>
      </c>
      <c r="N397" s="24" t="n">
        <f aca="false">N401</f>
        <v>0</v>
      </c>
      <c r="O397" s="24" t="n">
        <f aca="false">O401</f>
        <v>0</v>
      </c>
      <c r="P397" s="24" t="n">
        <f aca="false">P401</f>
        <v>0</v>
      </c>
      <c r="Q397" s="15"/>
      <c r="R397" s="15"/>
      <c r="S397" s="15"/>
      <c r="T397" s="15"/>
      <c r="U397" s="15"/>
      <c r="V397" s="15"/>
      <c r="W397" s="15"/>
      <c r="X397" s="15"/>
      <c r="Y397" s="15"/>
      <c r="Z397" s="15"/>
      <c r="AA397" s="15"/>
      <c r="AB397" s="15"/>
    </row>
    <row r="398" s="2" customFormat="true" ht="56.25" hidden="false" customHeight="false" outlineLevel="0" collapsed="false">
      <c r="A398" s="21"/>
      <c r="B398" s="17"/>
      <c r="C398" s="20"/>
      <c r="D398" s="20"/>
      <c r="E398" s="20"/>
      <c r="F398" s="22" t="s">
        <v>57</v>
      </c>
      <c r="G398" s="23" t="n">
        <f aca="false">H398+I398+J398+K398+L398+M398+N398+O398+P398</f>
        <v>7068215.15</v>
      </c>
      <c r="H398" s="24" t="n">
        <f aca="false">H402</f>
        <v>3989999.2</v>
      </c>
      <c r="I398" s="24" t="n">
        <f aca="false">I402</f>
        <v>890000</v>
      </c>
      <c r="J398" s="24" t="n">
        <v>2188215.95</v>
      </c>
      <c r="K398" s="24" t="n">
        <f aca="false">K402</f>
        <v>0</v>
      </c>
      <c r="L398" s="24" t="n">
        <f aca="false">L402</f>
        <v>0</v>
      </c>
      <c r="M398" s="24" t="n">
        <f aca="false">M402</f>
        <v>0</v>
      </c>
      <c r="N398" s="24" t="n">
        <f aca="false">N402</f>
        <v>0</v>
      </c>
      <c r="O398" s="24" t="n">
        <f aca="false">O402</f>
        <v>0</v>
      </c>
      <c r="P398" s="24" t="n">
        <f aca="false">P402</f>
        <v>0</v>
      </c>
      <c r="Q398" s="15"/>
      <c r="R398" s="15"/>
      <c r="S398" s="15"/>
      <c r="T398" s="15"/>
      <c r="U398" s="15"/>
      <c r="V398" s="15"/>
      <c r="W398" s="15"/>
      <c r="X398" s="15"/>
      <c r="Y398" s="15"/>
      <c r="Z398" s="15"/>
      <c r="AA398" s="15"/>
      <c r="AB398" s="15"/>
    </row>
    <row r="399" s="2" customFormat="true" ht="37.5" hidden="false" customHeight="true" outlineLevel="0" collapsed="false">
      <c r="A399" s="25" t="s">
        <v>191</v>
      </c>
      <c r="B399" s="26" t="s">
        <v>323</v>
      </c>
      <c r="C399" s="27" t="n">
        <v>2022</v>
      </c>
      <c r="D399" s="27" t="n">
        <v>2030</v>
      </c>
      <c r="E399" s="27" t="s">
        <v>288</v>
      </c>
      <c r="F399" s="28" t="s">
        <v>28</v>
      </c>
      <c r="G399" s="23" t="n">
        <f aca="false">H399+I399+J399+K399+L399+M399+N399+O399+P399</f>
        <v>49386216.77</v>
      </c>
      <c r="H399" s="30" t="n">
        <f aca="false">H400+H401+H402</f>
        <v>4745739.67</v>
      </c>
      <c r="I399" s="30" t="n">
        <f aca="false">I400+I401+I402</f>
        <v>3967395.4</v>
      </c>
      <c r="J399" s="30" t="n">
        <v>2473081.7</v>
      </c>
      <c r="K399" s="30" t="n">
        <f aca="false">K400+K401+K402</f>
        <v>6450000</v>
      </c>
      <c r="L399" s="30" t="n">
        <f aca="false">L400+L401+L402</f>
        <v>6350000</v>
      </c>
      <c r="M399" s="30" t="n">
        <f aca="false">M400+M401+M402</f>
        <v>6350000</v>
      </c>
      <c r="N399" s="30" t="n">
        <f aca="false">N400+N401+N402</f>
        <v>6350000</v>
      </c>
      <c r="O399" s="30" t="n">
        <f aca="false">O400+O401+O402</f>
        <v>6350000</v>
      </c>
      <c r="P399" s="30" t="n">
        <f aca="false">P400+P401+P402</f>
        <v>6350000</v>
      </c>
      <c r="Q399" s="15" t="s">
        <v>20</v>
      </c>
      <c r="R399" s="15" t="s">
        <v>20</v>
      </c>
      <c r="S399" s="15" t="s">
        <v>20</v>
      </c>
      <c r="T399" s="15" t="s">
        <v>20</v>
      </c>
      <c r="U399" s="15" t="s">
        <v>20</v>
      </c>
      <c r="V399" s="15" t="s">
        <v>20</v>
      </c>
      <c r="W399" s="15" t="s">
        <v>20</v>
      </c>
      <c r="X399" s="15" t="s">
        <v>20</v>
      </c>
      <c r="Y399" s="15" t="s">
        <v>20</v>
      </c>
      <c r="Z399" s="15" t="s">
        <v>20</v>
      </c>
      <c r="AA399" s="15" t="s">
        <v>20</v>
      </c>
      <c r="AB399" s="15" t="s">
        <v>20</v>
      </c>
    </row>
    <row r="400" s="2" customFormat="true" ht="93.75" hidden="false" customHeight="false" outlineLevel="0" collapsed="false">
      <c r="A400" s="25"/>
      <c r="B400" s="26"/>
      <c r="C400" s="27"/>
      <c r="D400" s="27"/>
      <c r="E400" s="27"/>
      <c r="F400" s="28" t="s">
        <v>29</v>
      </c>
      <c r="G400" s="23" t="n">
        <f aca="false">H400+I400+J400+K400+L400+M400+N400+O400+P400</f>
        <v>41384601.4</v>
      </c>
      <c r="H400" s="30" t="n">
        <f aca="false">H404+H408+H412+H416+H420+H424+H428+H432+H436+H440+H444</f>
        <v>582475.18</v>
      </c>
      <c r="I400" s="30" t="n">
        <f aca="false">I404+I408+I412+I416+I420+I424+I428+I432+I436+I440+I444+I448+I452</f>
        <v>2577395.4</v>
      </c>
      <c r="J400" s="30" t="n">
        <v>24730.82</v>
      </c>
      <c r="K400" s="30" t="n">
        <f aca="false">K404+K408+K412+K416+K420+K424+K428+K432+K436+K440+K444+K448+K452+K456</f>
        <v>6450000</v>
      </c>
      <c r="L400" s="30" t="n">
        <f aca="false">L404+L408+L412+L416+L420+L424+L428+L432+L436+L440+L444+L448+L452+L456</f>
        <v>6350000</v>
      </c>
      <c r="M400" s="30" t="n">
        <f aca="false">M404+M408+M412+M416+M420+M424+M428+M432+M436+M440+M444+M448+M452+M456</f>
        <v>6350000</v>
      </c>
      <c r="N400" s="30" t="n">
        <f aca="false">N404+N408+N412+N416+N420+N424+N428+N432+N436+N440+N444+N448+N452+N456</f>
        <v>6350000</v>
      </c>
      <c r="O400" s="30" t="n">
        <f aca="false">O404+O408+O412+O416+O420+O424+O428+O432+O436+O440+O444+O448+O452+O456</f>
        <v>6350000</v>
      </c>
      <c r="P400" s="30" t="n">
        <f aca="false">P404+P408+P412+P416+P420+P424+P428+P432+P436+P440+P444+P448+P452+P456</f>
        <v>6350000</v>
      </c>
      <c r="Q400" s="15"/>
      <c r="R400" s="15"/>
      <c r="S400" s="15"/>
      <c r="T400" s="15"/>
      <c r="U400" s="15"/>
      <c r="V400" s="15"/>
      <c r="W400" s="15"/>
      <c r="X400" s="15"/>
      <c r="Y400" s="15"/>
      <c r="Z400" s="15"/>
      <c r="AA400" s="15"/>
      <c r="AB400" s="15"/>
    </row>
    <row r="401" s="2" customFormat="true" ht="56.25" hidden="false" customHeight="false" outlineLevel="0" collapsed="false">
      <c r="A401" s="25"/>
      <c r="B401" s="26"/>
      <c r="C401" s="27"/>
      <c r="D401" s="27"/>
      <c r="E401" s="27"/>
      <c r="F401" s="28" t="s">
        <v>30</v>
      </c>
      <c r="G401" s="23" t="n">
        <f aca="false">H401+I401+J401+K401+L401+M401+N401+O401+P401</f>
        <v>933400.22</v>
      </c>
      <c r="H401" s="30" t="n">
        <f aca="false">H405+H409+H413+H417+H421+H425+H429+H433+H437+H441+H445</f>
        <v>173265.29</v>
      </c>
      <c r="I401" s="30" t="n">
        <f aca="false">I405+I409+I413+I417+I421+I425+I429+I433+I437+I441+I445+I449+I453</f>
        <v>500000</v>
      </c>
      <c r="J401" s="30" t="n">
        <v>260134.93</v>
      </c>
      <c r="K401" s="30" t="n">
        <f aca="false">K405+K409+K413+K417+K421+K425+K429+K433+K437+K441+K445+K449+K453+K457</f>
        <v>0</v>
      </c>
      <c r="L401" s="30" t="n">
        <f aca="false">L405+L409+L413+L417+L421+L425+L429+L433+L437+L441+L445+L449+L453+L457</f>
        <v>0</v>
      </c>
      <c r="M401" s="30" t="n">
        <f aca="false">M405+M409+M413+M417+M421+M425+M429+M433+M437+M441+M445+M449+M453+M457</f>
        <v>0</v>
      </c>
      <c r="N401" s="30" t="n">
        <f aca="false">N405+N409+N413+N417+N421+N425+N429+N433+N437+N441+N445+N449+N453+N457</f>
        <v>0</v>
      </c>
      <c r="O401" s="30" t="n">
        <f aca="false">O405+O409+O413+O417+O421+O425+O429+O433+O437+O441+O445+O449+O453+O457</f>
        <v>0</v>
      </c>
      <c r="P401" s="30" t="n">
        <f aca="false">P405+P409+P413+P417+P421+P425+P429+P433+P437+P441+P445+P449+P453+P457</f>
        <v>0</v>
      </c>
      <c r="Q401" s="15"/>
      <c r="R401" s="15"/>
      <c r="S401" s="15"/>
      <c r="T401" s="15"/>
      <c r="U401" s="15"/>
      <c r="V401" s="15"/>
      <c r="W401" s="15"/>
      <c r="X401" s="15"/>
      <c r="Y401" s="15"/>
      <c r="Z401" s="15"/>
      <c r="AA401" s="15"/>
      <c r="AB401" s="15"/>
    </row>
    <row r="402" s="2" customFormat="true" ht="56.25" hidden="false" customHeight="false" outlineLevel="0" collapsed="false">
      <c r="A402" s="25"/>
      <c r="B402" s="26"/>
      <c r="C402" s="27"/>
      <c r="D402" s="27"/>
      <c r="E402" s="27"/>
      <c r="F402" s="28" t="s">
        <v>57</v>
      </c>
      <c r="G402" s="23" t="n">
        <f aca="false">H402+I402+J402+K402+L402+M402+N402+O402+P402</f>
        <v>7068215.15</v>
      </c>
      <c r="H402" s="30" t="n">
        <f aca="false">H406+H410+H414+H418+H422+H426+H430+H434+H438+H442+H446</f>
        <v>3989999.2</v>
      </c>
      <c r="I402" s="30" t="n">
        <f aca="false">I406+I410+I414+I418+I422+I426+I430+I434+I438+I442+I446+I450+I454</f>
        <v>890000</v>
      </c>
      <c r="J402" s="30" t="n">
        <v>2188215.95</v>
      </c>
      <c r="K402" s="30" t="n">
        <f aca="false">K406+K410+K414+K418+K422+K426+K430+K434+K438+K442+K446+K450+K454+K458</f>
        <v>0</v>
      </c>
      <c r="L402" s="30" t="n">
        <f aca="false">L406+L410+L414+L418+L422+L426+L430+L434+L438+L442+L446+L450+L454+L458</f>
        <v>0</v>
      </c>
      <c r="M402" s="30" t="n">
        <f aca="false">M406+M410+M414+M418+M422+M426+M430+M434+M438+M442+M446+M450+M454+M458</f>
        <v>0</v>
      </c>
      <c r="N402" s="30" t="n">
        <f aca="false">N406+N410+N414+N418+N422+N426+N430+N434+N438+N442+N446+N450+N454+N458</f>
        <v>0</v>
      </c>
      <c r="O402" s="30" t="n">
        <f aca="false">O406+O410+O414+O418+O422+O426+O430+O434+O438+O442+O446+O450+O454+O458</f>
        <v>0</v>
      </c>
      <c r="P402" s="30" t="n">
        <f aca="false">P406+P410+P414+P418+P422+P426+P430+P434+P438+P442+P446+P450+P454+P458</f>
        <v>0</v>
      </c>
      <c r="Q402" s="15"/>
      <c r="R402" s="15"/>
      <c r="S402" s="15"/>
      <c r="T402" s="15"/>
      <c r="U402" s="15"/>
      <c r="V402" s="15"/>
      <c r="W402" s="15"/>
      <c r="X402" s="15"/>
      <c r="Y402" s="15"/>
      <c r="Z402" s="15"/>
      <c r="AA402" s="15"/>
      <c r="AB402" s="15"/>
    </row>
    <row r="403" s="2" customFormat="true" ht="37.5" hidden="false" customHeight="true" outlineLevel="0" collapsed="false">
      <c r="A403" s="32" t="s">
        <v>194</v>
      </c>
      <c r="B403" s="38" t="s">
        <v>324</v>
      </c>
      <c r="C403" s="27" t="n">
        <v>2022</v>
      </c>
      <c r="D403" s="27" t="n">
        <v>2030</v>
      </c>
      <c r="E403" s="27" t="s">
        <v>288</v>
      </c>
      <c r="F403" s="28" t="s">
        <v>273</v>
      </c>
      <c r="G403" s="23" t="n">
        <f aca="false">H403+I403+J403+K403+L403+M403+N403+O403+P403</f>
        <v>506142.25</v>
      </c>
      <c r="H403" s="30" t="n">
        <f aca="false">H404+H405+H406</f>
        <v>103070.71</v>
      </c>
      <c r="I403" s="30" t="n">
        <f aca="false">I404+I405+I406</f>
        <v>0</v>
      </c>
      <c r="J403" s="30" t="n">
        <v>103071.54</v>
      </c>
      <c r="K403" s="30" t="n">
        <f aca="false">K404+K405+K406</f>
        <v>50000</v>
      </c>
      <c r="L403" s="30" t="n">
        <f aca="false">L404+L405+L406</f>
        <v>50000</v>
      </c>
      <c r="M403" s="30" t="n">
        <f aca="false">M404+M405+M406</f>
        <v>50000</v>
      </c>
      <c r="N403" s="30" t="n">
        <f aca="false">N404+N405+N406</f>
        <v>50000</v>
      </c>
      <c r="O403" s="30" t="n">
        <f aca="false">O404+O405+O406</f>
        <v>50000</v>
      </c>
      <c r="P403" s="30" t="n">
        <f aca="false">P404+P405+P406</f>
        <v>50000</v>
      </c>
      <c r="Q403" s="34" t="s">
        <v>325</v>
      </c>
      <c r="R403" s="35" t="s">
        <v>61</v>
      </c>
      <c r="S403" s="32" t="s">
        <v>326</v>
      </c>
      <c r="T403" s="32" t="n">
        <v>3</v>
      </c>
      <c r="U403" s="32" t="s">
        <v>309</v>
      </c>
      <c r="V403" s="32" t="n">
        <v>3</v>
      </c>
      <c r="W403" s="32" t="n">
        <v>3</v>
      </c>
      <c r="X403" s="32" t="n">
        <v>3</v>
      </c>
      <c r="Y403" s="32" t="n">
        <v>3</v>
      </c>
      <c r="Z403" s="32" t="n">
        <v>3</v>
      </c>
      <c r="AA403" s="32" t="n">
        <v>3</v>
      </c>
      <c r="AB403" s="32" t="n">
        <v>3</v>
      </c>
    </row>
    <row r="404" s="2" customFormat="true" ht="93.75" hidden="false" customHeight="false" outlineLevel="0" collapsed="false">
      <c r="A404" s="32"/>
      <c r="B404" s="38"/>
      <c r="C404" s="27"/>
      <c r="D404" s="27"/>
      <c r="E404" s="27"/>
      <c r="F404" s="28" t="s">
        <v>29</v>
      </c>
      <c r="G404" s="23" t="n">
        <f aca="false">H404+I404+J404+K404+L404+M404+N404+O404+P404</f>
        <v>302061.43</v>
      </c>
      <c r="H404" s="37" t="n">
        <v>1030.71</v>
      </c>
      <c r="I404" s="37" t="n">
        <v>0</v>
      </c>
      <c r="J404" s="37" t="n">
        <v>1030.72</v>
      </c>
      <c r="K404" s="37" t="n">
        <v>50000</v>
      </c>
      <c r="L404" s="37" t="n">
        <v>50000</v>
      </c>
      <c r="M404" s="37" t="n">
        <v>50000</v>
      </c>
      <c r="N404" s="37" t="n">
        <v>50000</v>
      </c>
      <c r="O404" s="37" t="n">
        <v>50000</v>
      </c>
      <c r="P404" s="37" t="n">
        <v>50000</v>
      </c>
      <c r="Q404" s="34"/>
      <c r="R404" s="35"/>
      <c r="S404" s="32"/>
      <c r="T404" s="32"/>
      <c r="U404" s="32"/>
      <c r="V404" s="32"/>
      <c r="W404" s="32"/>
      <c r="X404" s="32"/>
      <c r="Y404" s="32"/>
      <c r="Z404" s="32"/>
      <c r="AA404" s="32"/>
      <c r="AB404" s="32"/>
    </row>
    <row r="405" s="2" customFormat="true" ht="56.25" hidden="false" customHeight="false" outlineLevel="0" collapsed="false">
      <c r="A405" s="32"/>
      <c r="B405" s="38"/>
      <c r="C405" s="27"/>
      <c r="D405" s="27"/>
      <c r="E405" s="27"/>
      <c r="F405" s="28" t="s">
        <v>30</v>
      </c>
      <c r="G405" s="23" t="n">
        <f aca="false">H405+I405+J405+K405+L405+M405+N405+O405+P405</f>
        <v>4081.62</v>
      </c>
      <c r="H405" s="37" t="n">
        <v>2040.8</v>
      </c>
      <c r="I405" s="37" t="n">
        <v>0</v>
      </c>
      <c r="J405" s="37" t="n">
        <v>2040.82</v>
      </c>
      <c r="K405" s="37" t="n">
        <v>0</v>
      </c>
      <c r="L405" s="37" t="n">
        <v>0</v>
      </c>
      <c r="M405" s="37" t="n">
        <v>0</v>
      </c>
      <c r="N405" s="37" t="n">
        <v>0</v>
      </c>
      <c r="O405" s="37" t="n">
        <v>0</v>
      </c>
      <c r="P405" s="37" t="n">
        <v>0</v>
      </c>
      <c r="Q405" s="34"/>
      <c r="R405" s="35"/>
      <c r="S405" s="32"/>
      <c r="T405" s="32"/>
      <c r="U405" s="32"/>
      <c r="V405" s="32"/>
      <c r="W405" s="32"/>
      <c r="X405" s="32"/>
      <c r="Y405" s="32"/>
      <c r="Z405" s="32"/>
      <c r="AA405" s="32"/>
      <c r="AB405" s="32"/>
    </row>
    <row r="406" s="2" customFormat="true" ht="56.25" hidden="false" customHeight="false" outlineLevel="0" collapsed="false">
      <c r="A406" s="32"/>
      <c r="B406" s="38"/>
      <c r="C406" s="27"/>
      <c r="D406" s="27"/>
      <c r="E406" s="27"/>
      <c r="F406" s="28" t="s">
        <v>57</v>
      </c>
      <c r="G406" s="23" t="n">
        <f aca="false">H406+I406+J406+K406+L406+M406+N406+O406+P406</f>
        <v>199999.2</v>
      </c>
      <c r="H406" s="37" t="n">
        <v>99999.2</v>
      </c>
      <c r="I406" s="37" t="n">
        <v>0</v>
      </c>
      <c r="J406" s="37" t="n">
        <v>10000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197</v>
      </c>
      <c r="B407" s="33" t="s">
        <v>327</v>
      </c>
      <c r="C407" s="27" t="n">
        <v>2022</v>
      </c>
      <c r="D407" s="27" t="n">
        <v>2030</v>
      </c>
      <c r="E407" s="27" t="s">
        <v>288</v>
      </c>
      <c r="F407" s="28" t="s">
        <v>28</v>
      </c>
      <c r="G407" s="23" t="n">
        <f aca="false">H407+I407+J407+K407+L407+M407+N407+O407+P407</f>
        <v>1800000</v>
      </c>
      <c r="H407" s="30" t="n">
        <f aca="false">H408+H409+H410</f>
        <v>0</v>
      </c>
      <c r="I407" s="30" t="n">
        <f aca="false">I408+I409+I410</f>
        <v>0</v>
      </c>
      <c r="J407" s="30" t="n">
        <v>0</v>
      </c>
      <c r="K407" s="30" t="n">
        <f aca="false">K408+K409+K410</f>
        <v>300000</v>
      </c>
      <c r="L407" s="30" t="n">
        <f aca="false">L408+L409+L410</f>
        <v>300000</v>
      </c>
      <c r="M407" s="30" t="n">
        <f aca="false">M408+M409+M410</f>
        <v>300000</v>
      </c>
      <c r="N407" s="30" t="n">
        <f aca="false">N408+N409+N410</f>
        <v>300000</v>
      </c>
      <c r="O407" s="30" t="n">
        <f aca="false">O408+O409+O410</f>
        <v>300000</v>
      </c>
      <c r="P407" s="30" t="n">
        <f aca="false">P408+P409+P410</f>
        <v>300000</v>
      </c>
      <c r="Q407" s="34" t="s">
        <v>328</v>
      </c>
      <c r="R407" s="35" t="s">
        <v>37</v>
      </c>
      <c r="S407" s="35" t="n">
        <v>100</v>
      </c>
      <c r="T407" s="35" t="n">
        <v>100</v>
      </c>
      <c r="U407" s="35" t="n">
        <v>100</v>
      </c>
      <c r="V407" s="35" t="n">
        <v>100</v>
      </c>
      <c r="W407" s="35" t="n">
        <v>100</v>
      </c>
      <c r="X407" s="35" t="n">
        <v>100</v>
      </c>
      <c r="Y407" s="35" t="n">
        <v>100</v>
      </c>
      <c r="Z407" s="35" t="n">
        <v>100</v>
      </c>
      <c r="AA407" s="35" t="n">
        <v>100</v>
      </c>
      <c r="AB407" s="35" t="n">
        <v>100</v>
      </c>
    </row>
    <row r="408" s="2" customFormat="true" ht="93.75" hidden="false" customHeight="false" outlineLevel="0" collapsed="false">
      <c r="A408" s="32"/>
      <c r="B408" s="33"/>
      <c r="C408" s="27"/>
      <c r="D408" s="27"/>
      <c r="E408" s="27"/>
      <c r="F408" s="28" t="s">
        <v>29</v>
      </c>
      <c r="G408" s="23" t="n">
        <f aca="false">H408+I408+J408+K408+L408+M408+N408+O408+P408</f>
        <v>1800000</v>
      </c>
      <c r="H408" s="30" t="n">
        <v>0</v>
      </c>
      <c r="I408" s="30" t="n">
        <v>0</v>
      </c>
      <c r="J408" s="30" t="n">
        <v>0</v>
      </c>
      <c r="K408" s="30" t="n">
        <v>300000</v>
      </c>
      <c r="L408" s="30" t="n">
        <v>300000</v>
      </c>
      <c r="M408" s="30" t="n">
        <v>300000</v>
      </c>
      <c r="N408" s="30" t="n">
        <v>300000</v>
      </c>
      <c r="O408" s="30" t="n">
        <v>300000</v>
      </c>
      <c r="P408" s="30" t="n">
        <v>300000</v>
      </c>
      <c r="Q408" s="34"/>
      <c r="R408" s="35"/>
      <c r="S408" s="35"/>
      <c r="T408" s="35"/>
      <c r="U408" s="35"/>
      <c r="V408" s="35"/>
      <c r="W408" s="35"/>
      <c r="X408" s="35"/>
      <c r="Y408" s="35"/>
      <c r="Z408" s="35"/>
      <c r="AA408" s="35"/>
      <c r="AB408" s="35"/>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5"/>
      <c r="T409" s="35"/>
      <c r="U409" s="35"/>
      <c r="V409" s="35"/>
      <c r="W409" s="35"/>
      <c r="X409" s="35"/>
      <c r="Y409" s="35"/>
      <c r="Z409" s="35"/>
      <c r="AA409" s="35"/>
      <c r="AB409" s="35"/>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5"/>
      <c r="T410" s="35"/>
      <c r="U410" s="35"/>
      <c r="V410" s="35"/>
      <c r="W410" s="35"/>
      <c r="X410" s="35"/>
      <c r="Y410" s="35"/>
      <c r="Z410" s="35"/>
      <c r="AA410" s="35"/>
      <c r="AB410" s="35"/>
    </row>
    <row r="411" s="2" customFormat="true" ht="37.5" hidden="false" customHeight="true" outlineLevel="0" collapsed="false">
      <c r="A411" s="32" t="s">
        <v>329</v>
      </c>
      <c r="B411" s="33" t="s">
        <v>330</v>
      </c>
      <c r="C411" s="27" t="n">
        <v>2022</v>
      </c>
      <c r="D411" s="27" t="n">
        <v>2030</v>
      </c>
      <c r="E411" s="27" t="s">
        <v>288</v>
      </c>
      <c r="F411" s="28" t="s">
        <v>28</v>
      </c>
      <c r="G411" s="23" t="n">
        <f aca="false">H411+I411+J411+K411+L411+M411+N411+O411+P411</f>
        <v>900000</v>
      </c>
      <c r="H411" s="30" t="n">
        <f aca="false">H412+H413+H414</f>
        <v>0</v>
      </c>
      <c r="I411" s="30" t="n">
        <f aca="false">I412+I413+I414</f>
        <v>0</v>
      </c>
      <c r="J411" s="30" t="n">
        <v>0</v>
      </c>
      <c r="K411" s="30" t="n">
        <f aca="false">K412+K413+K414</f>
        <v>150000</v>
      </c>
      <c r="L411" s="30" t="n">
        <f aca="false">L412+L413+L414</f>
        <v>150000</v>
      </c>
      <c r="M411" s="30" t="n">
        <f aca="false">M412+M413+M414</f>
        <v>150000</v>
      </c>
      <c r="N411" s="30" t="n">
        <f aca="false">N412+N413+N414</f>
        <v>150000</v>
      </c>
      <c r="O411" s="30" t="n">
        <f aca="false">O412+O413+O414</f>
        <v>150000</v>
      </c>
      <c r="P411" s="30" t="n">
        <f aca="false">P412+P413+P414</f>
        <v>150000</v>
      </c>
      <c r="Q411" s="34" t="s">
        <v>331</v>
      </c>
      <c r="R411" s="35" t="s">
        <v>61</v>
      </c>
      <c r="S411" s="32" t="s">
        <v>332</v>
      </c>
      <c r="T411" s="32" t="n">
        <v>0</v>
      </c>
      <c r="U411" s="32" t="s">
        <v>309</v>
      </c>
      <c r="V411" s="32" t="n">
        <v>2</v>
      </c>
      <c r="W411" s="32" t="n">
        <v>2</v>
      </c>
      <c r="X411" s="32" t="n">
        <v>2</v>
      </c>
      <c r="Y411" s="32" t="n">
        <v>4</v>
      </c>
      <c r="Z411" s="32" t="n">
        <v>4</v>
      </c>
      <c r="AA411" s="32" t="n">
        <v>4</v>
      </c>
      <c r="AB411" s="32" t="n">
        <v>4</v>
      </c>
    </row>
    <row r="412" s="2" customFormat="true" ht="93.75" hidden="false" customHeight="false" outlineLevel="0" collapsed="false">
      <c r="A412" s="32"/>
      <c r="B412" s="33"/>
      <c r="C412" s="27"/>
      <c r="D412" s="27"/>
      <c r="E412" s="27"/>
      <c r="F412" s="28" t="s">
        <v>29</v>
      </c>
      <c r="G412" s="23" t="n">
        <f aca="false">H412+I412+J412+K412+L412+M412+N412+O412+P412</f>
        <v>900000</v>
      </c>
      <c r="H412" s="30" t="n">
        <v>0</v>
      </c>
      <c r="I412" s="30" t="n">
        <v>0</v>
      </c>
      <c r="J412" s="30" t="n">
        <v>0</v>
      </c>
      <c r="K412" s="30" t="n">
        <v>150000</v>
      </c>
      <c r="L412" s="30" t="n">
        <v>150000</v>
      </c>
      <c r="M412" s="30" t="n">
        <v>150000</v>
      </c>
      <c r="N412" s="30" t="n">
        <v>150000</v>
      </c>
      <c r="O412" s="30" t="n">
        <v>150000</v>
      </c>
      <c r="P412" s="30" t="n">
        <v>15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3</v>
      </c>
      <c r="B415" s="33" t="s">
        <v>334</v>
      </c>
      <c r="C415" s="27" t="n">
        <v>2022</v>
      </c>
      <c r="D415" s="27" t="n">
        <v>2030</v>
      </c>
      <c r="E415" s="27" t="s">
        <v>288</v>
      </c>
      <c r="F415" s="28" t="s">
        <v>28</v>
      </c>
      <c r="G415" s="23" t="n">
        <f aca="false">H415+I415+J415+K415+L415+M415+N415+O415+P415</f>
        <v>14008017.4</v>
      </c>
      <c r="H415" s="30" t="n">
        <f aca="false">H416+H417+H418</f>
        <v>1550523.01</v>
      </c>
      <c r="I415" s="30" t="n">
        <f aca="false">I416+I417+I418</f>
        <v>457494.39</v>
      </c>
      <c r="J415" s="30" t="n">
        <v>0</v>
      </c>
      <c r="K415" s="30" t="n">
        <f aca="false">K416+K417+K418</f>
        <v>2000000</v>
      </c>
      <c r="L415" s="30" t="n">
        <f aca="false">L416+L417+L418</f>
        <v>2000000</v>
      </c>
      <c r="M415" s="30" t="n">
        <f aca="false">M416+M417+M418</f>
        <v>2000000</v>
      </c>
      <c r="N415" s="30" t="n">
        <f aca="false">N416+N417+N418</f>
        <v>2000000</v>
      </c>
      <c r="O415" s="30" t="n">
        <f aca="false">O416+O417+O418</f>
        <v>2000000</v>
      </c>
      <c r="P415" s="30" t="n">
        <f aca="false">P416+P417+P418</f>
        <v>2000000</v>
      </c>
      <c r="Q415" s="34" t="s">
        <v>335</v>
      </c>
      <c r="R415" s="35" t="s">
        <v>61</v>
      </c>
      <c r="S415" s="32" t="n">
        <v>9</v>
      </c>
      <c r="T415" s="32" t="n">
        <v>1</v>
      </c>
      <c r="U415" s="32" t="n">
        <v>1</v>
      </c>
      <c r="V415" s="32" t="n">
        <v>1</v>
      </c>
      <c r="W415" s="32" t="n">
        <v>1</v>
      </c>
      <c r="X415" s="32" t="n">
        <v>1</v>
      </c>
      <c r="Y415" s="32" t="n">
        <v>1</v>
      </c>
      <c r="Z415" s="32" t="n">
        <v>1</v>
      </c>
      <c r="AA415" s="32" t="n">
        <v>1</v>
      </c>
      <c r="AB415" s="32" t="n">
        <v>1</v>
      </c>
    </row>
    <row r="416" s="2" customFormat="true" ht="93.75" hidden="false" customHeight="false" outlineLevel="0" collapsed="false">
      <c r="A416" s="32"/>
      <c r="B416" s="33"/>
      <c r="C416" s="27"/>
      <c r="D416" s="27"/>
      <c r="E416" s="27"/>
      <c r="F416" s="28" t="s">
        <v>29</v>
      </c>
      <c r="G416" s="23" t="n">
        <f aca="false">H416+I416+J416+K416+L416+M416+N416+O416+P416</f>
        <v>12618017.4</v>
      </c>
      <c r="H416" s="30" t="n">
        <f aca="false">10101.01+540422</f>
        <v>550523.01</v>
      </c>
      <c r="I416" s="30" t="n">
        <f aca="false">3939.39+63555</f>
        <v>67494.39</v>
      </c>
      <c r="J416" s="30" t="n">
        <v>0</v>
      </c>
      <c r="K416" s="30" t="n">
        <v>2000000</v>
      </c>
      <c r="L416" s="30" t="n">
        <v>2000000</v>
      </c>
      <c r="M416" s="30" t="n">
        <v>2000000</v>
      </c>
      <c r="N416" s="30" t="n">
        <v>2000000</v>
      </c>
      <c r="O416" s="30" t="n">
        <v>2000000</v>
      </c>
      <c r="P416" s="30" t="n">
        <v>2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500000</v>
      </c>
      <c r="H417" s="30" t="n">
        <v>110000</v>
      </c>
      <c r="I417" s="30" t="n">
        <v>39000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890000</v>
      </c>
      <c r="H418" s="37" t="n">
        <v>89000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6</v>
      </c>
      <c r="B419" s="33" t="s">
        <v>337</v>
      </c>
      <c r="C419" s="27" t="n">
        <v>2022</v>
      </c>
      <c r="D419" s="27" t="n">
        <v>2030</v>
      </c>
      <c r="E419" s="27" t="s">
        <v>288</v>
      </c>
      <c r="F419" s="28" t="s">
        <v>28</v>
      </c>
      <c r="G419" s="23" t="n">
        <f aca="false">H419+I419+J419+K419+L419+M419+N419+O419+P419</f>
        <v>0</v>
      </c>
      <c r="H419" s="30" t="n">
        <f aca="false">H420+H421+H422</f>
        <v>0</v>
      </c>
      <c r="I419" s="30" t="n">
        <f aca="false">I420+I421+I422</f>
        <v>0</v>
      </c>
      <c r="J419" s="30" t="n">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8</v>
      </c>
      <c r="R419" s="35" t="s">
        <v>61</v>
      </c>
      <c r="S419" s="32" t="n">
        <v>1</v>
      </c>
      <c r="T419" s="32" t="n">
        <v>0</v>
      </c>
      <c r="U419" s="32" t="n">
        <v>0</v>
      </c>
      <c r="V419" s="32" t="n">
        <v>0</v>
      </c>
      <c r="W419" s="32" t="n">
        <v>1</v>
      </c>
      <c r="X419" s="32" t="n">
        <v>0</v>
      </c>
      <c r="Y419" s="32" t="n">
        <v>0</v>
      </c>
      <c r="Z419" s="32" t="n">
        <v>0</v>
      </c>
      <c r="AA419" s="32" t="n">
        <v>0</v>
      </c>
      <c r="AB419" s="32" t="n">
        <v>0</v>
      </c>
    </row>
    <row r="420" s="2" customFormat="true" ht="93.75" hidden="false" customHeight="false" outlineLevel="0" collapsed="false">
      <c r="A420" s="32"/>
      <c r="B420" s="33"/>
      <c r="C420" s="27"/>
      <c r="D420" s="27"/>
      <c r="E420" s="27"/>
      <c r="F420" s="28" t="s">
        <v>29</v>
      </c>
      <c r="G420" s="23" t="n">
        <f aca="false">H420+I420+J420+K420+L420+M420+N420+O420+P420</f>
        <v>0</v>
      </c>
      <c r="H420" s="30" t="n">
        <v>0</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7" t="n">
        <v>0</v>
      </c>
      <c r="J422" s="37" t="n">
        <v>0</v>
      </c>
      <c r="K422" s="37" t="n">
        <v>0</v>
      </c>
      <c r="L422" s="37" t="n">
        <v>0</v>
      </c>
      <c r="M422" s="37" t="n">
        <v>0</v>
      </c>
      <c r="N422" s="37" t="n">
        <v>0</v>
      </c>
      <c r="O422" s="37" t="n">
        <v>0</v>
      </c>
      <c r="P422" s="37" t="n">
        <v>0</v>
      </c>
      <c r="Q422" s="34"/>
      <c r="R422" s="35"/>
      <c r="S422" s="32"/>
      <c r="T422" s="32"/>
      <c r="U422" s="32"/>
      <c r="V422" s="32"/>
      <c r="W422" s="32"/>
      <c r="X422" s="32"/>
      <c r="Y422" s="32"/>
      <c r="Z422" s="32"/>
      <c r="AA422" s="32"/>
      <c r="AB422" s="32"/>
    </row>
    <row r="423" s="2" customFormat="true" ht="37.5" hidden="false" customHeight="true" outlineLevel="0" collapsed="false">
      <c r="A423" s="32" t="s">
        <v>339</v>
      </c>
      <c r="B423" s="33" t="s">
        <v>340</v>
      </c>
      <c r="C423" s="27" t="n">
        <v>2022</v>
      </c>
      <c r="D423" s="27" t="n">
        <v>2030</v>
      </c>
      <c r="E423" s="27" t="s">
        <v>288</v>
      </c>
      <c r="F423" s="28" t="s">
        <v>28</v>
      </c>
      <c r="G423" s="23" t="n">
        <f aca="false">H423+I423+J423+K423+L423+M423+N423+O423+P423</f>
        <v>4200000</v>
      </c>
      <c r="H423" s="30" t="n">
        <f aca="false">H424+H425+H426</f>
        <v>0</v>
      </c>
      <c r="I423" s="30" t="n">
        <f aca="false">I424+I425+I426</f>
        <v>0</v>
      </c>
      <c r="J423" s="30" t="n">
        <v>0</v>
      </c>
      <c r="K423" s="30" t="n">
        <f aca="false">K424+K425+K426</f>
        <v>700000</v>
      </c>
      <c r="L423" s="30" t="n">
        <f aca="false">L424+L425+L426</f>
        <v>700000</v>
      </c>
      <c r="M423" s="30" t="n">
        <f aca="false">M424+M425+M426</f>
        <v>700000</v>
      </c>
      <c r="N423" s="30" t="n">
        <f aca="false">N424+N425+N426</f>
        <v>700000</v>
      </c>
      <c r="O423" s="30" t="n">
        <f aca="false">O424+O425+O426</f>
        <v>700000</v>
      </c>
      <c r="P423" s="30" t="n">
        <f aca="false">P424+P425+P426</f>
        <v>700000</v>
      </c>
      <c r="Q423" s="34" t="s">
        <v>341</v>
      </c>
      <c r="R423" s="35" t="s">
        <v>37</v>
      </c>
      <c r="S423" s="32" t="n">
        <v>100</v>
      </c>
      <c r="T423" s="32" t="n">
        <v>80</v>
      </c>
      <c r="U423" s="32" t="n">
        <v>80</v>
      </c>
      <c r="V423" s="32" t="n">
        <v>85</v>
      </c>
      <c r="W423" s="32" t="n">
        <v>85</v>
      </c>
      <c r="X423" s="32" t="n">
        <v>90</v>
      </c>
      <c r="Y423" s="32" t="n">
        <v>90</v>
      </c>
      <c r="Z423" s="32" t="n">
        <v>95</v>
      </c>
      <c r="AA423" s="32" t="n">
        <v>95</v>
      </c>
      <c r="AB423" s="32" t="n">
        <v>100</v>
      </c>
    </row>
    <row r="424" s="2" customFormat="true" ht="93.75" hidden="false" customHeight="false" outlineLevel="0" collapsed="false">
      <c r="A424" s="32"/>
      <c r="B424" s="33"/>
      <c r="C424" s="27"/>
      <c r="D424" s="27"/>
      <c r="E424" s="27"/>
      <c r="F424" s="28" t="s">
        <v>29</v>
      </c>
      <c r="G424" s="23" t="n">
        <f aca="false">H424+I424+J424+K424+L424+M424+N424+O424+P424</f>
        <v>4200000</v>
      </c>
      <c r="H424" s="30" t="n">
        <v>0</v>
      </c>
      <c r="I424" s="30" t="n">
        <v>0</v>
      </c>
      <c r="J424" s="30" t="n">
        <v>0</v>
      </c>
      <c r="K424" s="30" t="n">
        <v>700000</v>
      </c>
      <c r="L424" s="30" t="n">
        <v>700000</v>
      </c>
      <c r="M424" s="30" t="n">
        <v>700000</v>
      </c>
      <c r="N424" s="30" t="n">
        <v>700000</v>
      </c>
      <c r="O424" s="30" t="n">
        <v>700000</v>
      </c>
      <c r="P424" s="30" t="n">
        <v>70000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30</v>
      </c>
      <c r="G425" s="23" t="n">
        <f aca="false">H425+I425+J425+K425+L425+M425+N425+O425+P425</f>
        <v>0</v>
      </c>
      <c r="H425" s="30" t="n">
        <v>0</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3"/>
      <c r="C426" s="27"/>
      <c r="D426" s="27"/>
      <c r="E426" s="27"/>
      <c r="F426" s="28" t="s">
        <v>57</v>
      </c>
      <c r="G426" s="23" t="n">
        <f aca="false">H426+I426+J426+K426+L426+M426+N426+O426+P426</f>
        <v>0</v>
      </c>
      <c r="H426" s="37" t="n">
        <v>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2" customFormat="true" ht="37.5" hidden="false" customHeight="true" outlineLevel="0" collapsed="false">
      <c r="A427" s="32" t="s">
        <v>342</v>
      </c>
      <c r="B427" s="33" t="s">
        <v>343</v>
      </c>
      <c r="C427" s="27" t="n">
        <v>2022</v>
      </c>
      <c r="D427" s="27" t="n">
        <v>2030</v>
      </c>
      <c r="E427" s="27" t="s">
        <v>288</v>
      </c>
      <c r="F427" s="28" t="s">
        <v>28</v>
      </c>
      <c r="G427" s="23" t="n">
        <f aca="false">H427+I427+J427+K427+L427+M427+N427+O427+P427</f>
        <v>6000000</v>
      </c>
      <c r="H427" s="30" t="n">
        <f aca="false">H428+H429+H430</f>
        <v>0</v>
      </c>
      <c r="I427" s="30" t="n">
        <f aca="false">I428+I429+I430</f>
        <v>0</v>
      </c>
      <c r="J427" s="30" t="n">
        <v>0</v>
      </c>
      <c r="K427" s="30" t="n">
        <f aca="false">K428+K429+K430</f>
        <v>1000000</v>
      </c>
      <c r="L427" s="30" t="n">
        <f aca="false">L428+L429+L430</f>
        <v>1000000</v>
      </c>
      <c r="M427" s="30" t="n">
        <f aca="false">M428+M429+M430</f>
        <v>1000000</v>
      </c>
      <c r="N427" s="30" t="n">
        <f aca="false">N428+N429+N430</f>
        <v>1000000</v>
      </c>
      <c r="O427" s="30" t="n">
        <f aca="false">O428+O429+O430</f>
        <v>1000000</v>
      </c>
      <c r="P427" s="30" t="n">
        <f aca="false">P428+P429+P430</f>
        <v>1000000</v>
      </c>
      <c r="Q427" s="34" t="s">
        <v>344</v>
      </c>
      <c r="R427" s="35" t="s">
        <v>61</v>
      </c>
      <c r="S427" s="32" t="s">
        <v>254</v>
      </c>
      <c r="T427" s="32" t="n">
        <v>1</v>
      </c>
      <c r="U427" s="32" t="s">
        <v>309</v>
      </c>
      <c r="V427" s="32" t="n">
        <v>1</v>
      </c>
      <c r="W427" s="32" t="n">
        <v>1</v>
      </c>
      <c r="X427" s="32" t="n">
        <v>2</v>
      </c>
      <c r="Y427" s="32" t="n">
        <v>1</v>
      </c>
      <c r="Z427" s="32" t="n">
        <v>1</v>
      </c>
      <c r="AA427" s="32" t="n">
        <v>2</v>
      </c>
      <c r="AB427" s="32" t="n">
        <v>2</v>
      </c>
    </row>
    <row r="428" s="2" customFormat="true" ht="93.75" hidden="false" customHeight="false" outlineLevel="0" collapsed="false">
      <c r="A428" s="32"/>
      <c r="B428" s="33"/>
      <c r="C428" s="27"/>
      <c r="D428" s="27"/>
      <c r="E428" s="27"/>
      <c r="F428" s="28" t="s">
        <v>29</v>
      </c>
      <c r="G428" s="23" t="n">
        <f aca="false">H428+I428+J428+K428+L428+M428+N428+O428+P428</f>
        <v>6000000</v>
      </c>
      <c r="H428" s="30" t="n">
        <v>0</v>
      </c>
      <c r="I428" s="30" t="n">
        <v>0</v>
      </c>
      <c r="J428" s="30" t="n">
        <v>0</v>
      </c>
      <c r="K428" s="30" t="n">
        <v>1000000</v>
      </c>
      <c r="L428" s="30" t="n">
        <v>1000000</v>
      </c>
      <c r="M428" s="30" t="n">
        <v>1000000</v>
      </c>
      <c r="N428" s="30" t="n">
        <v>1000000</v>
      </c>
      <c r="O428" s="30" t="n">
        <v>1000000</v>
      </c>
      <c r="P428" s="30" t="n">
        <v>100000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30</v>
      </c>
      <c r="G429" s="23" t="n">
        <f aca="false">H429+I429+J429+K429+L429+M429+N429+O429+P429</f>
        <v>0</v>
      </c>
      <c r="H429" s="30" t="n">
        <v>0</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56.25" hidden="false" customHeight="false" outlineLevel="0" collapsed="false">
      <c r="A430" s="32"/>
      <c r="B430" s="33"/>
      <c r="C430" s="27"/>
      <c r="D430" s="27"/>
      <c r="E430" s="27"/>
      <c r="F430" s="28" t="s">
        <v>57</v>
      </c>
      <c r="G430" s="23" t="n">
        <f aca="false">H430+I430+J430+K430+L430+M430+N430+O430+P430</f>
        <v>0</v>
      </c>
      <c r="H430" s="37" t="n">
        <v>0</v>
      </c>
      <c r="I430" s="37" t="n">
        <v>0</v>
      </c>
      <c r="J430" s="37" t="n">
        <v>0</v>
      </c>
      <c r="K430" s="37" t="n">
        <v>0</v>
      </c>
      <c r="L430" s="37" t="n">
        <v>0</v>
      </c>
      <c r="M430" s="37" t="n">
        <v>0</v>
      </c>
      <c r="N430" s="37" t="n">
        <v>0</v>
      </c>
      <c r="O430" s="37" t="n">
        <v>0</v>
      </c>
      <c r="P430" s="37" t="n">
        <v>0</v>
      </c>
      <c r="Q430" s="34"/>
      <c r="R430" s="35"/>
      <c r="S430" s="32"/>
      <c r="T430" s="32"/>
      <c r="U430" s="32"/>
      <c r="V430" s="32"/>
      <c r="W430" s="32"/>
      <c r="X430" s="32"/>
      <c r="Y430" s="32"/>
      <c r="Z430" s="32"/>
      <c r="AA430" s="32"/>
      <c r="AB430" s="32"/>
    </row>
    <row r="431" s="2" customFormat="true" ht="37.5" hidden="false" customHeight="true" outlineLevel="0" collapsed="false">
      <c r="A431" s="32" t="s">
        <v>345</v>
      </c>
      <c r="B431" s="33" t="s">
        <v>346</v>
      </c>
      <c r="C431" s="27" t="n">
        <v>2022</v>
      </c>
      <c r="D431" s="27" t="n">
        <v>2030</v>
      </c>
      <c r="E431" s="27" t="s">
        <v>288</v>
      </c>
      <c r="F431" s="28" t="s">
        <v>28</v>
      </c>
      <c r="G431" s="23" t="n">
        <f aca="false">H431+I431+J431+K431+L431+M431+N431+O431+P431</f>
        <v>12000000</v>
      </c>
      <c r="H431" s="30" t="n">
        <f aca="false">H432+H433+H434</f>
        <v>0</v>
      </c>
      <c r="I431" s="30" t="n">
        <f aca="false">I432+I433+I434</f>
        <v>0</v>
      </c>
      <c r="J431" s="30" t="n">
        <v>0</v>
      </c>
      <c r="K431" s="30" t="n">
        <f aca="false">K432+K433+K434</f>
        <v>2000000</v>
      </c>
      <c r="L431" s="30" t="n">
        <f aca="false">L432+L433+L434</f>
        <v>2000000</v>
      </c>
      <c r="M431" s="30" t="n">
        <f aca="false">M432+M433+M434</f>
        <v>2000000</v>
      </c>
      <c r="N431" s="30" t="n">
        <f aca="false">N432+N433+N434</f>
        <v>2000000</v>
      </c>
      <c r="O431" s="30" t="n">
        <f aca="false">O432+O433+O434</f>
        <v>2000000</v>
      </c>
      <c r="P431" s="30" t="n">
        <f aca="false">P432+P433+P434</f>
        <v>2000000</v>
      </c>
      <c r="Q431" s="34" t="s">
        <v>347</v>
      </c>
      <c r="R431" s="35" t="s">
        <v>61</v>
      </c>
      <c r="S431" s="32" t="n">
        <v>1</v>
      </c>
      <c r="T431" s="32" t="n">
        <v>0</v>
      </c>
      <c r="U431" s="32" t="n">
        <v>0</v>
      </c>
      <c r="V431" s="32" t="n">
        <v>0</v>
      </c>
      <c r="W431" s="32" t="n">
        <v>0</v>
      </c>
      <c r="X431" s="32" t="n">
        <v>0</v>
      </c>
      <c r="Y431" s="32" t="n">
        <v>0</v>
      </c>
      <c r="Z431" s="32" t="n">
        <v>1</v>
      </c>
      <c r="AA431" s="32" t="n">
        <v>0</v>
      </c>
      <c r="AB431" s="32" t="n">
        <v>0</v>
      </c>
    </row>
    <row r="432" s="2" customFormat="true" ht="93.75" hidden="false" customHeight="false" outlineLevel="0" collapsed="false">
      <c r="A432" s="32"/>
      <c r="B432" s="33"/>
      <c r="C432" s="27"/>
      <c r="D432" s="27"/>
      <c r="E432" s="27"/>
      <c r="F432" s="28" t="s">
        <v>29</v>
      </c>
      <c r="G432" s="23" t="n">
        <f aca="false">H432+I432+J432+K432+L432+M432+N432+O432+P432</f>
        <v>12000000</v>
      </c>
      <c r="H432" s="30" t="n">
        <v>0</v>
      </c>
      <c r="I432" s="30" t="n">
        <v>0</v>
      </c>
      <c r="J432" s="30" t="n">
        <v>0</v>
      </c>
      <c r="K432" s="30" t="n">
        <v>2000000</v>
      </c>
      <c r="L432" s="30" t="n">
        <v>2000000</v>
      </c>
      <c r="M432" s="30" t="n">
        <v>2000000</v>
      </c>
      <c r="N432" s="30" t="n">
        <v>2000000</v>
      </c>
      <c r="O432" s="30" t="n">
        <v>2000000</v>
      </c>
      <c r="P432" s="30" t="n">
        <v>200000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30</v>
      </c>
      <c r="G433" s="23" t="n">
        <f aca="false">H433+I433+J433+K433+L433+M433+N433+O433+P433</f>
        <v>0</v>
      </c>
      <c r="H433" s="30" t="n">
        <v>0</v>
      </c>
      <c r="I433" s="30" t="n">
        <v>0</v>
      </c>
      <c r="J433" s="30" t="n">
        <v>0</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2" customFormat="true" ht="56.25" hidden="false" customHeight="false" outlineLevel="0" collapsed="false">
      <c r="A434" s="32"/>
      <c r="B434" s="33"/>
      <c r="C434" s="27"/>
      <c r="D434" s="27"/>
      <c r="E434" s="27"/>
      <c r="F434" s="28" t="s">
        <v>57</v>
      </c>
      <c r="G434" s="23" t="n">
        <f aca="false">H434+I434+J434+K434+L434+M434+N434+O434+P434</f>
        <v>0</v>
      </c>
      <c r="H434" s="37" t="n">
        <v>0</v>
      </c>
      <c r="I434" s="37" t="n">
        <v>0</v>
      </c>
      <c r="J434" s="37" t="n">
        <v>0</v>
      </c>
      <c r="K434" s="37" t="n">
        <v>0</v>
      </c>
      <c r="L434" s="37" t="n">
        <v>0</v>
      </c>
      <c r="M434" s="37" t="n">
        <v>0</v>
      </c>
      <c r="N434" s="37" t="n">
        <v>0</v>
      </c>
      <c r="O434" s="37" t="n">
        <v>0</v>
      </c>
      <c r="P434" s="37" t="n">
        <v>0</v>
      </c>
      <c r="Q434" s="34"/>
      <c r="R434" s="35"/>
      <c r="S434" s="32"/>
      <c r="T434" s="32"/>
      <c r="U434" s="32"/>
      <c r="V434" s="32"/>
      <c r="W434" s="32"/>
      <c r="X434" s="32"/>
      <c r="Y434" s="32"/>
      <c r="Z434" s="32"/>
      <c r="AA434" s="32"/>
      <c r="AB434" s="32"/>
    </row>
    <row r="435" s="2" customFormat="true" ht="37.5" hidden="false" customHeight="true" outlineLevel="0" collapsed="false">
      <c r="A435" s="32" t="s">
        <v>348</v>
      </c>
      <c r="B435" s="33" t="s">
        <v>349</v>
      </c>
      <c r="C435" s="27" t="n">
        <v>2022</v>
      </c>
      <c r="D435" s="27" t="n">
        <v>2030</v>
      </c>
      <c r="E435" s="27" t="s">
        <v>288</v>
      </c>
      <c r="F435" s="28" t="s">
        <v>28</v>
      </c>
      <c r="G435" s="23" t="n">
        <f aca="false">H435+I435+J435+K435+L435+M435+N435+O435+P435</f>
        <v>0</v>
      </c>
      <c r="H435" s="30" t="n">
        <f aca="false">H436+H437+H438</f>
        <v>0</v>
      </c>
      <c r="I435" s="30" t="n">
        <f aca="false">I436+I437+I438</f>
        <v>0</v>
      </c>
      <c r="J435" s="30" t="n">
        <v>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34" t="s">
        <v>350</v>
      </c>
      <c r="R435" s="35" t="s">
        <v>61</v>
      </c>
      <c r="S435" s="32" t="s">
        <v>309</v>
      </c>
      <c r="T435" s="32" t="n">
        <v>0</v>
      </c>
      <c r="U435" s="32" t="s">
        <v>309</v>
      </c>
      <c r="V435" s="32" t="s">
        <v>309</v>
      </c>
      <c r="W435" s="32" t="s">
        <v>309</v>
      </c>
      <c r="X435" s="32" t="s">
        <v>309</v>
      </c>
      <c r="Y435" s="32" t="s">
        <v>309</v>
      </c>
      <c r="Z435" s="32" t="s">
        <v>309</v>
      </c>
      <c r="AA435" s="32" t="s">
        <v>309</v>
      </c>
      <c r="AB435" s="32" t="s">
        <v>309</v>
      </c>
    </row>
    <row r="436" s="2" customFormat="true" ht="93.75" hidden="false" customHeight="false" outlineLevel="0" collapsed="false">
      <c r="A436" s="32"/>
      <c r="B436" s="33"/>
      <c r="C436" s="27"/>
      <c r="D436" s="27"/>
      <c r="E436" s="27"/>
      <c r="F436" s="28" t="s">
        <v>29</v>
      </c>
      <c r="G436" s="23" t="n">
        <f aca="false">H436+I436+J436+K436+L436+M436+N436+O436+P436</f>
        <v>0</v>
      </c>
      <c r="H436" s="30" t="n">
        <v>0</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3"/>
      <c r="C437" s="27"/>
      <c r="D437" s="27"/>
      <c r="E437" s="27"/>
      <c r="F437" s="28" t="s">
        <v>30</v>
      </c>
      <c r="G437" s="23" t="n">
        <f aca="false">H437+I437+J437+K437+L437+M437+N437+O437+P437</f>
        <v>0</v>
      </c>
      <c r="H437" s="30" t="n">
        <v>0</v>
      </c>
      <c r="I437" s="30" t="n">
        <v>0</v>
      </c>
      <c r="J437" s="30" t="n">
        <v>0</v>
      </c>
      <c r="K437" s="30" t="n">
        <v>0</v>
      </c>
      <c r="L437" s="30" t="n">
        <v>0</v>
      </c>
      <c r="M437" s="37" t="n">
        <v>0</v>
      </c>
      <c r="N437" s="37" t="n">
        <v>0</v>
      </c>
      <c r="O437" s="37" t="n">
        <v>0</v>
      </c>
      <c r="P437" s="37" t="n">
        <v>0</v>
      </c>
      <c r="Q437" s="34"/>
      <c r="R437" s="35"/>
      <c r="S437" s="32"/>
      <c r="T437" s="32"/>
      <c r="U437" s="32"/>
      <c r="V437" s="32"/>
      <c r="W437" s="32"/>
      <c r="X437" s="32"/>
      <c r="Y437" s="32"/>
      <c r="Z437" s="32"/>
      <c r="AA437" s="32"/>
      <c r="AB437" s="32"/>
    </row>
    <row r="438" s="2" customFormat="true" ht="56.25" hidden="false" customHeight="false" outlineLevel="0" collapsed="false">
      <c r="A438" s="32"/>
      <c r="B438" s="33"/>
      <c r="C438" s="27"/>
      <c r="D438" s="27"/>
      <c r="E438" s="27"/>
      <c r="F438" s="28" t="s">
        <v>57</v>
      </c>
      <c r="G438" s="23" t="n">
        <f aca="false">H438+I438+J438+K438+L438+M438+N438+O438+P438</f>
        <v>0</v>
      </c>
      <c r="H438" s="37" t="n">
        <v>0</v>
      </c>
      <c r="I438" s="37" t="n">
        <v>0</v>
      </c>
      <c r="J438" s="37" t="n">
        <v>0</v>
      </c>
      <c r="K438" s="37" t="n">
        <v>0</v>
      </c>
      <c r="L438" s="37" t="n">
        <v>0</v>
      </c>
      <c r="M438" s="37" t="n">
        <v>0</v>
      </c>
      <c r="N438" s="37" t="n">
        <v>0</v>
      </c>
      <c r="O438" s="37" t="n">
        <v>0</v>
      </c>
      <c r="P438" s="37" t="n">
        <v>0</v>
      </c>
      <c r="Q438" s="34"/>
      <c r="R438" s="35"/>
      <c r="S438" s="32"/>
      <c r="T438" s="32"/>
      <c r="U438" s="32"/>
      <c r="V438" s="32"/>
      <c r="W438" s="32"/>
      <c r="X438" s="32"/>
      <c r="Y438" s="32"/>
      <c r="Z438" s="32"/>
      <c r="AA438" s="32"/>
      <c r="AB438" s="32"/>
    </row>
    <row r="439" s="2" customFormat="true" ht="37.5" hidden="false" customHeight="true" outlineLevel="0" collapsed="false">
      <c r="A439" s="32" t="s">
        <v>351</v>
      </c>
      <c r="B439" s="33" t="s">
        <v>352</v>
      </c>
      <c r="C439" s="27" t="n">
        <v>2022</v>
      </c>
      <c r="D439" s="27" t="n">
        <v>2030</v>
      </c>
      <c r="E439" s="27" t="s">
        <v>288</v>
      </c>
      <c r="F439" s="28" t="s">
        <v>28</v>
      </c>
      <c r="G439" s="23" t="n">
        <f aca="false">H439+I439+J439+K439+L439+M439+N439+O439+P439</f>
        <v>100000</v>
      </c>
      <c r="H439" s="30" t="n">
        <f aca="false">H440+H441+H442</f>
        <v>0</v>
      </c>
      <c r="I439" s="30" t="n">
        <f aca="false">I440+I441+I442</f>
        <v>0</v>
      </c>
      <c r="J439" s="30" t="n">
        <v>0</v>
      </c>
      <c r="K439" s="30" t="n">
        <f aca="false">K440+K441+K442</f>
        <v>100000</v>
      </c>
      <c r="L439" s="30" t="n">
        <f aca="false">L440+L441+L442</f>
        <v>0</v>
      </c>
      <c r="M439" s="30" t="n">
        <f aca="false">M440+M441+M442</f>
        <v>0</v>
      </c>
      <c r="N439" s="30" t="n">
        <f aca="false">N440+N441+N442</f>
        <v>0</v>
      </c>
      <c r="O439" s="30" t="n">
        <f aca="false">O440+O441+O442</f>
        <v>0</v>
      </c>
      <c r="P439" s="30" t="n">
        <f aca="false">P440+P441+P442</f>
        <v>0</v>
      </c>
      <c r="Q439" s="34" t="s">
        <v>353</v>
      </c>
      <c r="R439" s="35" t="s">
        <v>61</v>
      </c>
      <c r="S439" s="32" t="n">
        <v>2</v>
      </c>
      <c r="T439" s="32" t="n">
        <v>0</v>
      </c>
      <c r="U439" s="32" t="n">
        <v>0</v>
      </c>
      <c r="V439" s="32" t="n">
        <v>0</v>
      </c>
      <c r="W439" s="32" t="n">
        <v>1</v>
      </c>
      <c r="X439" s="32" t="n">
        <v>0</v>
      </c>
      <c r="Y439" s="32" t="n">
        <v>0</v>
      </c>
      <c r="Z439" s="32" t="n">
        <v>0</v>
      </c>
      <c r="AA439" s="32" t="n">
        <v>0</v>
      </c>
      <c r="AB439" s="32" t="n">
        <v>1</v>
      </c>
    </row>
    <row r="440" s="2" customFormat="true" ht="93.75" hidden="false" customHeight="false" outlineLevel="0" collapsed="false">
      <c r="A440" s="32"/>
      <c r="B440" s="33"/>
      <c r="C440" s="27"/>
      <c r="D440" s="27"/>
      <c r="E440" s="27"/>
      <c r="F440" s="28" t="s">
        <v>29</v>
      </c>
      <c r="G440" s="23" t="n">
        <f aca="false">H440+I440+J440+K440+L440+M440+N440+O440+P440</f>
        <v>100000</v>
      </c>
      <c r="H440" s="30" t="n">
        <v>0</v>
      </c>
      <c r="I440" s="30" t="n">
        <v>0</v>
      </c>
      <c r="J440" s="30" t="n">
        <v>0</v>
      </c>
      <c r="K440" s="30" t="n">
        <v>100000</v>
      </c>
      <c r="L440" s="30" t="n">
        <v>0</v>
      </c>
      <c r="M440" s="30" t="n">
        <v>0</v>
      </c>
      <c r="N440" s="30" t="n">
        <v>0</v>
      </c>
      <c r="O440" s="30" t="n">
        <v>0</v>
      </c>
      <c r="P440" s="30" t="n">
        <v>0</v>
      </c>
      <c r="Q440" s="34"/>
      <c r="R440" s="35"/>
      <c r="S440" s="32"/>
      <c r="T440" s="32"/>
      <c r="U440" s="32"/>
      <c r="V440" s="32"/>
      <c r="W440" s="32"/>
      <c r="X440" s="32"/>
      <c r="Y440" s="32"/>
      <c r="Z440" s="32"/>
      <c r="AA440" s="32"/>
      <c r="AB440" s="32"/>
    </row>
    <row r="441" s="2" customFormat="true" ht="56.25" hidden="false" customHeight="false" outlineLevel="0" collapsed="false">
      <c r="A441" s="32"/>
      <c r="B441" s="33"/>
      <c r="C441" s="27"/>
      <c r="D441" s="27"/>
      <c r="E441" s="27"/>
      <c r="F441" s="28" t="s">
        <v>30</v>
      </c>
      <c r="G441" s="23" t="n">
        <f aca="false">H441+I441+J441+K441+L441+M441+N441+O441+P441</f>
        <v>0</v>
      </c>
      <c r="H441" s="30" t="n">
        <v>0</v>
      </c>
      <c r="I441" s="30" t="n">
        <v>0</v>
      </c>
      <c r="J441" s="30" t="n">
        <v>0</v>
      </c>
      <c r="K441" s="30" t="n">
        <v>0</v>
      </c>
      <c r="L441" s="30" t="n">
        <v>0</v>
      </c>
      <c r="M441" s="30" t="n">
        <v>0</v>
      </c>
      <c r="N441" s="30" t="n">
        <v>0</v>
      </c>
      <c r="O441" s="30" t="n">
        <v>0</v>
      </c>
      <c r="P441" s="30" t="n">
        <v>0</v>
      </c>
      <c r="Q441" s="34"/>
      <c r="R441" s="35"/>
      <c r="S441" s="32"/>
      <c r="T441" s="32"/>
      <c r="U441" s="32"/>
      <c r="V441" s="32"/>
      <c r="W441" s="32"/>
      <c r="X441" s="32"/>
      <c r="Y441" s="32"/>
      <c r="Z441" s="32"/>
      <c r="AA441" s="32"/>
      <c r="AB441" s="32"/>
    </row>
    <row r="442" s="2" customFormat="true" ht="56.25" hidden="false" customHeight="false" outlineLevel="0" collapsed="false">
      <c r="A442" s="32"/>
      <c r="B442" s="33"/>
      <c r="C442" s="27"/>
      <c r="D442" s="27"/>
      <c r="E442" s="27"/>
      <c r="F442" s="28" t="s">
        <v>57</v>
      </c>
      <c r="G442" s="23" t="n">
        <f aca="false">H442+I442+J442+K442+L442+M442+N442+O442+P442</f>
        <v>0</v>
      </c>
      <c r="H442" s="37" t="n">
        <v>0</v>
      </c>
      <c r="I442" s="30" t="n">
        <v>0</v>
      </c>
      <c r="J442" s="30" t="n">
        <v>0</v>
      </c>
      <c r="K442" s="30" t="n">
        <v>0</v>
      </c>
      <c r="L442" s="30" t="n">
        <v>0</v>
      </c>
      <c r="M442" s="30" t="n">
        <v>0</v>
      </c>
      <c r="N442" s="30" t="n">
        <v>0</v>
      </c>
      <c r="O442" s="30" t="n">
        <v>0</v>
      </c>
      <c r="P442" s="30" t="n">
        <v>0</v>
      </c>
      <c r="Q442" s="34"/>
      <c r="R442" s="35"/>
      <c r="S442" s="32"/>
      <c r="T442" s="32"/>
      <c r="U442" s="32"/>
      <c r="V442" s="32"/>
      <c r="W442" s="32"/>
      <c r="X442" s="32"/>
      <c r="Y442" s="32"/>
      <c r="Z442" s="32"/>
      <c r="AA442" s="32"/>
      <c r="AB442" s="32"/>
    </row>
    <row r="443" s="2" customFormat="true" ht="37.5" hidden="false" customHeight="true" outlineLevel="0" collapsed="false">
      <c r="A443" s="32" t="s">
        <v>354</v>
      </c>
      <c r="B443" s="38" t="s">
        <v>355</v>
      </c>
      <c r="C443" s="27" t="n">
        <v>2022</v>
      </c>
      <c r="D443" s="27" t="n">
        <v>2030</v>
      </c>
      <c r="E443" s="27" t="s">
        <v>288</v>
      </c>
      <c r="F443" s="28" t="s">
        <v>28</v>
      </c>
      <c r="G443" s="23" t="n">
        <f aca="false">H443+I443+J443+K443+L443+M443+N443+O443+P443</f>
        <v>3092145.95</v>
      </c>
      <c r="H443" s="30" t="n">
        <f aca="false">H444+H445+H446</f>
        <v>3092145.95</v>
      </c>
      <c r="I443" s="30" t="n">
        <f aca="false">I444+I445+I446</f>
        <v>0</v>
      </c>
      <c r="J443" s="30" t="n">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34" t="s">
        <v>356</v>
      </c>
      <c r="R443" s="35" t="s">
        <v>61</v>
      </c>
      <c r="S443" s="32" t="s">
        <v>357</v>
      </c>
      <c r="T443" s="32" t="n">
        <v>0</v>
      </c>
      <c r="U443" s="32" t="n">
        <v>0</v>
      </c>
      <c r="V443" s="32" t="n">
        <v>0</v>
      </c>
      <c r="W443" s="32" t="n">
        <v>1</v>
      </c>
      <c r="X443" s="32" t="n">
        <v>0</v>
      </c>
      <c r="Y443" s="32" t="n">
        <v>0</v>
      </c>
      <c r="Z443" s="32" t="n">
        <v>0</v>
      </c>
      <c r="AA443" s="32" t="n">
        <v>0</v>
      </c>
      <c r="AB443" s="32" t="s">
        <v>309</v>
      </c>
    </row>
    <row r="444" s="2" customFormat="true" ht="93.75" hidden="false" customHeight="false" outlineLevel="0" collapsed="false">
      <c r="A444" s="32"/>
      <c r="B444" s="38"/>
      <c r="C444" s="27"/>
      <c r="D444" s="27"/>
      <c r="E444" s="27"/>
      <c r="F444" s="28" t="s">
        <v>29</v>
      </c>
      <c r="G444" s="23" t="n">
        <f aca="false">H444+I444+J444+K444+L444+M444+N444+O444+P444</f>
        <v>30921.46</v>
      </c>
      <c r="H444" s="30" t="n">
        <v>30921.46</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8"/>
      <c r="C445" s="27"/>
      <c r="D445" s="27"/>
      <c r="E445" s="27"/>
      <c r="F445" s="28" t="s">
        <v>30</v>
      </c>
      <c r="G445" s="23" t="n">
        <f aca="false">H445+I445+J445+K445+L445+M445+N445+O445+P445</f>
        <v>61224.49</v>
      </c>
      <c r="H445" s="30" t="n">
        <v>61224.49</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56.25" hidden="false" customHeight="false" outlineLevel="0" collapsed="false">
      <c r="A446" s="32"/>
      <c r="B446" s="38"/>
      <c r="C446" s="27"/>
      <c r="D446" s="27"/>
      <c r="E446" s="27"/>
      <c r="F446" s="28" t="s">
        <v>57</v>
      </c>
      <c r="G446" s="23" t="n">
        <f aca="false">H446+I446+J446+K446+L446+M446+N446+O446+P446</f>
        <v>3000000</v>
      </c>
      <c r="H446" s="37" t="n">
        <v>300000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s="3" customFormat="true" ht="37.5" hidden="false" customHeight="true" outlineLevel="0" collapsed="false">
      <c r="A447" s="32" t="s">
        <v>358</v>
      </c>
      <c r="B447" s="38" t="s">
        <v>359</v>
      </c>
      <c r="C447" s="27" t="n">
        <v>2022</v>
      </c>
      <c r="D447" s="27" t="n">
        <v>2030</v>
      </c>
      <c r="E447" s="27" t="s">
        <v>288</v>
      </c>
      <c r="F447" s="28" t="s">
        <v>28</v>
      </c>
      <c r="G447" s="23" t="n">
        <f aca="false">H447+I447+J447+K447+L447+M447+N447+O447+P447</f>
        <v>3980111.17</v>
      </c>
      <c r="H447" s="30" t="n">
        <v>0</v>
      </c>
      <c r="I447" s="30" t="n">
        <f aca="false">I448+I449+I450</f>
        <v>1010101.01</v>
      </c>
      <c r="J447" s="30" t="n">
        <v>2370010.16</v>
      </c>
      <c r="K447" s="30" t="n">
        <f aca="false">K448+K449+K450</f>
        <v>100000</v>
      </c>
      <c r="L447" s="30" t="n">
        <f aca="false">L448+L449+L450</f>
        <v>100000</v>
      </c>
      <c r="M447" s="30" t="n">
        <f aca="false">M448+M449+M450</f>
        <v>100000</v>
      </c>
      <c r="N447" s="30" t="n">
        <f aca="false">N448+N449+N450</f>
        <v>100000</v>
      </c>
      <c r="O447" s="30" t="n">
        <f aca="false">O448+O449+O450</f>
        <v>100000</v>
      </c>
      <c r="P447" s="30" t="n">
        <f aca="false">P448+P449+P450</f>
        <v>100000</v>
      </c>
      <c r="Q447" s="34" t="s">
        <v>335</v>
      </c>
      <c r="R447" s="35" t="s">
        <v>61</v>
      </c>
      <c r="S447" s="32" t="s">
        <v>221</v>
      </c>
      <c r="T447" s="32" t="n">
        <v>0</v>
      </c>
      <c r="U447" s="32" t="s">
        <v>357</v>
      </c>
      <c r="V447" s="32" t="s">
        <v>357</v>
      </c>
      <c r="W447" s="32" t="n">
        <v>1</v>
      </c>
      <c r="X447" s="32" t="s">
        <v>357</v>
      </c>
      <c r="Y447" s="32" t="s">
        <v>357</v>
      </c>
      <c r="Z447" s="32" t="s">
        <v>357</v>
      </c>
      <c r="AA447" s="32" t="s">
        <v>357</v>
      </c>
      <c r="AB447" s="32" t="s">
        <v>357</v>
      </c>
    </row>
    <row r="448" s="3" customFormat="true" ht="93.75" hidden="false" customHeight="false" outlineLevel="0" collapsed="false">
      <c r="A448" s="32"/>
      <c r="B448" s="38"/>
      <c r="C448" s="27"/>
      <c r="D448" s="27"/>
      <c r="E448" s="27"/>
      <c r="F448" s="28" t="s">
        <v>29</v>
      </c>
      <c r="G448" s="23" t="n">
        <f aca="false">H448+I448+J448+K448+L448+M448+N448+O448+P448</f>
        <v>633801.11</v>
      </c>
      <c r="H448" s="30" t="n">
        <v>0</v>
      </c>
      <c r="I448" s="30" t="n">
        <f aca="false">10101.01</f>
        <v>10101.01</v>
      </c>
      <c r="J448" s="30" t="n">
        <v>23700.1</v>
      </c>
      <c r="K448" s="30" t="n">
        <v>100000</v>
      </c>
      <c r="L448" s="30" t="n">
        <v>100000</v>
      </c>
      <c r="M448" s="30" t="n">
        <v>100000</v>
      </c>
      <c r="N448" s="30" t="n">
        <v>100000</v>
      </c>
      <c r="O448" s="30" t="n">
        <v>100000</v>
      </c>
      <c r="P448" s="30" t="n">
        <v>100000</v>
      </c>
      <c r="Q448" s="34"/>
      <c r="R448" s="35"/>
      <c r="S448" s="32"/>
      <c r="T448" s="32"/>
      <c r="U448" s="32"/>
      <c r="V448" s="32"/>
      <c r="W448" s="32"/>
      <c r="X448" s="32"/>
      <c r="Y448" s="32"/>
      <c r="Z448" s="32"/>
      <c r="AA448" s="32"/>
      <c r="AB448" s="32"/>
    </row>
    <row r="449" s="3" customFormat="true" ht="56.25" hidden="false" customHeight="false" outlineLevel="0" collapsed="false">
      <c r="A449" s="32"/>
      <c r="B449" s="38"/>
      <c r="C449" s="27"/>
      <c r="D449" s="27"/>
      <c r="E449" s="27"/>
      <c r="F449" s="28" t="s">
        <v>30</v>
      </c>
      <c r="G449" s="23" t="n">
        <f aca="false">H449+I449+J449+K449+L449+M449+N449+O449+P449</f>
        <v>368094.11</v>
      </c>
      <c r="H449" s="30" t="n">
        <v>0</v>
      </c>
      <c r="I449" s="30" t="n">
        <v>110000</v>
      </c>
      <c r="J449" s="29" t="n">
        <v>258094.11</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3" customFormat="true" ht="56.25" hidden="false" customHeight="false" outlineLevel="0" collapsed="false">
      <c r="A450" s="32"/>
      <c r="B450" s="38"/>
      <c r="C450" s="27"/>
      <c r="D450" s="27"/>
      <c r="E450" s="27"/>
      <c r="F450" s="28" t="s">
        <v>57</v>
      </c>
      <c r="G450" s="23" t="n">
        <f aca="false">H450+I450+J450+K450+L450+M450+N450+O450+P450</f>
        <v>2978215.95</v>
      </c>
      <c r="H450" s="37" t="n">
        <v>0</v>
      </c>
      <c r="I450" s="30" t="n">
        <v>890000</v>
      </c>
      <c r="J450" s="29" t="n">
        <v>2088215.95</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3" customFormat="true" ht="37.5" hidden="false" customHeight="true" outlineLevel="0" collapsed="false">
      <c r="A451" s="112" t="s">
        <v>360</v>
      </c>
      <c r="B451" s="113" t="s">
        <v>361</v>
      </c>
      <c r="C451" s="56" t="n">
        <v>2022</v>
      </c>
      <c r="D451" s="56" t="n">
        <v>2030</v>
      </c>
      <c r="E451" s="56" t="s">
        <v>288</v>
      </c>
      <c r="F451" s="57" t="s">
        <v>28</v>
      </c>
      <c r="G451" s="24" t="n">
        <f aca="false">H451+I451+J451+K451+L451+M451+N451+O451+P451</f>
        <v>2799800</v>
      </c>
      <c r="H451" s="30" t="n">
        <v>0</v>
      </c>
      <c r="I451" s="30" t="n">
        <f aca="false">I452+I453+I454</f>
        <v>2499800</v>
      </c>
      <c r="J451" s="30" t="n">
        <v>0</v>
      </c>
      <c r="K451" s="30" t="n">
        <f aca="false">K452+K453+K454</f>
        <v>50000</v>
      </c>
      <c r="L451" s="30" t="n">
        <f aca="false">L452+L453+L454</f>
        <v>50000</v>
      </c>
      <c r="M451" s="30" t="n">
        <f aca="false">M452+M453+M454</f>
        <v>50000</v>
      </c>
      <c r="N451" s="30" t="n">
        <f aca="false">N452+N453+N454</f>
        <v>50000</v>
      </c>
      <c r="O451" s="30" t="n">
        <f aca="false">O452+O453+O454</f>
        <v>50000</v>
      </c>
      <c r="P451" s="30" t="n">
        <f aca="false">P452+P453+P454</f>
        <v>50000</v>
      </c>
      <c r="Q451" s="114" t="s">
        <v>362</v>
      </c>
      <c r="R451" s="74" t="s">
        <v>61</v>
      </c>
      <c r="S451" s="112" t="s">
        <v>40</v>
      </c>
      <c r="T451" s="112" t="n">
        <v>0</v>
      </c>
      <c r="U451" s="112" t="s">
        <v>40</v>
      </c>
      <c r="V451" s="112" t="s">
        <v>309</v>
      </c>
      <c r="W451" s="112" t="s">
        <v>309</v>
      </c>
      <c r="X451" s="112" t="s">
        <v>309</v>
      </c>
      <c r="Y451" s="112" t="s">
        <v>309</v>
      </c>
      <c r="Z451" s="112" t="s">
        <v>309</v>
      </c>
      <c r="AA451" s="112" t="s">
        <v>309</v>
      </c>
      <c r="AB451" s="112" t="s">
        <v>309</v>
      </c>
    </row>
    <row r="452" s="3" customFormat="true" ht="93.75" hidden="false" customHeight="false" outlineLevel="0" collapsed="false">
      <c r="A452" s="112"/>
      <c r="B452" s="113"/>
      <c r="C452" s="56"/>
      <c r="D452" s="56"/>
      <c r="E452" s="56"/>
      <c r="F452" s="57" t="s">
        <v>29</v>
      </c>
      <c r="G452" s="24" t="n">
        <f aca="false">H452+I452+J452+K452+L452+M452+N452+O452+P452</f>
        <v>2799800</v>
      </c>
      <c r="H452" s="30" t="n">
        <v>0</v>
      </c>
      <c r="I452" s="30" t="n">
        <f aca="false">1199800+1300000</f>
        <v>2499800</v>
      </c>
      <c r="J452" s="30" t="n">
        <v>0</v>
      </c>
      <c r="K452" s="30" t="n">
        <v>50000</v>
      </c>
      <c r="L452" s="30" t="n">
        <v>50000</v>
      </c>
      <c r="M452" s="30" t="n">
        <v>50000</v>
      </c>
      <c r="N452" s="30" t="n">
        <v>50000</v>
      </c>
      <c r="O452" s="30" t="n">
        <v>50000</v>
      </c>
      <c r="P452" s="30" t="n">
        <v>50000</v>
      </c>
      <c r="Q452" s="114"/>
      <c r="R452" s="74"/>
      <c r="S452" s="112"/>
      <c r="T452" s="112"/>
      <c r="U452" s="112"/>
      <c r="V452" s="112"/>
      <c r="W452" s="112"/>
      <c r="X452" s="112"/>
      <c r="Y452" s="112"/>
      <c r="Z452" s="112"/>
      <c r="AA452" s="112"/>
      <c r="AB452" s="112"/>
    </row>
    <row r="453" s="3" customFormat="true" ht="56.25" hidden="false" customHeight="false" outlineLevel="0" collapsed="false">
      <c r="A453" s="112"/>
      <c r="B453" s="113"/>
      <c r="C453" s="56"/>
      <c r="D453" s="56"/>
      <c r="E453" s="56"/>
      <c r="F453" s="57" t="s">
        <v>30</v>
      </c>
      <c r="G453" s="24" t="n">
        <f aca="false">H453+I453+J453+K453+L453+M453+N453+O453+P453</f>
        <v>0</v>
      </c>
      <c r="H453" s="30" t="n">
        <v>0</v>
      </c>
      <c r="I453" s="30" t="n">
        <v>0</v>
      </c>
      <c r="J453" s="30" t="n">
        <v>0</v>
      </c>
      <c r="K453" s="30" t="n">
        <v>0</v>
      </c>
      <c r="L453" s="30" t="n">
        <v>0</v>
      </c>
      <c r="M453" s="30" t="n">
        <v>0</v>
      </c>
      <c r="N453" s="30" t="n">
        <v>0</v>
      </c>
      <c r="O453" s="30" t="n">
        <v>0</v>
      </c>
      <c r="P453" s="30" t="n">
        <v>0</v>
      </c>
      <c r="Q453" s="114"/>
      <c r="R453" s="74"/>
      <c r="S453" s="112"/>
      <c r="T453" s="112"/>
      <c r="U453" s="112"/>
      <c r="V453" s="112"/>
      <c r="W453" s="112"/>
      <c r="X453" s="112"/>
      <c r="Y453" s="112"/>
      <c r="Z453" s="112"/>
      <c r="AA453" s="112"/>
      <c r="AB453" s="112"/>
    </row>
    <row r="454" s="3" customFormat="true" ht="56.25" hidden="false" customHeight="false" outlineLevel="0" collapsed="false">
      <c r="A454" s="112"/>
      <c r="B454" s="113"/>
      <c r="C454" s="56"/>
      <c r="D454" s="56"/>
      <c r="E454" s="56"/>
      <c r="F454" s="57" t="s">
        <v>57</v>
      </c>
      <c r="G454" s="24" t="n">
        <f aca="false">H454+I454+J454+K454+L454+M454+N454+O454+P454</f>
        <v>0</v>
      </c>
      <c r="H454" s="37" t="n">
        <v>0</v>
      </c>
      <c r="I454" s="30" t="n">
        <v>0</v>
      </c>
      <c r="J454" s="30" t="n">
        <v>0</v>
      </c>
      <c r="K454" s="30" t="n">
        <v>0</v>
      </c>
      <c r="L454" s="30" t="n">
        <v>0</v>
      </c>
      <c r="M454" s="30" t="n">
        <v>0</v>
      </c>
      <c r="N454" s="30" t="n">
        <v>0</v>
      </c>
      <c r="O454" s="30" t="n">
        <v>0</v>
      </c>
      <c r="P454" s="30" t="n">
        <v>0</v>
      </c>
      <c r="Q454" s="114"/>
      <c r="R454" s="74"/>
      <c r="S454" s="112"/>
      <c r="T454" s="112"/>
      <c r="U454" s="112"/>
      <c r="V454" s="112"/>
      <c r="W454" s="112"/>
      <c r="X454" s="112"/>
      <c r="Y454" s="112"/>
      <c r="Z454" s="112"/>
      <c r="AA454" s="112"/>
      <c r="AB454" s="112"/>
    </row>
    <row r="455" s="2" customFormat="true" ht="37.5" hidden="false" customHeight="true" outlineLevel="0" collapsed="false">
      <c r="A455" s="112" t="s">
        <v>363</v>
      </c>
      <c r="B455" s="113" t="s">
        <v>364</v>
      </c>
      <c r="C455" s="56" t="n">
        <v>2022</v>
      </c>
      <c r="D455" s="56" t="n">
        <v>2030</v>
      </c>
      <c r="E455" s="56" t="s">
        <v>288</v>
      </c>
      <c r="F455" s="57" t="s">
        <v>28</v>
      </c>
      <c r="G455" s="24" t="n">
        <f aca="false">H455+I455+J455+K455+L455+M455+N455+O455+P455</f>
        <v>0</v>
      </c>
      <c r="H455" s="30" t="n">
        <f aca="false">H456+H457+H458</f>
        <v>0</v>
      </c>
      <c r="I455" s="30" t="n">
        <f aca="false">I456+I457+I458</f>
        <v>0</v>
      </c>
      <c r="J455" s="30" t="n">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114" t="s">
        <v>365</v>
      </c>
      <c r="R455" s="74" t="s">
        <v>61</v>
      </c>
      <c r="S455" s="112" t="s">
        <v>357</v>
      </c>
      <c r="T455" s="112" t="n">
        <v>0</v>
      </c>
      <c r="U455" s="112" t="n">
        <v>0</v>
      </c>
      <c r="V455" s="112" t="s">
        <v>357</v>
      </c>
      <c r="W455" s="112" t="s">
        <v>309</v>
      </c>
      <c r="X455" s="112" t="n">
        <v>0</v>
      </c>
      <c r="Y455" s="112" t="n">
        <v>0</v>
      </c>
      <c r="Z455" s="112" t="n">
        <v>0</v>
      </c>
      <c r="AA455" s="112" t="n">
        <v>0</v>
      </c>
      <c r="AB455" s="112" t="s">
        <v>309</v>
      </c>
    </row>
    <row r="456" s="2" customFormat="true" ht="93.75" hidden="false" customHeight="false" outlineLevel="0" collapsed="false">
      <c r="A456" s="112"/>
      <c r="B456" s="113"/>
      <c r="C456" s="56"/>
      <c r="D456" s="56"/>
      <c r="E456" s="56"/>
      <c r="F456" s="57" t="s">
        <v>29</v>
      </c>
      <c r="G456" s="24" t="n">
        <f aca="false">H456+I456+J456+K456+L456+M456+N456+O456+P456</f>
        <v>0</v>
      </c>
      <c r="H456" s="30" t="n">
        <v>0</v>
      </c>
      <c r="I456" s="30" t="n">
        <v>0</v>
      </c>
      <c r="J456" s="30" t="n">
        <v>0</v>
      </c>
      <c r="K456" s="30" t="n">
        <v>0</v>
      </c>
      <c r="L456" s="30" t="n">
        <v>0</v>
      </c>
      <c r="M456" s="30" t="n">
        <v>0</v>
      </c>
      <c r="N456" s="30" t="n">
        <v>0</v>
      </c>
      <c r="O456" s="30" t="n">
        <v>0</v>
      </c>
      <c r="P456" s="30" t="n">
        <v>0</v>
      </c>
      <c r="Q456" s="114"/>
      <c r="R456" s="74"/>
      <c r="S456" s="112"/>
      <c r="T456" s="112"/>
      <c r="U456" s="112"/>
      <c r="V456" s="112"/>
      <c r="W456" s="112"/>
      <c r="X456" s="112"/>
      <c r="Y456" s="112"/>
      <c r="Z456" s="112"/>
      <c r="AA456" s="112"/>
      <c r="AB456" s="112"/>
    </row>
    <row r="457" s="2" customFormat="true" ht="56.25" hidden="false" customHeight="false" outlineLevel="0" collapsed="false">
      <c r="A457" s="112"/>
      <c r="B457" s="113"/>
      <c r="C457" s="56"/>
      <c r="D457" s="56"/>
      <c r="E457" s="56"/>
      <c r="F457" s="57" t="s">
        <v>30</v>
      </c>
      <c r="G457" s="24" t="n">
        <f aca="false">H457+I457+J457+K457+L457+M457+N457+O457+P457</f>
        <v>0</v>
      </c>
      <c r="H457" s="30" t="n">
        <v>0</v>
      </c>
      <c r="I457" s="30" t="n">
        <v>0</v>
      </c>
      <c r="J457" s="30" t="n">
        <v>0</v>
      </c>
      <c r="K457" s="30" t="n">
        <v>0</v>
      </c>
      <c r="L457" s="30" t="n">
        <v>0</v>
      </c>
      <c r="M457" s="30" t="n">
        <v>0</v>
      </c>
      <c r="N457" s="30" t="n">
        <v>0</v>
      </c>
      <c r="O457" s="30" t="n">
        <v>0</v>
      </c>
      <c r="P457" s="30" t="n">
        <v>0</v>
      </c>
      <c r="Q457" s="114"/>
      <c r="R457" s="74"/>
      <c r="S457" s="112"/>
      <c r="T457" s="112"/>
      <c r="U457" s="112"/>
      <c r="V457" s="112"/>
      <c r="W457" s="112"/>
      <c r="X457" s="112"/>
      <c r="Y457" s="112"/>
      <c r="Z457" s="112"/>
      <c r="AA457" s="112"/>
      <c r="AB457" s="112"/>
    </row>
    <row r="458" s="2" customFormat="true" ht="56.25" hidden="false" customHeight="false" outlineLevel="0" collapsed="false">
      <c r="A458" s="112"/>
      <c r="B458" s="113"/>
      <c r="C458" s="56"/>
      <c r="D458" s="56"/>
      <c r="E458" s="56"/>
      <c r="F458" s="57" t="s">
        <v>57</v>
      </c>
      <c r="G458" s="24" t="n">
        <f aca="false">H458+I458+J458+K458+L458+M458+N458+O458+P458</f>
        <v>0</v>
      </c>
      <c r="H458" s="37" t="n">
        <v>0</v>
      </c>
      <c r="I458" s="30" t="n">
        <v>0</v>
      </c>
      <c r="J458" s="30" t="n">
        <v>0</v>
      </c>
      <c r="K458" s="30" t="n">
        <v>0</v>
      </c>
      <c r="L458" s="30" t="n">
        <v>0</v>
      </c>
      <c r="M458" s="30" t="n">
        <v>0</v>
      </c>
      <c r="N458" s="30" t="n">
        <v>0</v>
      </c>
      <c r="O458" s="30" t="n">
        <v>0</v>
      </c>
      <c r="P458" s="30" t="n">
        <v>0</v>
      </c>
      <c r="Q458" s="114"/>
      <c r="R458" s="74"/>
      <c r="S458" s="112"/>
      <c r="T458" s="112"/>
      <c r="U458" s="112"/>
      <c r="V458" s="112"/>
      <c r="W458" s="112"/>
      <c r="X458" s="112"/>
      <c r="Y458" s="112"/>
      <c r="Z458" s="112"/>
      <c r="AA458" s="112"/>
      <c r="AB458" s="112"/>
    </row>
    <row r="459" s="2" customFormat="true" ht="37.5" hidden="false" customHeight="true" outlineLevel="0" collapsed="false">
      <c r="A459" s="21" t="s">
        <v>199</v>
      </c>
      <c r="B459" s="17" t="s">
        <v>366</v>
      </c>
      <c r="C459" s="20" t="n">
        <v>2022</v>
      </c>
      <c r="D459" s="20" t="n">
        <v>2030</v>
      </c>
      <c r="E459" s="20" t="s">
        <v>269</v>
      </c>
      <c r="F459" s="22" t="s">
        <v>28</v>
      </c>
      <c r="G459" s="23" t="n">
        <f aca="false">H459+I459+J459+K459+L459+M459+N459+O459+P459</f>
        <v>1800000</v>
      </c>
      <c r="H459" s="24" t="n">
        <f aca="false">H471</f>
        <v>0</v>
      </c>
      <c r="I459" s="24" t="n">
        <f aca="false">I471</f>
        <v>0</v>
      </c>
      <c r="J459" s="24" t="n">
        <v>0</v>
      </c>
      <c r="K459" s="24" t="n">
        <f aca="false">K471</f>
        <v>300000</v>
      </c>
      <c r="L459" s="24" t="n">
        <f aca="false">L471</f>
        <v>300000</v>
      </c>
      <c r="M459" s="24" t="n">
        <f aca="false">M471</f>
        <v>300000</v>
      </c>
      <c r="N459" s="24" t="n">
        <f aca="false">N471</f>
        <v>300000</v>
      </c>
      <c r="O459" s="24" t="n">
        <f aca="false">O471</f>
        <v>300000</v>
      </c>
      <c r="P459" s="24" t="n">
        <f aca="false">P471</f>
        <v>30000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1"/>
      <c r="B460" s="17"/>
      <c r="C460" s="20"/>
      <c r="D460" s="20"/>
      <c r="E460" s="20"/>
      <c r="F460" s="22" t="s">
        <v>29</v>
      </c>
      <c r="G460" s="23" t="n">
        <f aca="false">H460+I460+J460+K460+L460+M460+N460+O460+P460</f>
        <v>1800000</v>
      </c>
      <c r="H460" s="24" t="n">
        <f aca="false">H464</f>
        <v>0</v>
      </c>
      <c r="I460" s="24" t="n">
        <f aca="false">I464</f>
        <v>0</v>
      </c>
      <c r="J460" s="24" t="n">
        <v>0</v>
      </c>
      <c r="K460" s="24" t="n">
        <f aca="false">K464</f>
        <v>300000</v>
      </c>
      <c r="L460" s="24" t="n">
        <f aca="false">L464</f>
        <v>300000</v>
      </c>
      <c r="M460" s="24" t="n">
        <f aca="false">M464</f>
        <v>300000</v>
      </c>
      <c r="N460" s="24" t="n">
        <f aca="false">N464</f>
        <v>300000</v>
      </c>
      <c r="O460" s="24" t="n">
        <f aca="false">O464</f>
        <v>300000</v>
      </c>
      <c r="P460" s="24" t="n">
        <f aca="false">P464</f>
        <v>300000</v>
      </c>
      <c r="Q460" s="15"/>
      <c r="R460" s="15"/>
      <c r="S460" s="15"/>
      <c r="T460" s="15"/>
      <c r="U460" s="15"/>
      <c r="V460" s="15"/>
      <c r="W460" s="15"/>
      <c r="X460" s="15"/>
      <c r="Y460" s="15"/>
      <c r="Z460" s="15"/>
      <c r="AA460" s="15"/>
      <c r="AB460" s="15"/>
    </row>
    <row r="461" s="2" customFormat="true" ht="56.25" hidden="false" customHeight="false" outlineLevel="0" collapsed="false">
      <c r="A461" s="21"/>
      <c r="B461" s="17"/>
      <c r="C461" s="20"/>
      <c r="D461" s="20"/>
      <c r="E461" s="20"/>
      <c r="F461" s="22" t="s">
        <v>30</v>
      </c>
      <c r="G461" s="23" t="n">
        <f aca="false">H461+I461+J461+K461+L461+M461+N461+O461+P461</f>
        <v>0</v>
      </c>
      <c r="H461" s="24" t="n">
        <f aca="false">H465</f>
        <v>0</v>
      </c>
      <c r="I461" s="24" t="n">
        <f aca="false">I465</f>
        <v>0</v>
      </c>
      <c r="J461" s="24" t="n">
        <v>0</v>
      </c>
      <c r="K461" s="24" t="n">
        <f aca="false">K465</f>
        <v>0</v>
      </c>
      <c r="L461" s="24" t="n">
        <f aca="false">L465</f>
        <v>0</v>
      </c>
      <c r="M461" s="24" t="n">
        <f aca="false">M465</f>
        <v>0</v>
      </c>
      <c r="N461" s="24" t="n">
        <f aca="false">N465</f>
        <v>0</v>
      </c>
      <c r="O461" s="24" t="n">
        <f aca="false">O465</f>
        <v>0</v>
      </c>
      <c r="P461" s="24" t="n">
        <f aca="false">P465</f>
        <v>0</v>
      </c>
      <c r="Q461" s="15"/>
      <c r="R461" s="15"/>
      <c r="S461" s="15"/>
      <c r="T461" s="15"/>
      <c r="U461" s="15"/>
      <c r="V461" s="15"/>
      <c r="W461" s="15"/>
      <c r="X461" s="15"/>
      <c r="Y461" s="15"/>
      <c r="Z461" s="15"/>
      <c r="AA461" s="15"/>
      <c r="AB461" s="15"/>
    </row>
    <row r="462" s="2" customFormat="true" ht="56.25" hidden="false" customHeight="false" outlineLevel="0" collapsed="false">
      <c r="A462" s="21"/>
      <c r="B462" s="17"/>
      <c r="C462" s="20"/>
      <c r="D462" s="20"/>
      <c r="E462" s="20"/>
      <c r="F462" s="22" t="s">
        <v>57</v>
      </c>
      <c r="G462" s="23" t="n">
        <f aca="false">H462+I462+J462+K462+L462+M462+N462+O462+P462</f>
        <v>0</v>
      </c>
      <c r="H462" s="24" t="n">
        <f aca="false">H466</f>
        <v>0</v>
      </c>
      <c r="I462" s="24" t="n">
        <f aca="false">I466</f>
        <v>0</v>
      </c>
      <c r="J462" s="24" t="n">
        <v>0</v>
      </c>
      <c r="K462" s="24" t="n">
        <f aca="false">K466</f>
        <v>0</v>
      </c>
      <c r="L462" s="24" t="n">
        <f aca="false">L466</f>
        <v>0</v>
      </c>
      <c r="M462" s="24" t="n">
        <f aca="false">M466</f>
        <v>0</v>
      </c>
      <c r="N462" s="24" t="n">
        <f aca="false">N466</f>
        <v>0</v>
      </c>
      <c r="O462" s="24" t="n">
        <f aca="false">O466</f>
        <v>0</v>
      </c>
      <c r="P462" s="24" t="n">
        <f aca="false">P466</f>
        <v>0</v>
      </c>
      <c r="Q462" s="15"/>
      <c r="R462" s="15"/>
      <c r="S462" s="15"/>
      <c r="T462" s="15"/>
      <c r="U462" s="15"/>
      <c r="V462" s="15"/>
      <c r="W462" s="15"/>
      <c r="X462" s="15"/>
      <c r="Y462" s="15"/>
      <c r="Z462" s="15"/>
      <c r="AA462" s="15"/>
      <c r="AB462" s="15"/>
    </row>
    <row r="463" s="2" customFormat="true" ht="37.5" hidden="false" customHeight="true" outlineLevel="0" collapsed="false">
      <c r="A463" s="25" t="s">
        <v>201</v>
      </c>
      <c r="B463" s="26" t="s">
        <v>367</v>
      </c>
      <c r="C463" s="27" t="n">
        <v>2022</v>
      </c>
      <c r="D463" s="27" t="n">
        <v>2030</v>
      </c>
      <c r="E463" s="27" t="s">
        <v>269</v>
      </c>
      <c r="F463" s="28" t="s">
        <v>28</v>
      </c>
      <c r="G463" s="23" t="n">
        <f aca="false">H463+I463+J463+K463+L463+M463+N463+O463+P463</f>
        <v>1800000</v>
      </c>
      <c r="H463" s="30" t="n">
        <f aca="false">H464+H465+H466</f>
        <v>0</v>
      </c>
      <c r="I463" s="30" t="n">
        <f aca="false">I464+I465+I466</f>
        <v>0</v>
      </c>
      <c r="J463" s="30" t="n">
        <v>0</v>
      </c>
      <c r="K463" s="30" t="n">
        <f aca="false">K464+K465+K466</f>
        <v>300000</v>
      </c>
      <c r="L463" s="30" t="n">
        <f aca="false">L464+L465+L466</f>
        <v>300000</v>
      </c>
      <c r="M463" s="30" t="n">
        <f aca="false">M464+M465+M466</f>
        <v>300000</v>
      </c>
      <c r="N463" s="30" t="n">
        <f aca="false">N464+N465+N466</f>
        <v>300000</v>
      </c>
      <c r="O463" s="30" t="n">
        <f aca="false">O464+O465+O466</f>
        <v>300000</v>
      </c>
      <c r="P463" s="30" t="n">
        <f aca="false">P464+P465+P466</f>
        <v>300000</v>
      </c>
      <c r="Q463" s="15" t="s">
        <v>20</v>
      </c>
      <c r="R463" s="15" t="s">
        <v>20</v>
      </c>
      <c r="S463" s="15" t="s">
        <v>20</v>
      </c>
      <c r="T463" s="15" t="s">
        <v>20</v>
      </c>
      <c r="U463" s="15" t="s">
        <v>20</v>
      </c>
      <c r="V463" s="15" t="s">
        <v>20</v>
      </c>
      <c r="W463" s="15" t="s">
        <v>20</v>
      </c>
      <c r="X463" s="15" t="s">
        <v>20</v>
      </c>
      <c r="Y463" s="15" t="s">
        <v>20</v>
      </c>
      <c r="Z463" s="15" t="s">
        <v>20</v>
      </c>
      <c r="AA463" s="15" t="s">
        <v>20</v>
      </c>
      <c r="AB463" s="15" t="s">
        <v>20</v>
      </c>
    </row>
    <row r="464" s="2" customFormat="true" ht="93.75" hidden="false" customHeight="false" outlineLevel="0" collapsed="false">
      <c r="A464" s="25"/>
      <c r="B464" s="26"/>
      <c r="C464" s="27"/>
      <c r="D464" s="27"/>
      <c r="E464" s="27"/>
      <c r="F464" s="28" t="s">
        <v>29</v>
      </c>
      <c r="G464" s="23" t="n">
        <f aca="false">H464+I464+J464+K464+L464+M464+N464+O464+P464</f>
        <v>1800000</v>
      </c>
      <c r="H464" s="30" t="n">
        <f aca="false">H468+H472</f>
        <v>0</v>
      </c>
      <c r="I464" s="30" t="n">
        <f aca="false">I468+I472</f>
        <v>0</v>
      </c>
      <c r="J464" s="30" t="n">
        <v>0</v>
      </c>
      <c r="K464" s="30" t="n">
        <f aca="false">K468+K472</f>
        <v>300000</v>
      </c>
      <c r="L464" s="30" t="n">
        <f aca="false">L468+L472</f>
        <v>300000</v>
      </c>
      <c r="M464" s="30" t="n">
        <f aca="false">M468+M472</f>
        <v>300000</v>
      </c>
      <c r="N464" s="30" t="n">
        <f aca="false">N468+N472</f>
        <v>300000</v>
      </c>
      <c r="O464" s="30" t="n">
        <f aca="false">O468+O472</f>
        <v>300000</v>
      </c>
      <c r="P464" s="30" t="n">
        <f aca="false">P468+P472</f>
        <v>300000</v>
      </c>
      <c r="Q464" s="15"/>
      <c r="R464" s="15"/>
      <c r="S464" s="15"/>
      <c r="T464" s="15"/>
      <c r="U464" s="15"/>
      <c r="V464" s="15"/>
      <c r="W464" s="15"/>
      <c r="X464" s="15"/>
      <c r="Y464" s="15"/>
      <c r="Z464" s="15"/>
      <c r="AA464" s="15"/>
      <c r="AB464" s="15"/>
    </row>
    <row r="465" s="2" customFormat="true" ht="56.25" hidden="false" customHeight="false" outlineLevel="0" collapsed="false">
      <c r="A465" s="25"/>
      <c r="B465" s="26"/>
      <c r="C465" s="27"/>
      <c r="D465" s="27"/>
      <c r="E465" s="27"/>
      <c r="F465" s="28" t="s">
        <v>30</v>
      </c>
      <c r="G465" s="23" t="n">
        <f aca="false">H465+I465+J465+K465+L465+M465+N465+O465+P465</f>
        <v>0</v>
      </c>
      <c r="H465" s="30" t="n">
        <f aca="false">H469+H473</f>
        <v>0</v>
      </c>
      <c r="I465" s="30" t="n">
        <f aca="false">I469+I473</f>
        <v>0</v>
      </c>
      <c r="J465" s="30" t="n">
        <v>0</v>
      </c>
      <c r="K465" s="30" t="n">
        <f aca="false">K469+K473</f>
        <v>0</v>
      </c>
      <c r="L465" s="30" t="n">
        <f aca="false">L469+L473</f>
        <v>0</v>
      </c>
      <c r="M465" s="30" t="n">
        <f aca="false">M469+M473</f>
        <v>0</v>
      </c>
      <c r="N465" s="30" t="n">
        <f aca="false">N469+N473</f>
        <v>0</v>
      </c>
      <c r="O465" s="30" t="n">
        <f aca="false">O469+O473</f>
        <v>0</v>
      </c>
      <c r="P465" s="30" t="n">
        <f aca="false">P469+P473</f>
        <v>0</v>
      </c>
      <c r="Q465" s="15"/>
      <c r="R465" s="15"/>
      <c r="S465" s="15"/>
      <c r="T465" s="15"/>
      <c r="U465" s="15"/>
      <c r="V465" s="15"/>
      <c r="W465" s="15"/>
      <c r="X465" s="15"/>
      <c r="Y465" s="15"/>
      <c r="Z465" s="15"/>
      <c r="AA465" s="15"/>
      <c r="AB465" s="15"/>
    </row>
    <row r="466" s="2" customFormat="true" ht="56.25" hidden="false" customHeight="false" outlineLevel="0" collapsed="false">
      <c r="A466" s="25"/>
      <c r="B466" s="26"/>
      <c r="C466" s="27"/>
      <c r="D466" s="27"/>
      <c r="E466" s="27"/>
      <c r="F466" s="28" t="s">
        <v>57</v>
      </c>
      <c r="G466" s="23" t="n">
        <f aca="false">H466+I466+J466+K466+L466+M466+N466+O466+P466</f>
        <v>0</v>
      </c>
      <c r="H466" s="30" t="n">
        <f aca="false">H470+H474</f>
        <v>0</v>
      </c>
      <c r="I466" s="30" t="n">
        <f aca="false">I470+I474</f>
        <v>0</v>
      </c>
      <c r="J466" s="30" t="n">
        <v>0</v>
      </c>
      <c r="K466" s="30" t="n">
        <f aca="false">K470+K474</f>
        <v>0</v>
      </c>
      <c r="L466" s="30" t="n">
        <f aca="false">L470+L474</f>
        <v>0</v>
      </c>
      <c r="M466" s="30" t="n">
        <f aca="false">M470+M474</f>
        <v>0</v>
      </c>
      <c r="N466" s="30" t="n">
        <f aca="false">N470+N474</f>
        <v>0</v>
      </c>
      <c r="O466" s="30" t="n">
        <f aca="false">O470+O474</f>
        <v>0</v>
      </c>
      <c r="P466" s="30" t="n">
        <f aca="false">P470+P474</f>
        <v>0</v>
      </c>
      <c r="Q466" s="15"/>
      <c r="R466" s="15"/>
      <c r="S466" s="15"/>
      <c r="T466" s="15"/>
      <c r="U466" s="15"/>
      <c r="V466" s="15"/>
      <c r="W466" s="15"/>
      <c r="X466" s="15"/>
      <c r="Y466" s="15"/>
      <c r="Z466" s="15"/>
      <c r="AA466" s="15"/>
      <c r="AB466" s="15"/>
    </row>
    <row r="467" s="2" customFormat="true" ht="37.5" hidden="false" customHeight="true" outlineLevel="0" collapsed="false">
      <c r="A467" s="32" t="s">
        <v>203</v>
      </c>
      <c r="B467" s="33" t="s">
        <v>368</v>
      </c>
      <c r="C467" s="27" t="n">
        <v>2022</v>
      </c>
      <c r="D467" s="27" t="n">
        <v>2030</v>
      </c>
      <c r="E467" s="27" t="s">
        <v>269</v>
      </c>
      <c r="F467" s="28" t="s">
        <v>28</v>
      </c>
      <c r="G467" s="23" t="n">
        <f aca="false">H467+I467+J467+K467+L467+M467+N467+O467+P467</f>
        <v>0</v>
      </c>
      <c r="H467" s="30" t="n">
        <f aca="false">H468+H469+H470</f>
        <v>0</v>
      </c>
      <c r="I467" s="30" t="n">
        <f aca="false">I468+I469+I470</f>
        <v>0</v>
      </c>
      <c r="J467" s="30" t="n">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47</v>
      </c>
      <c r="R467" s="35" t="s">
        <v>61</v>
      </c>
      <c r="S467" s="32" t="s">
        <v>357</v>
      </c>
      <c r="T467" s="32" t="n">
        <v>0</v>
      </c>
      <c r="U467" s="32" t="s">
        <v>309</v>
      </c>
      <c r="V467" s="32" t="s">
        <v>309</v>
      </c>
      <c r="W467" s="32" t="s">
        <v>309</v>
      </c>
      <c r="X467" s="32" t="s">
        <v>309</v>
      </c>
      <c r="Y467" s="32" t="s">
        <v>357</v>
      </c>
      <c r="Z467" s="32" t="s">
        <v>309</v>
      </c>
      <c r="AA467" s="32" t="s">
        <v>309</v>
      </c>
      <c r="AB467" s="32" t="s">
        <v>309</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0"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0" t="n">
        <v>0</v>
      </c>
      <c r="I470" s="30" t="n">
        <v>0</v>
      </c>
      <c r="J470" s="30" t="n">
        <v>0</v>
      </c>
      <c r="K470" s="30" t="n">
        <v>0</v>
      </c>
      <c r="L470" s="30" t="n">
        <v>0</v>
      </c>
      <c r="M470" s="30" t="n">
        <v>0</v>
      </c>
      <c r="N470" s="30" t="n">
        <v>0</v>
      </c>
      <c r="O470" s="30" t="n">
        <v>0</v>
      </c>
      <c r="P470" s="30" t="n">
        <v>0</v>
      </c>
      <c r="Q470" s="34"/>
      <c r="R470" s="35"/>
      <c r="S470" s="32"/>
      <c r="T470" s="32"/>
      <c r="U470" s="32"/>
      <c r="V470" s="32"/>
      <c r="W470" s="32"/>
      <c r="X470" s="32"/>
      <c r="Y470" s="32"/>
      <c r="Z470" s="32"/>
      <c r="AA470" s="32"/>
      <c r="AB470" s="32"/>
    </row>
    <row r="471" s="2" customFormat="true" ht="37.5" hidden="false" customHeight="true" outlineLevel="0" collapsed="false">
      <c r="A471" s="32" t="s">
        <v>206</v>
      </c>
      <c r="B471" s="33" t="s">
        <v>369</v>
      </c>
      <c r="C471" s="27" t="n">
        <v>2022</v>
      </c>
      <c r="D471" s="27" t="n">
        <v>2030</v>
      </c>
      <c r="E471" s="27" t="s">
        <v>269</v>
      </c>
      <c r="F471" s="28" t="s">
        <v>28</v>
      </c>
      <c r="G471" s="23" t="n">
        <f aca="false">H471+I471+J471+K471+L471+M471+N471+O471+P471</f>
        <v>1800000</v>
      </c>
      <c r="H471" s="30" t="n">
        <f aca="false">H472+H473+H474</f>
        <v>0</v>
      </c>
      <c r="I471" s="30" t="n">
        <f aca="false">I472+I473+I474</f>
        <v>0</v>
      </c>
      <c r="J471" s="30" t="n">
        <v>0</v>
      </c>
      <c r="K471" s="30" t="n">
        <f aca="false">K472+K473+K474</f>
        <v>300000</v>
      </c>
      <c r="L471" s="30" t="n">
        <f aca="false">L472+L473+L474</f>
        <v>300000</v>
      </c>
      <c r="M471" s="30" t="n">
        <f aca="false">M472+M473+M474</f>
        <v>300000</v>
      </c>
      <c r="N471" s="30" t="n">
        <f aca="false">N472+N473+N474</f>
        <v>300000</v>
      </c>
      <c r="O471" s="30" t="n">
        <f aca="false">O472+O473+O474</f>
        <v>300000</v>
      </c>
      <c r="P471" s="30" t="n">
        <f aca="false">P472+P473+P474</f>
        <v>300000</v>
      </c>
      <c r="Q471" s="34" t="s">
        <v>350</v>
      </c>
      <c r="R471" s="35" t="s">
        <v>61</v>
      </c>
      <c r="S471" s="32" t="s">
        <v>357</v>
      </c>
      <c r="T471" s="32" t="n">
        <v>0</v>
      </c>
      <c r="U471" s="32" t="s">
        <v>309</v>
      </c>
      <c r="V471" s="32" t="s">
        <v>309</v>
      </c>
      <c r="W471" s="32" t="s">
        <v>309</v>
      </c>
      <c r="X471" s="32" t="s">
        <v>309</v>
      </c>
      <c r="Y471" s="32" t="s">
        <v>309</v>
      </c>
      <c r="Z471" s="32" t="s">
        <v>357</v>
      </c>
      <c r="AA471" s="32" t="s">
        <v>309</v>
      </c>
      <c r="AB471" s="32" t="s">
        <v>309</v>
      </c>
    </row>
    <row r="472" s="2" customFormat="true" ht="93.75" hidden="false" customHeight="false" outlineLevel="0" collapsed="false">
      <c r="A472" s="32"/>
      <c r="B472" s="33"/>
      <c r="C472" s="27"/>
      <c r="D472" s="27"/>
      <c r="E472" s="27"/>
      <c r="F472" s="28" t="s">
        <v>29</v>
      </c>
      <c r="G472" s="23" t="n">
        <f aca="false">H472+I472+J472+K472+L472+M472+N472+O472+P472</f>
        <v>1800000</v>
      </c>
      <c r="H472" s="30" t="n">
        <v>0</v>
      </c>
      <c r="I472" s="30" t="n">
        <v>0</v>
      </c>
      <c r="J472" s="30" t="n">
        <v>0</v>
      </c>
      <c r="K472" s="30" t="n">
        <v>300000</v>
      </c>
      <c r="L472" s="30" t="n">
        <v>300000</v>
      </c>
      <c r="M472" s="30" t="n">
        <v>300000</v>
      </c>
      <c r="N472" s="30" t="n">
        <v>300000</v>
      </c>
      <c r="O472" s="30" t="n">
        <v>300000</v>
      </c>
      <c r="P472" s="30" t="n">
        <v>30000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30</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56.25" hidden="false" customHeight="false" outlineLevel="0" collapsed="false">
      <c r="A474" s="32"/>
      <c r="B474" s="33"/>
      <c r="C474" s="27"/>
      <c r="D474" s="27"/>
      <c r="E474" s="27"/>
      <c r="F474" s="28" t="s">
        <v>57</v>
      </c>
      <c r="G474" s="23" t="n">
        <f aca="false">H474+I474+J474+K474+L474+M474+N474+O474+P474</f>
        <v>0</v>
      </c>
      <c r="H474" s="37" t="n">
        <v>0</v>
      </c>
      <c r="I474" s="30" t="n">
        <v>0</v>
      </c>
      <c r="J474" s="30" t="n">
        <v>0</v>
      </c>
      <c r="K474" s="30" t="n">
        <v>0</v>
      </c>
      <c r="L474" s="30" t="n">
        <v>0</v>
      </c>
      <c r="M474" s="30" t="n">
        <v>0</v>
      </c>
      <c r="N474" s="30" t="n">
        <v>0</v>
      </c>
      <c r="O474" s="30" t="n">
        <v>0</v>
      </c>
      <c r="P474" s="30" t="n">
        <v>0</v>
      </c>
      <c r="Q474" s="34"/>
      <c r="R474" s="35"/>
      <c r="S474" s="32"/>
      <c r="T474" s="32"/>
      <c r="U474" s="32"/>
      <c r="V474" s="32"/>
      <c r="W474" s="32"/>
      <c r="X474" s="32"/>
      <c r="Y474" s="32"/>
      <c r="Z474" s="32"/>
      <c r="AA474" s="32"/>
      <c r="AB474" s="32"/>
    </row>
    <row r="475" s="2" customFormat="true" ht="37.5" hidden="false" customHeight="true" outlineLevel="0" collapsed="false">
      <c r="A475" s="21" t="s">
        <v>208</v>
      </c>
      <c r="B475" s="17" t="s">
        <v>370</v>
      </c>
      <c r="C475" s="20" t="n">
        <v>2022</v>
      </c>
      <c r="D475" s="20" t="n">
        <v>2030</v>
      </c>
      <c r="E475" s="20" t="s">
        <v>269</v>
      </c>
      <c r="F475" s="22" t="s">
        <v>28</v>
      </c>
      <c r="G475" s="23" t="n">
        <f aca="false">H475+I475+J475+K475+L475+M475+N475+O475+P475</f>
        <v>0</v>
      </c>
      <c r="H475" s="24" t="n">
        <f aca="false">H483</f>
        <v>0</v>
      </c>
      <c r="I475" s="24" t="n">
        <f aca="false">I483</f>
        <v>0</v>
      </c>
      <c r="J475" s="24" t="n">
        <v>0</v>
      </c>
      <c r="K475" s="24" t="n">
        <f aca="false">K483</f>
        <v>0</v>
      </c>
      <c r="L475" s="24" t="n">
        <f aca="false">L483</f>
        <v>0</v>
      </c>
      <c r="M475" s="24" t="n">
        <f aca="false">M483</f>
        <v>0</v>
      </c>
      <c r="N475" s="24" t="n">
        <f aca="false">N483</f>
        <v>0</v>
      </c>
      <c r="O475" s="24" t="n">
        <f aca="false">O483</f>
        <v>0</v>
      </c>
      <c r="P475" s="24" t="n">
        <f aca="false">P483</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1"/>
      <c r="B476" s="17"/>
      <c r="C476" s="20"/>
      <c r="D476" s="20"/>
      <c r="E476" s="20"/>
      <c r="F476" s="22" t="s">
        <v>29</v>
      </c>
      <c r="G476" s="23" t="n">
        <f aca="false">H476+I476+J476+K476+L476+M476+N476+O476+P476</f>
        <v>0</v>
      </c>
      <c r="H476" s="24" t="n">
        <f aca="false">H480</f>
        <v>0</v>
      </c>
      <c r="I476" s="24" t="n">
        <f aca="false">I480</f>
        <v>0</v>
      </c>
      <c r="J476" s="24" t="n">
        <v>0</v>
      </c>
      <c r="K476" s="24" t="n">
        <f aca="false">K480</f>
        <v>0</v>
      </c>
      <c r="L476" s="24" t="n">
        <f aca="false">L480</f>
        <v>0</v>
      </c>
      <c r="M476" s="24" t="n">
        <f aca="false">M480</f>
        <v>0</v>
      </c>
      <c r="N476" s="24" t="n">
        <f aca="false">N480</f>
        <v>0</v>
      </c>
      <c r="O476" s="24" t="n">
        <f aca="false">O480</f>
        <v>0</v>
      </c>
      <c r="P476" s="24" t="n">
        <f aca="false">P480</f>
        <v>0</v>
      </c>
      <c r="Q476" s="15"/>
      <c r="R476" s="15"/>
      <c r="S476" s="15"/>
      <c r="T476" s="15"/>
      <c r="U476" s="15"/>
      <c r="V476" s="15"/>
      <c r="W476" s="15"/>
      <c r="X476" s="15"/>
      <c r="Y476" s="15"/>
      <c r="Z476" s="15"/>
      <c r="AA476" s="15"/>
      <c r="AB476" s="15"/>
    </row>
    <row r="477" s="2" customFormat="true" ht="56.25" hidden="false" customHeight="false" outlineLevel="0" collapsed="false">
      <c r="A477" s="21"/>
      <c r="B477" s="17"/>
      <c r="C477" s="20"/>
      <c r="D477" s="20"/>
      <c r="E477" s="20"/>
      <c r="F477" s="22" t="s">
        <v>30</v>
      </c>
      <c r="G477" s="23" t="n">
        <f aca="false">H477+I477+J477+K477+L477+M477+N477+O477+P477</f>
        <v>0</v>
      </c>
      <c r="H477" s="24" t="n">
        <f aca="false">H481</f>
        <v>0</v>
      </c>
      <c r="I477" s="24" t="n">
        <f aca="false">I481</f>
        <v>0</v>
      </c>
      <c r="J477" s="24" t="n">
        <v>0</v>
      </c>
      <c r="K477" s="24" t="n">
        <f aca="false">K481</f>
        <v>0</v>
      </c>
      <c r="L477" s="24" t="n">
        <f aca="false">L481</f>
        <v>0</v>
      </c>
      <c r="M477" s="24" t="n">
        <f aca="false">M481</f>
        <v>0</v>
      </c>
      <c r="N477" s="24" t="n">
        <f aca="false">N481</f>
        <v>0</v>
      </c>
      <c r="O477" s="24" t="n">
        <f aca="false">O481</f>
        <v>0</v>
      </c>
      <c r="P477" s="24" t="n">
        <f aca="false">P481</f>
        <v>0</v>
      </c>
      <c r="Q477" s="15"/>
      <c r="R477" s="15"/>
      <c r="S477" s="15"/>
      <c r="T477" s="15"/>
      <c r="U477" s="15"/>
      <c r="V477" s="15"/>
      <c r="W477" s="15"/>
      <c r="X477" s="15"/>
      <c r="Y477" s="15"/>
      <c r="Z477" s="15"/>
      <c r="AA477" s="15"/>
      <c r="AB477" s="15"/>
    </row>
    <row r="478" s="2" customFormat="true" ht="56.25" hidden="false" customHeight="false" outlineLevel="0" collapsed="false">
      <c r="A478" s="21"/>
      <c r="B478" s="17"/>
      <c r="C478" s="20"/>
      <c r="D478" s="20"/>
      <c r="E478" s="20"/>
      <c r="F478" s="22" t="s">
        <v>57</v>
      </c>
      <c r="G478" s="23" t="n">
        <f aca="false">H478+I478+J478+K478+L478+M478+N478+O478+P478</f>
        <v>0</v>
      </c>
      <c r="H478" s="24" t="n">
        <f aca="false">H482</f>
        <v>0</v>
      </c>
      <c r="I478" s="24" t="n">
        <f aca="false">I482</f>
        <v>0</v>
      </c>
      <c r="J478" s="24" t="n">
        <v>0</v>
      </c>
      <c r="K478" s="24" t="n">
        <f aca="false">K482</f>
        <v>0</v>
      </c>
      <c r="L478" s="24" t="n">
        <f aca="false">L482</f>
        <v>0</v>
      </c>
      <c r="M478" s="24" t="n">
        <f aca="false">M482</f>
        <v>0</v>
      </c>
      <c r="N478" s="24" t="n">
        <f aca="false">N482</f>
        <v>0</v>
      </c>
      <c r="O478" s="24" t="n">
        <f aca="false">O482</f>
        <v>0</v>
      </c>
      <c r="P478" s="24" t="n">
        <f aca="false">P482</f>
        <v>0</v>
      </c>
      <c r="Q478" s="15"/>
      <c r="R478" s="15"/>
      <c r="S478" s="15"/>
      <c r="T478" s="15"/>
      <c r="U478" s="15"/>
      <c r="V478" s="15"/>
      <c r="W478" s="15"/>
      <c r="X478" s="15"/>
      <c r="Y478" s="15"/>
      <c r="Z478" s="15"/>
      <c r="AA478" s="15"/>
      <c r="AB478" s="15"/>
    </row>
    <row r="479" s="2" customFormat="true" ht="37.5" hidden="false" customHeight="true" outlineLevel="0" collapsed="false">
      <c r="A479" s="25" t="s">
        <v>210</v>
      </c>
      <c r="B479" s="26" t="s">
        <v>371</v>
      </c>
      <c r="C479" s="27" t="n">
        <v>2022</v>
      </c>
      <c r="D479" s="27" t="n">
        <v>2030</v>
      </c>
      <c r="E479" s="27" t="s">
        <v>269</v>
      </c>
      <c r="F479" s="28" t="s">
        <v>28</v>
      </c>
      <c r="G479" s="23" t="n">
        <f aca="false">H479+I479+J479+K479+L479+M479+N479+O479+P479</f>
        <v>0</v>
      </c>
      <c r="H479" s="30" t="n">
        <f aca="false">H480+H481+H482</f>
        <v>0</v>
      </c>
      <c r="I479" s="30" t="n">
        <f aca="false">I480+I481+I482</f>
        <v>0</v>
      </c>
      <c r="J479" s="30" t="n">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15" t="s">
        <v>20</v>
      </c>
      <c r="R479" s="15" t="s">
        <v>20</v>
      </c>
      <c r="S479" s="15" t="s">
        <v>20</v>
      </c>
      <c r="T479" s="15" t="s">
        <v>20</v>
      </c>
      <c r="U479" s="15" t="s">
        <v>20</v>
      </c>
      <c r="V479" s="15" t="s">
        <v>20</v>
      </c>
      <c r="W479" s="15" t="s">
        <v>20</v>
      </c>
      <c r="X479" s="15" t="s">
        <v>20</v>
      </c>
      <c r="Y479" s="15" t="s">
        <v>20</v>
      </c>
      <c r="Z479" s="15" t="s">
        <v>20</v>
      </c>
      <c r="AA479" s="15" t="s">
        <v>20</v>
      </c>
      <c r="AB479" s="15" t="s">
        <v>20</v>
      </c>
    </row>
    <row r="480" s="2" customFormat="true" ht="93.75" hidden="false" customHeight="false" outlineLevel="0" collapsed="false">
      <c r="A480" s="25"/>
      <c r="B480" s="26"/>
      <c r="C480" s="27"/>
      <c r="D480" s="27"/>
      <c r="E480" s="27"/>
      <c r="F480" s="28" t="s">
        <v>29</v>
      </c>
      <c r="G480" s="23" t="n">
        <f aca="false">H480+I480+J480+K480+L480+M480+N480+O480+P480</f>
        <v>0</v>
      </c>
      <c r="H480" s="30" t="n">
        <f aca="false">H484+H488</f>
        <v>0</v>
      </c>
      <c r="I480" s="30" t="n">
        <f aca="false">I484+I488</f>
        <v>0</v>
      </c>
      <c r="J480" s="30" t="n">
        <v>0</v>
      </c>
      <c r="K480" s="30" t="n">
        <f aca="false">K484+K488</f>
        <v>0</v>
      </c>
      <c r="L480" s="30" t="n">
        <f aca="false">L484+L488</f>
        <v>0</v>
      </c>
      <c r="M480" s="30" t="n">
        <f aca="false">M484+M488</f>
        <v>0</v>
      </c>
      <c r="N480" s="30" t="n">
        <f aca="false">N484+N488</f>
        <v>0</v>
      </c>
      <c r="O480" s="30" t="n">
        <f aca="false">O484+O488</f>
        <v>0</v>
      </c>
      <c r="P480" s="30" t="n">
        <f aca="false">P484+P488</f>
        <v>0</v>
      </c>
      <c r="Q480" s="15"/>
      <c r="R480" s="15"/>
      <c r="S480" s="15"/>
      <c r="T480" s="15"/>
      <c r="U480" s="15"/>
      <c r="V480" s="15"/>
      <c r="W480" s="15"/>
      <c r="X480" s="15"/>
      <c r="Y480" s="15"/>
      <c r="Z480" s="15"/>
      <c r="AA480" s="15"/>
      <c r="AB480" s="15"/>
    </row>
    <row r="481" s="2" customFormat="true" ht="56.25" hidden="false" customHeight="false" outlineLevel="0" collapsed="false">
      <c r="A481" s="25"/>
      <c r="B481" s="26"/>
      <c r="C481" s="27"/>
      <c r="D481" s="27"/>
      <c r="E481" s="27"/>
      <c r="F481" s="28" t="s">
        <v>30</v>
      </c>
      <c r="G481" s="23" t="n">
        <f aca="false">H481+I481+J481+K481+L481+M481+N481+O481+P481</f>
        <v>0</v>
      </c>
      <c r="H481" s="30" t="n">
        <f aca="false">H485+H489</f>
        <v>0</v>
      </c>
      <c r="I481" s="30" t="n">
        <f aca="false">I485+I489</f>
        <v>0</v>
      </c>
      <c r="J481" s="30" t="n">
        <v>0</v>
      </c>
      <c r="K481" s="30" t="n">
        <f aca="false">K485+K489</f>
        <v>0</v>
      </c>
      <c r="L481" s="30" t="n">
        <f aca="false">L485+L489</f>
        <v>0</v>
      </c>
      <c r="M481" s="30" t="n">
        <f aca="false">M485+M489</f>
        <v>0</v>
      </c>
      <c r="N481" s="30" t="n">
        <f aca="false">N485+N489</f>
        <v>0</v>
      </c>
      <c r="O481" s="30" t="n">
        <f aca="false">O485+O489</f>
        <v>0</v>
      </c>
      <c r="P481" s="30" t="n">
        <f aca="false">P485+P489</f>
        <v>0</v>
      </c>
      <c r="Q481" s="15"/>
      <c r="R481" s="15"/>
      <c r="S481" s="15"/>
      <c r="T481" s="15"/>
      <c r="U481" s="15"/>
      <c r="V481" s="15"/>
      <c r="W481" s="15"/>
      <c r="X481" s="15"/>
      <c r="Y481" s="15"/>
      <c r="Z481" s="15"/>
      <c r="AA481" s="15"/>
      <c r="AB481" s="15"/>
    </row>
    <row r="482" s="2" customFormat="true" ht="56.25" hidden="false" customHeight="false" outlineLevel="0" collapsed="false">
      <c r="A482" s="25"/>
      <c r="B482" s="26"/>
      <c r="C482" s="27"/>
      <c r="D482" s="27"/>
      <c r="E482" s="27"/>
      <c r="F482" s="28" t="s">
        <v>57</v>
      </c>
      <c r="G482" s="23" t="n">
        <f aca="false">H482+I482+J482+K482+L482+M482+N482+O482+P482</f>
        <v>0</v>
      </c>
      <c r="H482" s="30" t="n">
        <f aca="false">H486+H490</f>
        <v>0</v>
      </c>
      <c r="I482" s="30" t="n">
        <f aca="false">I486+I490</f>
        <v>0</v>
      </c>
      <c r="J482" s="30" t="n">
        <v>0</v>
      </c>
      <c r="K482" s="30" t="n">
        <f aca="false">K486+K490</f>
        <v>0</v>
      </c>
      <c r="L482" s="30" t="n">
        <f aca="false">L486+L490</f>
        <v>0</v>
      </c>
      <c r="M482" s="30" t="n">
        <f aca="false">M486+M490</f>
        <v>0</v>
      </c>
      <c r="N482" s="30" t="n">
        <f aca="false">N486+N490</f>
        <v>0</v>
      </c>
      <c r="O482" s="30" t="n">
        <f aca="false">O486+O490</f>
        <v>0</v>
      </c>
      <c r="P482" s="30" t="n">
        <f aca="false">P486+P490</f>
        <v>0</v>
      </c>
      <c r="Q482" s="15"/>
      <c r="R482" s="15"/>
      <c r="S482" s="15"/>
      <c r="T482" s="15"/>
      <c r="U482" s="15"/>
      <c r="V482" s="15"/>
      <c r="W482" s="15"/>
      <c r="X482" s="15"/>
      <c r="Y482" s="15"/>
      <c r="Z482" s="15"/>
      <c r="AA482" s="15"/>
      <c r="AB482" s="15"/>
    </row>
    <row r="483" s="2" customFormat="true" ht="37.5" hidden="false" customHeight="true" outlineLevel="0" collapsed="false">
      <c r="A483" s="32" t="s">
        <v>212</v>
      </c>
      <c r="B483" s="33" t="s">
        <v>372</v>
      </c>
      <c r="C483" s="27" t="n">
        <v>2022</v>
      </c>
      <c r="D483" s="27" t="n">
        <v>2030</v>
      </c>
      <c r="E483" s="27" t="s">
        <v>269</v>
      </c>
      <c r="F483" s="28" t="s">
        <v>28</v>
      </c>
      <c r="G483" s="23" t="n">
        <f aca="false">H483+I483+J483+K483+L483+M483+N483+O483+P483</f>
        <v>0</v>
      </c>
      <c r="H483" s="30" t="n">
        <f aca="false">H484+H485+H486</f>
        <v>0</v>
      </c>
      <c r="I483" s="30" t="n">
        <f aca="false">I484+I485+I486</f>
        <v>0</v>
      </c>
      <c r="J483" s="30" t="n">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73</v>
      </c>
      <c r="R483" s="35" t="s">
        <v>61</v>
      </c>
      <c r="S483" s="32" t="s">
        <v>374</v>
      </c>
      <c r="T483" s="32" t="s">
        <v>180</v>
      </c>
      <c r="U483" s="32" t="s">
        <v>180</v>
      </c>
      <c r="V483" s="32" t="s">
        <v>180</v>
      </c>
      <c r="W483" s="32" t="s">
        <v>180</v>
      </c>
      <c r="X483" s="32" t="s">
        <v>180</v>
      </c>
      <c r="Y483" s="32" t="s">
        <v>180</v>
      </c>
      <c r="Z483" s="32" t="s">
        <v>180</v>
      </c>
      <c r="AA483" s="32" t="s">
        <v>180</v>
      </c>
      <c r="AB483" s="32" t="s">
        <v>18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32" t="s">
        <v>215</v>
      </c>
      <c r="B487" s="33" t="s">
        <v>375</v>
      </c>
      <c r="C487" s="27" t="n">
        <v>2022</v>
      </c>
      <c r="D487" s="27" t="n">
        <v>2030</v>
      </c>
      <c r="E487" s="27" t="s">
        <v>269</v>
      </c>
      <c r="F487" s="28" t="s">
        <v>28</v>
      </c>
      <c r="G487" s="23" t="n">
        <f aca="false">H487+I487+J487+K487+L487+M487+N487+O487+P487</f>
        <v>0</v>
      </c>
      <c r="H487" s="30" t="n">
        <f aca="false">H488+H489+H490</f>
        <v>0</v>
      </c>
      <c r="I487" s="30" t="n">
        <f aca="false">I488+I489+I490</f>
        <v>0</v>
      </c>
      <c r="J487" s="30" t="n">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34" t="s">
        <v>376</v>
      </c>
      <c r="R487" s="35" t="s">
        <v>61</v>
      </c>
      <c r="S487" s="32" t="s">
        <v>377</v>
      </c>
      <c r="T487" s="32" t="s">
        <v>40</v>
      </c>
      <c r="U487" s="32" t="s">
        <v>40</v>
      </c>
      <c r="V487" s="32" t="s">
        <v>40</v>
      </c>
      <c r="W487" s="32" t="s">
        <v>40</v>
      </c>
      <c r="X487" s="32" t="s">
        <v>40</v>
      </c>
      <c r="Y487" s="32" t="s">
        <v>40</v>
      </c>
      <c r="Z487" s="32" t="s">
        <v>40</v>
      </c>
      <c r="AA487" s="32" t="s">
        <v>40</v>
      </c>
      <c r="AB487" s="32" t="s">
        <v>40</v>
      </c>
    </row>
    <row r="488" s="2" customFormat="true" ht="93.75" hidden="false" customHeight="false" outlineLevel="0" collapsed="false">
      <c r="A488" s="32"/>
      <c r="B488" s="33"/>
      <c r="C488" s="27"/>
      <c r="D488" s="27"/>
      <c r="E488" s="27"/>
      <c r="F488" s="28" t="s">
        <v>29</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30</v>
      </c>
      <c r="G489" s="23" t="n">
        <f aca="false">H489+I489+J489+K489+L489+M489+N489+O489+P489</f>
        <v>0</v>
      </c>
      <c r="H489" s="37" t="n">
        <v>0</v>
      </c>
      <c r="I489" s="30" t="n">
        <v>0</v>
      </c>
      <c r="J489" s="30" t="n">
        <v>0</v>
      </c>
      <c r="K489" s="30" t="n">
        <v>0</v>
      </c>
      <c r="L489" s="30" t="n">
        <v>0</v>
      </c>
      <c r="M489" s="30" t="n">
        <v>0</v>
      </c>
      <c r="N489" s="30" t="n">
        <v>0</v>
      </c>
      <c r="O489" s="30" t="n">
        <v>0</v>
      </c>
      <c r="P489" s="30" t="n">
        <v>0</v>
      </c>
      <c r="Q489" s="34"/>
      <c r="R489" s="35"/>
      <c r="S489" s="32"/>
      <c r="T489" s="32"/>
      <c r="U489" s="32"/>
      <c r="V489" s="32"/>
      <c r="W489" s="32"/>
      <c r="X489" s="32"/>
      <c r="Y489" s="32"/>
      <c r="Z489" s="32"/>
      <c r="AA489" s="32"/>
      <c r="AB489" s="32"/>
    </row>
    <row r="490" s="2" customFormat="true" ht="56.25" hidden="false" customHeight="false" outlineLevel="0" collapsed="false">
      <c r="A490" s="32"/>
      <c r="B490" s="33"/>
      <c r="C490" s="27"/>
      <c r="D490" s="27"/>
      <c r="E490" s="27"/>
      <c r="F490" s="28" t="s">
        <v>57</v>
      </c>
      <c r="G490" s="23" t="n">
        <f aca="false">H490+I490+J490+K490+L490+M490+N490+O490+P490</f>
        <v>0</v>
      </c>
      <c r="H490" s="37" t="n">
        <v>0</v>
      </c>
      <c r="I490" s="37" t="n">
        <v>0</v>
      </c>
      <c r="J490" s="37" t="n">
        <v>0</v>
      </c>
      <c r="K490" s="37" t="n">
        <v>0</v>
      </c>
      <c r="L490" s="37" t="n">
        <v>0</v>
      </c>
      <c r="M490" s="37" t="n">
        <v>0</v>
      </c>
      <c r="N490" s="37" t="n">
        <v>0</v>
      </c>
      <c r="O490" s="37" t="n">
        <v>0</v>
      </c>
      <c r="P490" s="37" t="n">
        <v>0</v>
      </c>
      <c r="Q490" s="34"/>
      <c r="R490" s="35"/>
      <c r="S490" s="32"/>
      <c r="T490" s="32"/>
      <c r="U490" s="32"/>
      <c r="V490" s="32"/>
      <c r="W490" s="32"/>
      <c r="X490" s="32"/>
      <c r="Y490" s="32"/>
      <c r="Z490" s="32"/>
      <c r="AA490" s="32"/>
      <c r="AB490" s="32"/>
    </row>
    <row r="491" s="2" customFormat="true" ht="37.5" hidden="false" customHeight="true" outlineLevel="0" collapsed="false">
      <c r="A491" s="21" t="s">
        <v>221</v>
      </c>
      <c r="B491" s="17" t="s">
        <v>378</v>
      </c>
      <c r="C491" s="20" t="n">
        <v>2022</v>
      </c>
      <c r="D491" s="20" t="n">
        <v>2030</v>
      </c>
      <c r="E491" s="20" t="s">
        <v>269</v>
      </c>
      <c r="F491" s="22" t="s">
        <v>28</v>
      </c>
      <c r="G491" s="23" t="n">
        <f aca="false">H491+I491+J491+K491+L491+M491+N491+O491+P491</f>
        <v>0</v>
      </c>
      <c r="H491" s="24" t="n">
        <f aca="false">H492+H493+H494</f>
        <v>0</v>
      </c>
      <c r="I491" s="24" t="n">
        <f aca="false">I492+I493+I494</f>
        <v>0</v>
      </c>
      <c r="J491" s="24" t="n">
        <v>0</v>
      </c>
      <c r="K491" s="24" t="n">
        <f aca="false">K492+K493+K494</f>
        <v>0</v>
      </c>
      <c r="L491" s="24" t="n">
        <f aca="false">L492+L493+L494</f>
        <v>0</v>
      </c>
      <c r="M491" s="24" t="n">
        <f aca="false">M492+M493+M494</f>
        <v>0</v>
      </c>
      <c r="N491" s="24" t="n">
        <f aca="false">N492+N493+N494</f>
        <v>0</v>
      </c>
      <c r="O491" s="24" t="n">
        <f aca="false">O492+O493+O494</f>
        <v>0</v>
      </c>
      <c r="P491" s="24"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1"/>
      <c r="B492" s="17"/>
      <c r="C492" s="20"/>
      <c r="D492" s="20"/>
      <c r="E492" s="20"/>
      <c r="F492" s="22" t="s">
        <v>29</v>
      </c>
      <c r="G492" s="23" t="n">
        <f aca="false">H492+I492+J492+K492+L492+M492+N492+O492+P492</f>
        <v>0</v>
      </c>
      <c r="H492" s="24" t="n">
        <f aca="false">H496</f>
        <v>0</v>
      </c>
      <c r="I492" s="24" t="n">
        <f aca="false">I496</f>
        <v>0</v>
      </c>
      <c r="J492" s="24" t="n">
        <v>0</v>
      </c>
      <c r="K492" s="24" t="n">
        <f aca="false">K496</f>
        <v>0</v>
      </c>
      <c r="L492" s="24" t="n">
        <f aca="false">L496</f>
        <v>0</v>
      </c>
      <c r="M492" s="24" t="n">
        <f aca="false">M496</f>
        <v>0</v>
      </c>
      <c r="N492" s="24" t="n">
        <f aca="false">N496</f>
        <v>0</v>
      </c>
      <c r="O492" s="24" t="n">
        <f aca="false">O496</f>
        <v>0</v>
      </c>
      <c r="P492" s="24" t="n">
        <f aca="false">P496</f>
        <v>0</v>
      </c>
      <c r="Q492" s="15"/>
      <c r="R492" s="15"/>
      <c r="S492" s="15"/>
      <c r="T492" s="15"/>
      <c r="U492" s="15"/>
      <c r="V492" s="15"/>
      <c r="W492" s="15"/>
      <c r="X492" s="15"/>
      <c r="Y492" s="15"/>
      <c r="Z492" s="15"/>
      <c r="AA492" s="15"/>
      <c r="AB492" s="15"/>
    </row>
    <row r="493" s="2" customFormat="true" ht="56.25" hidden="false" customHeight="false" outlineLevel="0" collapsed="false">
      <c r="A493" s="21"/>
      <c r="B493" s="17"/>
      <c r="C493" s="20"/>
      <c r="D493" s="20"/>
      <c r="E493" s="20"/>
      <c r="F493" s="22" t="s">
        <v>30</v>
      </c>
      <c r="G493" s="23" t="n">
        <f aca="false">H493+I493+J493+K493+L493+M493+N493+O493+P493</f>
        <v>0</v>
      </c>
      <c r="H493" s="24" t="n">
        <f aca="false">H497</f>
        <v>0</v>
      </c>
      <c r="I493" s="24" t="n">
        <f aca="false">I497</f>
        <v>0</v>
      </c>
      <c r="J493" s="24" t="n">
        <v>0</v>
      </c>
      <c r="K493" s="24" t="n">
        <f aca="false">K497</f>
        <v>0</v>
      </c>
      <c r="L493" s="24" t="n">
        <f aca="false">L497</f>
        <v>0</v>
      </c>
      <c r="M493" s="24" t="n">
        <f aca="false">M497</f>
        <v>0</v>
      </c>
      <c r="N493" s="24" t="n">
        <f aca="false">N497</f>
        <v>0</v>
      </c>
      <c r="O493" s="24" t="n">
        <f aca="false">O497</f>
        <v>0</v>
      </c>
      <c r="P493" s="24" t="n">
        <f aca="false">P497</f>
        <v>0</v>
      </c>
      <c r="Q493" s="15"/>
      <c r="R493" s="15"/>
      <c r="S493" s="15"/>
      <c r="T493" s="15"/>
      <c r="U493" s="15"/>
      <c r="V493" s="15"/>
      <c r="W493" s="15"/>
      <c r="X493" s="15"/>
      <c r="Y493" s="15"/>
      <c r="Z493" s="15"/>
      <c r="AA493" s="15"/>
      <c r="AB493" s="15"/>
    </row>
    <row r="494" s="2" customFormat="true" ht="56.25" hidden="false" customHeight="false" outlineLevel="0" collapsed="false">
      <c r="A494" s="21"/>
      <c r="B494" s="17"/>
      <c r="C494" s="20"/>
      <c r="D494" s="20"/>
      <c r="E494" s="20"/>
      <c r="F494" s="22" t="s">
        <v>57</v>
      </c>
      <c r="G494" s="23" t="n">
        <f aca="false">H494+I494+J494+K494+L494+M494+N494+O494+P494</f>
        <v>0</v>
      </c>
      <c r="H494" s="24" t="n">
        <f aca="false">H498</f>
        <v>0</v>
      </c>
      <c r="I494" s="24" t="n">
        <f aca="false">I498</f>
        <v>0</v>
      </c>
      <c r="J494" s="24" t="n">
        <v>0</v>
      </c>
      <c r="K494" s="24" t="n">
        <f aca="false">K498</f>
        <v>0</v>
      </c>
      <c r="L494" s="24" t="n">
        <f aca="false">L498</f>
        <v>0</v>
      </c>
      <c r="M494" s="24" t="n">
        <f aca="false">M498</f>
        <v>0</v>
      </c>
      <c r="N494" s="24" t="n">
        <f aca="false">N498</f>
        <v>0</v>
      </c>
      <c r="O494" s="24" t="n">
        <f aca="false">O498</f>
        <v>0</v>
      </c>
      <c r="P494" s="24" t="n">
        <f aca="false">P498</f>
        <v>0</v>
      </c>
      <c r="Q494" s="15"/>
      <c r="R494" s="15"/>
      <c r="S494" s="15"/>
      <c r="T494" s="15"/>
      <c r="U494" s="15"/>
      <c r="V494" s="15"/>
      <c r="W494" s="15"/>
      <c r="X494" s="15"/>
      <c r="Y494" s="15"/>
      <c r="Z494" s="15"/>
      <c r="AA494" s="15"/>
      <c r="AB494" s="15"/>
    </row>
    <row r="495" s="2" customFormat="true" ht="37.5" hidden="false" customHeight="true" outlineLevel="0" collapsed="false">
      <c r="A495" s="25" t="s">
        <v>223</v>
      </c>
      <c r="B495" s="26" t="s">
        <v>379</v>
      </c>
      <c r="C495" s="27" t="n">
        <v>2022</v>
      </c>
      <c r="D495" s="27" t="n">
        <v>2030</v>
      </c>
      <c r="E495" s="27" t="s">
        <v>269</v>
      </c>
      <c r="F495" s="28" t="s">
        <v>28</v>
      </c>
      <c r="G495" s="23" t="n">
        <f aca="false">H495+I495+J495+K495+L495+M495+N495+O495+P495</f>
        <v>0</v>
      </c>
      <c r="H495" s="30" t="n">
        <f aca="false">H496+H497+H498</f>
        <v>0</v>
      </c>
      <c r="I495" s="30" t="n">
        <f aca="false">I496+I497+I498</f>
        <v>0</v>
      </c>
      <c r="J495" s="30" t="n">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15" t="s">
        <v>20</v>
      </c>
      <c r="R495" s="15" t="s">
        <v>20</v>
      </c>
      <c r="S495" s="15" t="s">
        <v>20</v>
      </c>
      <c r="T495" s="15" t="s">
        <v>20</v>
      </c>
      <c r="U495" s="15" t="s">
        <v>20</v>
      </c>
      <c r="V495" s="15" t="s">
        <v>20</v>
      </c>
      <c r="W495" s="15" t="s">
        <v>20</v>
      </c>
      <c r="X495" s="15" t="s">
        <v>20</v>
      </c>
      <c r="Y495" s="15" t="s">
        <v>20</v>
      </c>
      <c r="Z495" s="15" t="s">
        <v>20</v>
      </c>
      <c r="AA495" s="15" t="s">
        <v>20</v>
      </c>
      <c r="AB495" s="15" t="s">
        <v>20</v>
      </c>
    </row>
    <row r="496" s="2" customFormat="true" ht="93.75" hidden="false" customHeight="false" outlineLevel="0" collapsed="false">
      <c r="A496" s="25"/>
      <c r="B496" s="26"/>
      <c r="C496" s="27"/>
      <c r="D496" s="27"/>
      <c r="E496" s="27"/>
      <c r="F496" s="28" t="s">
        <v>29</v>
      </c>
      <c r="G496" s="23" t="n">
        <f aca="false">H496+I496+J496+K496+L496+M496+N496+O496+P496</f>
        <v>0</v>
      </c>
      <c r="H496" s="30" t="n">
        <f aca="false">H500+H504</f>
        <v>0</v>
      </c>
      <c r="I496" s="30" t="n">
        <f aca="false">I500+I504</f>
        <v>0</v>
      </c>
      <c r="J496" s="30" t="n">
        <v>0</v>
      </c>
      <c r="K496" s="30" t="n">
        <f aca="false">K500+K504</f>
        <v>0</v>
      </c>
      <c r="L496" s="30" t="n">
        <f aca="false">L500+L504</f>
        <v>0</v>
      </c>
      <c r="M496" s="30" t="n">
        <f aca="false">M500+M504</f>
        <v>0</v>
      </c>
      <c r="N496" s="30" t="n">
        <f aca="false">N500+N504</f>
        <v>0</v>
      </c>
      <c r="O496" s="30" t="n">
        <f aca="false">O500+O504</f>
        <v>0</v>
      </c>
      <c r="P496" s="30" t="n">
        <f aca="false">P500+P504</f>
        <v>0</v>
      </c>
      <c r="Q496" s="15"/>
      <c r="R496" s="15"/>
      <c r="S496" s="15"/>
      <c r="T496" s="15"/>
      <c r="U496" s="15"/>
      <c r="V496" s="15"/>
      <c r="W496" s="15"/>
      <c r="X496" s="15"/>
      <c r="Y496" s="15"/>
      <c r="Z496" s="15"/>
      <c r="AA496" s="15"/>
      <c r="AB496" s="15"/>
    </row>
    <row r="497" s="2" customFormat="true" ht="56.25" hidden="false" customHeight="false" outlineLevel="0" collapsed="false">
      <c r="A497" s="25"/>
      <c r="B497" s="26"/>
      <c r="C497" s="27"/>
      <c r="D497" s="27"/>
      <c r="E497" s="27"/>
      <c r="F497" s="28" t="s">
        <v>30</v>
      </c>
      <c r="G497" s="23" t="n">
        <f aca="false">H497+I497+J497+K497+L497+M497+N497+O497+P497</f>
        <v>0</v>
      </c>
      <c r="H497" s="30" t="n">
        <f aca="false">H501+H505</f>
        <v>0</v>
      </c>
      <c r="I497" s="30" t="n">
        <f aca="false">I501+I505</f>
        <v>0</v>
      </c>
      <c r="J497" s="30" t="n">
        <v>0</v>
      </c>
      <c r="K497" s="30" t="n">
        <f aca="false">K501+K505</f>
        <v>0</v>
      </c>
      <c r="L497" s="30" t="n">
        <f aca="false">L501+L505</f>
        <v>0</v>
      </c>
      <c r="M497" s="30" t="n">
        <f aca="false">M501+M505</f>
        <v>0</v>
      </c>
      <c r="N497" s="30" t="n">
        <f aca="false">N501+N505</f>
        <v>0</v>
      </c>
      <c r="O497" s="30" t="n">
        <f aca="false">O501+O505</f>
        <v>0</v>
      </c>
      <c r="P497" s="30" t="n">
        <f aca="false">P501+P505</f>
        <v>0</v>
      </c>
      <c r="Q497" s="15"/>
      <c r="R497" s="15"/>
      <c r="S497" s="15"/>
      <c r="T497" s="15"/>
      <c r="U497" s="15"/>
      <c r="V497" s="15"/>
      <c r="W497" s="15"/>
      <c r="X497" s="15"/>
      <c r="Y497" s="15"/>
      <c r="Z497" s="15"/>
      <c r="AA497" s="15"/>
      <c r="AB497" s="15"/>
    </row>
    <row r="498" s="2" customFormat="true" ht="56.25" hidden="false" customHeight="false" outlineLevel="0" collapsed="false">
      <c r="A498" s="25"/>
      <c r="B498" s="26"/>
      <c r="C498" s="27"/>
      <c r="D498" s="27"/>
      <c r="E498" s="27"/>
      <c r="F498" s="28" t="s">
        <v>57</v>
      </c>
      <c r="G498" s="23" t="n">
        <f aca="false">H498+I498+J498+K498+L498+M498+N498+O498+P498</f>
        <v>0</v>
      </c>
      <c r="H498" s="30" t="n">
        <f aca="false">H502+H506</f>
        <v>0</v>
      </c>
      <c r="I498" s="30" t="n">
        <f aca="false">I502+I506</f>
        <v>0</v>
      </c>
      <c r="J498" s="30" t="n">
        <v>0</v>
      </c>
      <c r="K498" s="30" t="n">
        <f aca="false">K502+K506</f>
        <v>0</v>
      </c>
      <c r="L498" s="30" t="n">
        <f aca="false">L502+L506</f>
        <v>0</v>
      </c>
      <c r="M498" s="30" t="n">
        <f aca="false">M502+M506</f>
        <v>0</v>
      </c>
      <c r="N498" s="30" t="n">
        <f aca="false">N502+N506</f>
        <v>0</v>
      </c>
      <c r="O498" s="30" t="n">
        <f aca="false">O502+O506</f>
        <v>0</v>
      </c>
      <c r="P498" s="30" t="n">
        <f aca="false">P502+P506</f>
        <v>0</v>
      </c>
      <c r="Q498" s="15"/>
      <c r="R498" s="15"/>
      <c r="S498" s="15"/>
      <c r="T498" s="15"/>
      <c r="U498" s="15"/>
      <c r="V498" s="15"/>
      <c r="W498" s="15"/>
      <c r="X498" s="15"/>
      <c r="Y498" s="15"/>
      <c r="Z498" s="15"/>
      <c r="AA498" s="15"/>
      <c r="AB498" s="15"/>
    </row>
    <row r="499" s="2" customFormat="true" ht="37.5" hidden="false" customHeight="true" outlineLevel="0" collapsed="false">
      <c r="A499" s="32" t="s">
        <v>225</v>
      </c>
      <c r="B499" s="33" t="s">
        <v>380</v>
      </c>
      <c r="C499" s="27" t="n">
        <v>2022</v>
      </c>
      <c r="D499" s="27" t="n">
        <v>2030</v>
      </c>
      <c r="E499" s="27" t="s">
        <v>269</v>
      </c>
      <c r="F499" s="28" t="s">
        <v>28</v>
      </c>
      <c r="G499" s="23" t="n">
        <f aca="false">H499+I499+J499+K499+L499+M499+N499+O499+P499</f>
        <v>0</v>
      </c>
      <c r="H499" s="30" t="n">
        <f aca="false">H500+H501+H502</f>
        <v>0</v>
      </c>
      <c r="I499" s="30" t="n">
        <f aca="false">I500+I501+I502</f>
        <v>0</v>
      </c>
      <c r="J499" s="30" t="n">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291</v>
      </c>
      <c r="R499" s="35" t="s">
        <v>61</v>
      </c>
      <c r="S499" s="32" t="s">
        <v>377</v>
      </c>
      <c r="T499" s="32" t="s">
        <v>40</v>
      </c>
      <c r="U499" s="32" t="s">
        <v>40</v>
      </c>
      <c r="V499" s="32" t="s">
        <v>40</v>
      </c>
      <c r="W499" s="32" t="s">
        <v>40</v>
      </c>
      <c r="X499" s="32" t="s">
        <v>40</v>
      </c>
      <c r="Y499" s="32" t="s">
        <v>40</v>
      </c>
      <c r="Z499" s="32" t="s">
        <v>40</v>
      </c>
      <c r="AA499" s="32" t="s">
        <v>40</v>
      </c>
      <c r="AB499" s="32" t="s">
        <v>40</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37.5" hidden="false" customHeight="true" outlineLevel="0" collapsed="false">
      <c r="A503" s="32" t="s">
        <v>228</v>
      </c>
      <c r="B503" s="33" t="s">
        <v>381</v>
      </c>
      <c r="C503" s="27" t="n">
        <v>2022</v>
      </c>
      <c r="D503" s="27" t="n">
        <v>2030</v>
      </c>
      <c r="E503" s="27" t="s">
        <v>269</v>
      </c>
      <c r="F503" s="28" t="s">
        <v>28</v>
      </c>
      <c r="G503" s="23" t="n">
        <f aca="false">H503+I503+J503+K503+L503+M503+N503+O503+P503</f>
        <v>0</v>
      </c>
      <c r="H503" s="30" t="n">
        <f aca="false">H504+H505+H506</f>
        <v>0</v>
      </c>
      <c r="I503" s="30" t="n">
        <f aca="false">I504+I505+I506</f>
        <v>0</v>
      </c>
      <c r="J503" s="30" t="n">
        <v>0</v>
      </c>
      <c r="K503" s="30" t="n">
        <f aca="false">K504+K505+K506</f>
        <v>0</v>
      </c>
      <c r="L503" s="30" t="n">
        <f aca="false">L504+L505+L506</f>
        <v>0</v>
      </c>
      <c r="M503" s="30" t="n">
        <f aca="false">M504+M505+M506</f>
        <v>0</v>
      </c>
      <c r="N503" s="30" t="n">
        <f aca="false">N504+N505+N506</f>
        <v>0</v>
      </c>
      <c r="O503" s="30" t="n">
        <f aca="false">O504+O505+O506</f>
        <v>0</v>
      </c>
      <c r="P503" s="30" t="n">
        <f aca="false">P504+P505+P506</f>
        <v>0</v>
      </c>
      <c r="Q503" s="34" t="s">
        <v>382</v>
      </c>
      <c r="R503" s="35" t="s">
        <v>61</v>
      </c>
      <c r="S503" s="32" t="s">
        <v>383</v>
      </c>
      <c r="T503" s="32" t="n">
        <v>0</v>
      </c>
      <c r="U503" s="32" t="n">
        <v>0</v>
      </c>
      <c r="V503" s="32" t="n">
        <v>0</v>
      </c>
      <c r="W503" s="32" t="n">
        <v>4</v>
      </c>
      <c r="X503" s="32" t="n">
        <v>6</v>
      </c>
      <c r="Y503" s="32" t="n">
        <v>6</v>
      </c>
      <c r="Z503" s="32" t="n">
        <v>6</v>
      </c>
      <c r="AA503" s="32" t="n">
        <v>8</v>
      </c>
      <c r="AB503" s="32" t="n">
        <v>10</v>
      </c>
    </row>
    <row r="504" s="2" customFormat="true" ht="93.75" hidden="false" customHeight="false" outlineLevel="0" collapsed="false">
      <c r="A504" s="32"/>
      <c r="B504" s="33"/>
      <c r="C504" s="27"/>
      <c r="D504" s="27"/>
      <c r="E504" s="27"/>
      <c r="F504" s="28" t="s">
        <v>29</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30</v>
      </c>
      <c r="G505" s="23" t="n">
        <f aca="false">H505+I505+J505+K505+L505+M505+N505+O505+P505</f>
        <v>0</v>
      </c>
      <c r="H505" s="30" t="n">
        <v>0</v>
      </c>
      <c r="I505" s="30" t="n">
        <v>0</v>
      </c>
      <c r="J505" s="30" t="n">
        <v>0</v>
      </c>
      <c r="K505" s="30" t="n">
        <v>0</v>
      </c>
      <c r="L505" s="30" t="n">
        <v>0</v>
      </c>
      <c r="M505" s="30" t="n">
        <v>0</v>
      </c>
      <c r="N505" s="30" t="n">
        <v>0</v>
      </c>
      <c r="O505" s="30" t="n">
        <v>0</v>
      </c>
      <c r="P505" s="30" t="n">
        <v>0</v>
      </c>
      <c r="Q505" s="34"/>
      <c r="R505" s="35"/>
      <c r="S505" s="32"/>
      <c r="T505" s="32"/>
      <c r="U505" s="32"/>
      <c r="V505" s="32"/>
      <c r="W505" s="32"/>
      <c r="X505" s="32"/>
      <c r="Y505" s="32"/>
      <c r="Z505" s="32"/>
      <c r="AA505" s="32"/>
      <c r="AB505" s="32"/>
    </row>
    <row r="506" s="2" customFormat="true" ht="56.25" hidden="false" customHeight="false" outlineLevel="0" collapsed="false">
      <c r="A506" s="32"/>
      <c r="B506" s="33"/>
      <c r="C506" s="27"/>
      <c r="D506" s="27"/>
      <c r="E506" s="27"/>
      <c r="F506" s="28" t="s">
        <v>57</v>
      </c>
      <c r="G506" s="23" t="n">
        <f aca="false">H506+I506+J506+K506+L506+M506+N506+O506+P506</f>
        <v>0</v>
      </c>
      <c r="H506" s="37" t="n">
        <v>0</v>
      </c>
      <c r="I506" s="37" t="n">
        <v>0</v>
      </c>
      <c r="J506" s="37" t="n">
        <v>0</v>
      </c>
      <c r="K506" s="37" t="n">
        <v>0</v>
      </c>
      <c r="L506" s="37" t="n">
        <v>0</v>
      </c>
      <c r="M506" s="37" t="n">
        <v>0</v>
      </c>
      <c r="N506" s="37" t="n">
        <v>0</v>
      </c>
      <c r="O506" s="37" t="n">
        <v>0</v>
      </c>
      <c r="P506" s="37" t="n">
        <v>0</v>
      </c>
      <c r="Q506" s="34"/>
      <c r="R506" s="35"/>
      <c r="S506" s="32"/>
      <c r="T506" s="32"/>
      <c r="U506" s="32"/>
      <c r="V506" s="32"/>
      <c r="W506" s="32"/>
      <c r="X506" s="32"/>
      <c r="Y506" s="32"/>
      <c r="Z506" s="32"/>
      <c r="AA506" s="32"/>
      <c r="AB506" s="32"/>
    </row>
    <row r="507" s="2" customFormat="true" ht="37.5" hidden="false" customHeight="true" outlineLevel="0" collapsed="false">
      <c r="A507" s="21" t="s">
        <v>232</v>
      </c>
      <c r="B507" s="17" t="s">
        <v>384</v>
      </c>
      <c r="C507" s="20" t="n">
        <v>2022</v>
      </c>
      <c r="D507" s="20" t="n">
        <v>2030</v>
      </c>
      <c r="E507" s="20" t="s">
        <v>288</v>
      </c>
      <c r="F507" s="22" t="s">
        <v>28</v>
      </c>
      <c r="G507" s="23" t="n">
        <f aca="false">H507+I507+J507+K507+L507+M507+N507+O507+P507</f>
        <v>0</v>
      </c>
      <c r="H507" s="24" t="n">
        <f aca="false">H508+H509+H510</f>
        <v>0</v>
      </c>
      <c r="I507" s="24" t="n">
        <f aca="false">I508+I509+I510</f>
        <v>0</v>
      </c>
      <c r="J507" s="24" t="n">
        <v>0</v>
      </c>
      <c r="K507" s="24" t="n">
        <f aca="false">K508+K509+K510</f>
        <v>0</v>
      </c>
      <c r="L507" s="24" t="n">
        <f aca="false">L508+L509+L510</f>
        <v>0</v>
      </c>
      <c r="M507" s="24" t="n">
        <f aca="false">M508+M509+M510</f>
        <v>0</v>
      </c>
      <c r="N507" s="24" t="n">
        <f aca="false">N508+N509+N510</f>
        <v>0</v>
      </c>
      <c r="O507" s="24" t="n">
        <f aca="false">O508+O509+O510</f>
        <v>0</v>
      </c>
      <c r="P507" s="24" t="n">
        <f aca="false">P508+P509+P510</f>
        <v>0</v>
      </c>
      <c r="Q507" s="15" t="s">
        <v>20</v>
      </c>
      <c r="R507" s="15" t="s">
        <v>20</v>
      </c>
      <c r="S507" s="15" t="s">
        <v>20</v>
      </c>
      <c r="T507" s="15" t="s">
        <v>20</v>
      </c>
      <c r="U507" s="15" t="s">
        <v>20</v>
      </c>
      <c r="V507" s="15" t="s">
        <v>20</v>
      </c>
      <c r="W507" s="15" t="s">
        <v>20</v>
      </c>
      <c r="X507" s="15" t="s">
        <v>20</v>
      </c>
      <c r="Y507" s="15" t="s">
        <v>20</v>
      </c>
      <c r="Z507" s="15" t="s">
        <v>20</v>
      </c>
      <c r="AA507" s="15" t="s">
        <v>20</v>
      </c>
      <c r="AB507" s="15" t="s">
        <v>20</v>
      </c>
    </row>
    <row r="508" s="2" customFormat="true" ht="93.75" hidden="false" customHeight="false" outlineLevel="0" collapsed="false">
      <c r="A508" s="21"/>
      <c r="B508" s="17"/>
      <c r="C508" s="20"/>
      <c r="D508" s="20"/>
      <c r="E508" s="20"/>
      <c r="F508" s="22" t="s">
        <v>29</v>
      </c>
      <c r="G508" s="23" t="n">
        <f aca="false">H508+I508+J508+K508+L508+M508+N508+O508+P508</f>
        <v>0</v>
      </c>
      <c r="H508" s="24" t="n">
        <f aca="false">H512</f>
        <v>0</v>
      </c>
      <c r="I508" s="24" t="n">
        <f aca="false">I512</f>
        <v>0</v>
      </c>
      <c r="J508" s="24" t="n">
        <v>0</v>
      </c>
      <c r="K508" s="24" t="n">
        <f aca="false">K512</f>
        <v>0</v>
      </c>
      <c r="L508" s="24" t="n">
        <f aca="false">L512</f>
        <v>0</v>
      </c>
      <c r="M508" s="24" t="n">
        <f aca="false">M512</f>
        <v>0</v>
      </c>
      <c r="N508" s="24" t="n">
        <f aca="false">N512</f>
        <v>0</v>
      </c>
      <c r="O508" s="24" t="n">
        <f aca="false">O512</f>
        <v>0</v>
      </c>
      <c r="P508" s="24" t="n">
        <f aca="false">P512</f>
        <v>0</v>
      </c>
      <c r="Q508" s="15"/>
      <c r="R508" s="15"/>
      <c r="S508" s="15"/>
      <c r="T508" s="15"/>
      <c r="U508" s="15"/>
      <c r="V508" s="15"/>
      <c r="W508" s="15"/>
      <c r="X508" s="15"/>
      <c r="Y508" s="15"/>
      <c r="Z508" s="15"/>
      <c r="AA508" s="15"/>
      <c r="AB508" s="15"/>
    </row>
    <row r="509" s="2" customFormat="true" ht="56.25" hidden="false" customHeight="false" outlineLevel="0" collapsed="false">
      <c r="A509" s="21"/>
      <c r="B509" s="17"/>
      <c r="C509" s="20"/>
      <c r="D509" s="20"/>
      <c r="E509" s="20"/>
      <c r="F509" s="22" t="s">
        <v>30</v>
      </c>
      <c r="G509" s="23" t="n">
        <f aca="false">H509+I509+J509+K509+L509+M509+N509+O509+P509</f>
        <v>0</v>
      </c>
      <c r="H509" s="24" t="n">
        <f aca="false">H513</f>
        <v>0</v>
      </c>
      <c r="I509" s="24" t="n">
        <f aca="false">I513</f>
        <v>0</v>
      </c>
      <c r="J509" s="24" t="n">
        <v>0</v>
      </c>
      <c r="K509" s="24" t="n">
        <f aca="false">K513</f>
        <v>0</v>
      </c>
      <c r="L509" s="24" t="n">
        <f aca="false">L513</f>
        <v>0</v>
      </c>
      <c r="M509" s="24" t="n">
        <f aca="false">M513</f>
        <v>0</v>
      </c>
      <c r="N509" s="24" t="n">
        <f aca="false">N513</f>
        <v>0</v>
      </c>
      <c r="O509" s="24" t="n">
        <f aca="false">O513</f>
        <v>0</v>
      </c>
      <c r="P509" s="24" t="n">
        <f aca="false">P513</f>
        <v>0</v>
      </c>
      <c r="Q509" s="15"/>
      <c r="R509" s="15"/>
      <c r="S509" s="15"/>
      <c r="T509" s="15"/>
      <c r="U509" s="15"/>
      <c r="V509" s="15"/>
      <c r="W509" s="15"/>
      <c r="X509" s="15"/>
      <c r="Y509" s="15"/>
      <c r="Z509" s="15"/>
      <c r="AA509" s="15"/>
      <c r="AB509" s="15"/>
    </row>
    <row r="510" s="2" customFormat="true" ht="56.25" hidden="false" customHeight="false" outlineLevel="0" collapsed="false">
      <c r="A510" s="21"/>
      <c r="B510" s="17"/>
      <c r="C510" s="20"/>
      <c r="D510" s="20"/>
      <c r="E510" s="20"/>
      <c r="F510" s="22" t="s">
        <v>57</v>
      </c>
      <c r="G510" s="23" t="n">
        <f aca="false">H510+I510+J510+K510+L510+M510+N510+O510+P510</f>
        <v>0</v>
      </c>
      <c r="H510" s="24" t="n">
        <f aca="false">H514</f>
        <v>0</v>
      </c>
      <c r="I510" s="24" t="n">
        <f aca="false">I514</f>
        <v>0</v>
      </c>
      <c r="J510" s="24" t="n">
        <v>0</v>
      </c>
      <c r="K510" s="24" t="n">
        <f aca="false">K514</f>
        <v>0</v>
      </c>
      <c r="L510" s="24" t="n">
        <f aca="false">L514</f>
        <v>0</v>
      </c>
      <c r="M510" s="24" t="n">
        <f aca="false">M514</f>
        <v>0</v>
      </c>
      <c r="N510" s="24" t="n">
        <f aca="false">N514</f>
        <v>0</v>
      </c>
      <c r="O510" s="24" t="n">
        <f aca="false">O514</f>
        <v>0</v>
      </c>
      <c r="P510" s="24" t="n">
        <f aca="false">P514</f>
        <v>0</v>
      </c>
      <c r="Q510" s="15"/>
      <c r="R510" s="15"/>
      <c r="S510" s="15"/>
      <c r="T510" s="15"/>
      <c r="U510" s="15"/>
      <c r="V510" s="15"/>
      <c r="W510" s="15"/>
      <c r="X510" s="15"/>
      <c r="Y510" s="15"/>
      <c r="Z510" s="15"/>
      <c r="AA510" s="15"/>
      <c r="AB510" s="15"/>
    </row>
    <row r="511" s="2" customFormat="true" ht="37.5" hidden="false" customHeight="true" outlineLevel="0" collapsed="false">
      <c r="A511" s="25" t="s">
        <v>234</v>
      </c>
      <c r="B511" s="26" t="s">
        <v>385</v>
      </c>
      <c r="C511" s="27" t="n">
        <v>2022</v>
      </c>
      <c r="D511" s="27" t="n">
        <v>2030</v>
      </c>
      <c r="E511" s="27" t="s">
        <v>288</v>
      </c>
      <c r="F511" s="28" t="s">
        <v>28</v>
      </c>
      <c r="G511" s="23" t="n">
        <f aca="false">H511+I511+J511+K511+L511+M511+N511+O511+P511</f>
        <v>0</v>
      </c>
      <c r="H511" s="30" t="n">
        <f aca="false">H512+H513+H514</f>
        <v>0</v>
      </c>
      <c r="I511" s="30" t="n">
        <f aca="false">+I512+I513+I514</f>
        <v>0</v>
      </c>
      <c r="J511" s="30" t="n">
        <v>0</v>
      </c>
      <c r="K511" s="30" t="n">
        <f aca="false">+K512+K513+K514</f>
        <v>0</v>
      </c>
      <c r="L511" s="30" t="n">
        <f aca="false">+L512+L513+L514</f>
        <v>0</v>
      </c>
      <c r="M511" s="30" t="n">
        <f aca="false">M512+M513+M514</f>
        <v>0</v>
      </c>
      <c r="N511" s="30" t="n">
        <f aca="false">N512+N513+N514</f>
        <v>0</v>
      </c>
      <c r="O511" s="30" t="n">
        <f aca="false">O512+O513+O514</f>
        <v>0</v>
      </c>
      <c r="P511" s="30" t="n">
        <f aca="false">P512+P513+P514</f>
        <v>0</v>
      </c>
      <c r="Q511" s="15" t="s">
        <v>20</v>
      </c>
      <c r="R511" s="15" t="s">
        <v>20</v>
      </c>
      <c r="S511" s="15" t="s">
        <v>20</v>
      </c>
      <c r="T511" s="15" t="s">
        <v>20</v>
      </c>
      <c r="U511" s="15" t="s">
        <v>20</v>
      </c>
      <c r="V511" s="15" t="s">
        <v>20</v>
      </c>
      <c r="W511" s="15" t="s">
        <v>20</v>
      </c>
      <c r="X511" s="15" t="s">
        <v>20</v>
      </c>
      <c r="Y511" s="15" t="s">
        <v>20</v>
      </c>
      <c r="Z511" s="15" t="s">
        <v>20</v>
      </c>
      <c r="AA511" s="15" t="s">
        <v>20</v>
      </c>
      <c r="AB511" s="15" t="s">
        <v>20</v>
      </c>
    </row>
    <row r="512" s="2" customFormat="true" ht="93.75" hidden="false" customHeight="false" outlineLevel="0" collapsed="false">
      <c r="A512" s="25"/>
      <c r="B512" s="26"/>
      <c r="C512" s="27"/>
      <c r="D512" s="27"/>
      <c r="E512" s="27"/>
      <c r="F512" s="28" t="s">
        <v>29</v>
      </c>
      <c r="G512" s="23" t="n">
        <f aca="false">H512+I512+J512+K512+L512+M512+N512+O512+P512</f>
        <v>0</v>
      </c>
      <c r="H512" s="30" t="n">
        <f aca="false">H516+H520</f>
        <v>0</v>
      </c>
      <c r="I512" s="30" t="n">
        <f aca="false">I516+I520</f>
        <v>0</v>
      </c>
      <c r="J512" s="30" t="n">
        <v>0</v>
      </c>
      <c r="K512" s="30" t="n">
        <f aca="false">K516+K520</f>
        <v>0</v>
      </c>
      <c r="L512" s="30" t="n">
        <f aca="false">L516+L520</f>
        <v>0</v>
      </c>
      <c r="M512" s="30" t="n">
        <f aca="false">M516+M520</f>
        <v>0</v>
      </c>
      <c r="N512" s="30" t="n">
        <f aca="false">N516+N520</f>
        <v>0</v>
      </c>
      <c r="O512" s="30" t="n">
        <f aca="false">O516+O520</f>
        <v>0</v>
      </c>
      <c r="P512" s="30" t="n">
        <f aca="false">P516+P520</f>
        <v>0</v>
      </c>
      <c r="Q512" s="15"/>
      <c r="R512" s="15"/>
      <c r="S512" s="15"/>
      <c r="T512" s="15"/>
      <c r="U512" s="15"/>
      <c r="V512" s="15"/>
      <c r="W512" s="15"/>
      <c r="X512" s="15"/>
      <c r="Y512" s="15"/>
      <c r="Z512" s="15"/>
      <c r="AA512" s="15"/>
      <c r="AB512" s="15"/>
    </row>
    <row r="513" s="2" customFormat="true" ht="56.25" hidden="false" customHeight="false" outlineLevel="0" collapsed="false">
      <c r="A513" s="25"/>
      <c r="B513" s="26"/>
      <c r="C513" s="27"/>
      <c r="D513" s="27"/>
      <c r="E513" s="27"/>
      <c r="F513" s="28" t="s">
        <v>30</v>
      </c>
      <c r="G513" s="23" t="n">
        <f aca="false">H513+I513+J513+K513+L513+M513+N513+O513+P513</f>
        <v>0</v>
      </c>
      <c r="H513" s="30" t="n">
        <f aca="false">H517+H521</f>
        <v>0</v>
      </c>
      <c r="I513" s="30" t="n">
        <f aca="false">I517+I521</f>
        <v>0</v>
      </c>
      <c r="J513" s="30" t="n">
        <v>0</v>
      </c>
      <c r="K513" s="30" t="n">
        <f aca="false">K517+K521</f>
        <v>0</v>
      </c>
      <c r="L513" s="30" t="n">
        <f aca="false">L517+L521</f>
        <v>0</v>
      </c>
      <c r="M513" s="30" t="n">
        <f aca="false">M517+M521</f>
        <v>0</v>
      </c>
      <c r="N513" s="30" t="n">
        <f aca="false">N517+N521</f>
        <v>0</v>
      </c>
      <c r="O513" s="30" t="n">
        <f aca="false">O517+O521</f>
        <v>0</v>
      </c>
      <c r="P513" s="30" t="n">
        <f aca="false">P517+P521</f>
        <v>0</v>
      </c>
      <c r="Q513" s="15"/>
      <c r="R513" s="15"/>
      <c r="S513" s="15"/>
      <c r="T513" s="15"/>
      <c r="U513" s="15"/>
      <c r="V513" s="15"/>
      <c r="W513" s="15"/>
      <c r="X513" s="15"/>
      <c r="Y513" s="15"/>
      <c r="Z513" s="15"/>
      <c r="AA513" s="15"/>
      <c r="AB513" s="15"/>
    </row>
    <row r="514" s="2" customFormat="true" ht="56.25" hidden="false" customHeight="false" outlineLevel="0" collapsed="false">
      <c r="A514" s="25"/>
      <c r="B514" s="26"/>
      <c r="C514" s="27"/>
      <c r="D514" s="27"/>
      <c r="E514" s="27"/>
      <c r="F514" s="28" t="s">
        <v>57</v>
      </c>
      <c r="G514" s="23" t="n">
        <f aca="false">H514+I514+J514+K514+L514+M514+N514+O514+P514</f>
        <v>0</v>
      </c>
      <c r="H514" s="30" t="n">
        <f aca="false">H518+H522</f>
        <v>0</v>
      </c>
      <c r="I514" s="30" t="n">
        <f aca="false">I518+I522</f>
        <v>0</v>
      </c>
      <c r="J514" s="30" t="n">
        <v>0</v>
      </c>
      <c r="K514" s="30" t="n">
        <f aca="false">K518+K522</f>
        <v>0</v>
      </c>
      <c r="L514" s="30" t="n">
        <f aca="false">L518+L522</f>
        <v>0</v>
      </c>
      <c r="M514" s="30" t="n">
        <f aca="false">M518+M522</f>
        <v>0</v>
      </c>
      <c r="N514" s="30" t="n">
        <f aca="false">N518+N522</f>
        <v>0</v>
      </c>
      <c r="O514" s="30" t="n">
        <f aca="false">O518+O522</f>
        <v>0</v>
      </c>
      <c r="P514" s="30" t="n">
        <f aca="false">P518+P522</f>
        <v>0</v>
      </c>
      <c r="Q514" s="15"/>
      <c r="R514" s="15"/>
      <c r="S514" s="15"/>
      <c r="T514" s="15"/>
      <c r="U514" s="15"/>
      <c r="V514" s="15"/>
      <c r="W514" s="15"/>
      <c r="X514" s="15"/>
      <c r="Y514" s="15"/>
      <c r="Z514" s="15"/>
      <c r="AA514" s="15"/>
      <c r="AB514" s="15"/>
    </row>
    <row r="515" s="2" customFormat="true" ht="37.5" hidden="false" customHeight="true" outlineLevel="0" collapsed="false">
      <c r="A515" s="32" t="s">
        <v>236</v>
      </c>
      <c r="B515" s="33" t="s">
        <v>386</v>
      </c>
      <c r="C515" s="27" t="n">
        <v>2022</v>
      </c>
      <c r="D515" s="27" t="n">
        <v>2030</v>
      </c>
      <c r="E515" s="27" t="s">
        <v>288</v>
      </c>
      <c r="F515" s="28" t="s">
        <v>28</v>
      </c>
      <c r="G515" s="23" t="n">
        <f aca="false">H515+I515+J515+K515+L515+M515+N515+O515+P515</f>
        <v>0</v>
      </c>
      <c r="H515" s="30" t="n">
        <f aca="false">H516+H517+H518</f>
        <v>0</v>
      </c>
      <c r="I515" s="30" t="n">
        <f aca="false">I516+I517+I518</f>
        <v>0</v>
      </c>
      <c r="J515" s="30" t="n">
        <v>0</v>
      </c>
      <c r="K515" s="30" t="n">
        <f aca="false">K516+K517+K518</f>
        <v>0</v>
      </c>
      <c r="L515" s="30" t="n">
        <f aca="false">L516+L517+L518</f>
        <v>0</v>
      </c>
      <c r="M515" s="30" t="n">
        <f aca="false">M516+M517+M518</f>
        <v>0</v>
      </c>
      <c r="N515" s="30" t="n">
        <f aca="false">N516+N517+N518</f>
        <v>0</v>
      </c>
      <c r="O515" s="30" t="n">
        <f aca="false">O516+O517+O518</f>
        <v>0</v>
      </c>
      <c r="P515" s="30" t="n">
        <f aca="false">P516+P517+P518</f>
        <v>0</v>
      </c>
      <c r="Q515" s="34" t="s">
        <v>387</v>
      </c>
      <c r="R515" s="35" t="s">
        <v>61</v>
      </c>
      <c r="S515" s="32" t="s">
        <v>309</v>
      </c>
      <c r="T515" s="32" t="n">
        <v>0</v>
      </c>
      <c r="U515" s="32" t="n">
        <v>0</v>
      </c>
      <c r="V515" s="32" t="n">
        <v>0</v>
      </c>
      <c r="W515" s="32" t="s">
        <v>309</v>
      </c>
      <c r="X515" s="32" t="s">
        <v>309</v>
      </c>
      <c r="Y515" s="32" t="s">
        <v>309</v>
      </c>
      <c r="Z515" s="32" t="s">
        <v>309</v>
      </c>
      <c r="AA515" s="32" t="s">
        <v>309</v>
      </c>
      <c r="AB515" s="32" t="s">
        <v>309</v>
      </c>
    </row>
    <row r="516" s="2" customFormat="true" ht="93.75" hidden="false" customHeight="false" outlineLevel="0" collapsed="false">
      <c r="A516" s="32"/>
      <c r="B516" s="33"/>
      <c r="C516" s="27"/>
      <c r="D516" s="27"/>
      <c r="E516" s="27"/>
      <c r="F516" s="28" t="s">
        <v>29</v>
      </c>
      <c r="G516" s="23" t="n">
        <f aca="false">H516+I516+J516+K516+L516+M516+N516+O516+P516</f>
        <v>0</v>
      </c>
      <c r="H516" s="30" t="n">
        <v>0</v>
      </c>
      <c r="I516" s="30" t="n">
        <v>0</v>
      </c>
      <c r="J516" s="30" t="n">
        <v>0</v>
      </c>
      <c r="K516" s="30" t="n">
        <v>0</v>
      </c>
      <c r="L516" s="30" t="n">
        <v>0</v>
      </c>
      <c r="M516" s="30" t="n">
        <v>0</v>
      </c>
      <c r="N516" s="30" t="n">
        <v>0</v>
      </c>
      <c r="O516" s="30" t="n">
        <v>0</v>
      </c>
      <c r="P516" s="30" t="n">
        <v>0</v>
      </c>
      <c r="Q516" s="34"/>
      <c r="R516" s="35"/>
      <c r="S516" s="32"/>
      <c r="T516" s="32"/>
      <c r="U516" s="32"/>
      <c r="V516" s="32"/>
      <c r="W516" s="32"/>
      <c r="X516" s="32"/>
      <c r="Y516" s="32"/>
      <c r="Z516" s="32"/>
      <c r="AA516" s="32"/>
      <c r="AB516" s="32"/>
    </row>
    <row r="517" s="2" customFormat="true" ht="56.25" hidden="false" customHeight="false" outlineLevel="0" collapsed="false">
      <c r="A517" s="32"/>
      <c r="B517" s="33"/>
      <c r="C517" s="27"/>
      <c r="D517" s="27"/>
      <c r="E517" s="27"/>
      <c r="F517" s="28" t="s">
        <v>30</v>
      </c>
      <c r="G517" s="23" t="n">
        <f aca="false">H517+I517+J517+K517+L517+M517+N517+O517+P517</f>
        <v>0</v>
      </c>
      <c r="H517" s="30" t="n">
        <v>0</v>
      </c>
      <c r="I517" s="30" t="n">
        <v>0</v>
      </c>
      <c r="J517" s="30" t="n">
        <v>0</v>
      </c>
      <c r="K517" s="30" t="n">
        <v>0</v>
      </c>
      <c r="L517" s="30" t="n">
        <v>0</v>
      </c>
      <c r="M517" s="30" t="n">
        <v>0</v>
      </c>
      <c r="N517" s="30" t="n">
        <v>0</v>
      </c>
      <c r="O517" s="30" t="n">
        <v>0</v>
      </c>
      <c r="P517" s="30" t="n">
        <v>0</v>
      </c>
      <c r="Q517" s="34"/>
      <c r="R517" s="35"/>
      <c r="S517" s="32"/>
      <c r="T517" s="32"/>
      <c r="U517" s="32"/>
      <c r="V517" s="32"/>
      <c r="W517" s="32"/>
      <c r="X517" s="32"/>
      <c r="Y517" s="32"/>
      <c r="Z517" s="32"/>
      <c r="AA517" s="32"/>
      <c r="AB517" s="32"/>
    </row>
    <row r="518" s="2" customFormat="true" ht="56.25" hidden="false" customHeight="false" outlineLevel="0" collapsed="false">
      <c r="A518" s="32"/>
      <c r="B518" s="33"/>
      <c r="C518" s="27"/>
      <c r="D518" s="27"/>
      <c r="E518" s="27"/>
      <c r="F518" s="28" t="s">
        <v>57</v>
      </c>
      <c r="G518" s="23" t="n">
        <f aca="false">H518+I518+J518+K518+L518+M518+N518+O518+P518</f>
        <v>0</v>
      </c>
      <c r="H518" s="37" t="n">
        <v>0</v>
      </c>
      <c r="I518" s="37" t="n">
        <v>0</v>
      </c>
      <c r="J518" s="37" t="n">
        <v>0</v>
      </c>
      <c r="K518" s="37" t="n">
        <v>0</v>
      </c>
      <c r="L518" s="37" t="n">
        <v>0</v>
      </c>
      <c r="M518" s="37" t="n">
        <v>0</v>
      </c>
      <c r="N518" s="37" t="n">
        <v>0</v>
      </c>
      <c r="O518" s="37" t="n">
        <v>0</v>
      </c>
      <c r="P518" s="37" t="n">
        <v>0</v>
      </c>
      <c r="Q518" s="34"/>
      <c r="R518" s="35"/>
      <c r="S518" s="32"/>
      <c r="T518" s="32"/>
      <c r="U518" s="32"/>
      <c r="V518" s="32"/>
      <c r="W518" s="32"/>
      <c r="X518" s="32"/>
      <c r="Y518" s="32"/>
      <c r="Z518" s="32"/>
      <c r="AA518" s="32"/>
      <c r="AB518" s="32"/>
    </row>
    <row r="519" s="2" customFormat="true" ht="37.5" hidden="false" customHeight="true" outlineLevel="0" collapsed="false">
      <c r="A519" s="32" t="s">
        <v>239</v>
      </c>
      <c r="B519" s="33" t="s">
        <v>388</v>
      </c>
      <c r="C519" s="27" t="n">
        <v>2022</v>
      </c>
      <c r="D519" s="27" t="n">
        <v>2030</v>
      </c>
      <c r="E519" s="27" t="s">
        <v>288</v>
      </c>
      <c r="F519" s="28" t="s">
        <v>28</v>
      </c>
      <c r="G519" s="23" t="n">
        <f aca="false">H519+I519+J519+K519+L519+M519+N519+O519+P519</f>
        <v>0</v>
      </c>
      <c r="H519" s="30" t="n">
        <f aca="false">H520+H521+H522</f>
        <v>0</v>
      </c>
      <c r="I519" s="30" t="n">
        <f aca="false">I520+I521+I522</f>
        <v>0</v>
      </c>
      <c r="J519" s="30" t="n">
        <v>0</v>
      </c>
      <c r="K519" s="30" t="n">
        <f aca="false">K520+K521+K522</f>
        <v>0</v>
      </c>
      <c r="L519" s="30" t="n">
        <f aca="false">L520+L521+L522</f>
        <v>0</v>
      </c>
      <c r="M519" s="30" t="n">
        <f aca="false">M520+M521+M522</f>
        <v>0</v>
      </c>
      <c r="N519" s="30" t="n">
        <f aca="false">N520+N521+N522</f>
        <v>0</v>
      </c>
      <c r="O519" s="30" t="n">
        <f aca="false">O520+O521+O522</f>
        <v>0</v>
      </c>
      <c r="P519" s="30" t="n">
        <f aca="false">P520+P521+P522</f>
        <v>0</v>
      </c>
      <c r="Q519" s="34" t="s">
        <v>389</v>
      </c>
      <c r="R519" s="35" t="s">
        <v>61</v>
      </c>
      <c r="S519" s="32" t="s">
        <v>374</v>
      </c>
      <c r="T519" s="32" t="s">
        <v>180</v>
      </c>
      <c r="U519" s="32" t="s">
        <v>180</v>
      </c>
      <c r="V519" s="32" t="s">
        <v>180</v>
      </c>
      <c r="W519" s="32" t="s">
        <v>180</v>
      </c>
      <c r="X519" s="32" t="s">
        <v>180</v>
      </c>
      <c r="Y519" s="32" t="s">
        <v>180</v>
      </c>
      <c r="Z519" s="32" t="s">
        <v>180</v>
      </c>
      <c r="AA519" s="32" t="s">
        <v>180</v>
      </c>
      <c r="AB519" s="32" t="s">
        <v>180</v>
      </c>
    </row>
    <row r="520" s="2" customFormat="true" ht="93.75" hidden="false" customHeight="false" outlineLevel="0" collapsed="false">
      <c r="A520" s="32"/>
      <c r="B520" s="33"/>
      <c r="C520" s="27"/>
      <c r="D520" s="27"/>
      <c r="E520" s="27"/>
      <c r="F520" s="28" t="s">
        <v>29</v>
      </c>
      <c r="G520" s="23" t="n">
        <f aca="false">H520+I520+J520+K520+L520+M520+N520+O520+P520</f>
        <v>0</v>
      </c>
      <c r="H520" s="30" t="n">
        <v>0</v>
      </c>
      <c r="I520" s="30" t="n">
        <v>0</v>
      </c>
      <c r="J520" s="30" t="n">
        <v>0</v>
      </c>
      <c r="K520" s="30" t="n">
        <v>0</v>
      </c>
      <c r="L520" s="30" t="n">
        <v>0</v>
      </c>
      <c r="M520" s="30" t="n">
        <v>0</v>
      </c>
      <c r="N520" s="30" t="n">
        <v>0</v>
      </c>
      <c r="O520" s="30" t="n">
        <v>0</v>
      </c>
      <c r="P520" s="30" t="n">
        <v>0</v>
      </c>
      <c r="Q520" s="34"/>
      <c r="R520" s="35"/>
      <c r="S520" s="32"/>
      <c r="T520" s="32"/>
      <c r="U520" s="32"/>
      <c r="V520" s="32"/>
      <c r="W520" s="32"/>
      <c r="X520" s="32"/>
      <c r="Y520" s="32"/>
      <c r="Z520" s="32"/>
      <c r="AA520" s="32"/>
      <c r="AB520" s="32"/>
    </row>
    <row r="521" s="2" customFormat="true" ht="56.25" hidden="false" customHeight="false" outlineLevel="0" collapsed="false">
      <c r="A521" s="32"/>
      <c r="B521" s="33"/>
      <c r="C521" s="27"/>
      <c r="D521" s="27"/>
      <c r="E521" s="27"/>
      <c r="F521" s="28" t="s">
        <v>30</v>
      </c>
      <c r="G521" s="23" t="n">
        <f aca="false">H521+I521+J521+K521+L521+M521+N521+O521+P521</f>
        <v>0</v>
      </c>
      <c r="H521" s="30" t="n">
        <v>0</v>
      </c>
      <c r="I521" s="30" t="n">
        <v>0</v>
      </c>
      <c r="J521" s="30" t="n">
        <v>0</v>
      </c>
      <c r="K521" s="30" t="n">
        <v>0</v>
      </c>
      <c r="L521" s="30" t="n">
        <v>0</v>
      </c>
      <c r="M521" s="30" t="n">
        <v>0</v>
      </c>
      <c r="N521" s="30" t="n">
        <v>0</v>
      </c>
      <c r="O521" s="30" t="n">
        <v>0</v>
      </c>
      <c r="P521" s="30" t="n">
        <v>0</v>
      </c>
      <c r="Q521" s="34"/>
      <c r="R521" s="35"/>
      <c r="S521" s="32"/>
      <c r="T521" s="32"/>
      <c r="U521" s="32"/>
      <c r="V521" s="32"/>
      <c r="W521" s="32"/>
      <c r="X521" s="32"/>
      <c r="Y521" s="32"/>
      <c r="Z521" s="32"/>
      <c r="AA521" s="32"/>
      <c r="AB521" s="32"/>
    </row>
    <row r="522" s="2" customFormat="true" ht="56.25" hidden="false" customHeight="false" outlineLevel="0" collapsed="false">
      <c r="A522" s="32"/>
      <c r="B522" s="33"/>
      <c r="C522" s="27"/>
      <c r="D522" s="27"/>
      <c r="E522" s="27"/>
      <c r="F522" s="28" t="s">
        <v>57</v>
      </c>
      <c r="G522" s="23" t="n">
        <f aca="false">H522+I522+J522+K522+L522+M522+N522+O522+P522</f>
        <v>0</v>
      </c>
      <c r="H522" s="37" t="n">
        <v>0</v>
      </c>
      <c r="I522" s="37" t="n">
        <v>0</v>
      </c>
      <c r="J522" s="37" t="n">
        <v>0</v>
      </c>
      <c r="K522" s="37" t="n">
        <v>0</v>
      </c>
      <c r="L522" s="37" t="n">
        <v>0</v>
      </c>
      <c r="M522" s="37" t="n">
        <v>0</v>
      </c>
      <c r="N522" s="37" t="n">
        <v>0</v>
      </c>
      <c r="O522" s="37" t="n">
        <v>0</v>
      </c>
      <c r="P522" s="37" t="n">
        <v>0</v>
      </c>
      <c r="Q522" s="34"/>
      <c r="R522" s="35"/>
      <c r="S522" s="32"/>
      <c r="T522" s="32"/>
      <c r="U522" s="32"/>
      <c r="V522" s="32"/>
      <c r="W522" s="32"/>
      <c r="X522" s="32"/>
      <c r="Y522" s="32"/>
      <c r="Z522" s="32"/>
      <c r="AA522" s="32"/>
      <c r="AB522" s="32"/>
    </row>
    <row r="523" s="2" customFormat="true" ht="60.75" hidden="false" customHeight="true" outlineLevel="0" collapsed="false">
      <c r="A523" s="17" t="s">
        <v>390</v>
      </c>
      <c r="B523" s="17"/>
      <c r="C523" s="27" t="n">
        <v>2022</v>
      </c>
      <c r="D523" s="27" t="n">
        <v>2030</v>
      </c>
      <c r="E523" s="15" t="s">
        <v>20</v>
      </c>
      <c r="F523" s="22" t="s">
        <v>28</v>
      </c>
      <c r="G523" s="23" t="n">
        <f aca="false">H523+I523+J523+K523+L523+M523+N523+O523+P523</f>
        <v>1662953801.55</v>
      </c>
      <c r="H523" s="24" t="n">
        <f aca="false">H524+H525+H526</f>
        <v>127656043.35</v>
      </c>
      <c r="I523" s="24" t="n">
        <f aca="false">I524+I525+I526</f>
        <v>135950705.6</v>
      </c>
      <c r="J523" s="24" t="n">
        <f aca="false">J524+J525+J526</f>
        <v>158291715.6</v>
      </c>
      <c r="K523" s="24" t="n">
        <f aca="false">K524+K525+K526</f>
        <v>183455337</v>
      </c>
      <c r="L523" s="24" t="n">
        <f aca="false">L524+L525+L526</f>
        <v>211520000</v>
      </c>
      <c r="M523" s="24" t="n">
        <f aca="false">M524+M525+M526</f>
        <v>211520000</v>
      </c>
      <c r="N523" s="24" t="n">
        <f aca="false">N524+N525+N526</f>
        <v>211520000</v>
      </c>
      <c r="O523" s="24" t="n">
        <f aca="false">O524+O525+O526</f>
        <v>211520000</v>
      </c>
      <c r="P523" s="24" t="n">
        <f aca="false">P524+P525+P526</f>
        <v>211520000</v>
      </c>
      <c r="Q523" s="15" t="s">
        <v>20</v>
      </c>
      <c r="R523" s="15" t="s">
        <v>20</v>
      </c>
      <c r="S523" s="15" t="s">
        <v>20</v>
      </c>
      <c r="T523" s="15" t="s">
        <v>20</v>
      </c>
      <c r="U523" s="15" t="s">
        <v>20</v>
      </c>
      <c r="V523" s="15" t="s">
        <v>20</v>
      </c>
      <c r="W523" s="15" t="s">
        <v>20</v>
      </c>
      <c r="X523" s="15" t="s">
        <v>20</v>
      </c>
      <c r="Y523" s="15" t="s">
        <v>20</v>
      </c>
      <c r="Z523" s="15" t="s">
        <v>20</v>
      </c>
      <c r="AA523" s="15" t="s">
        <v>20</v>
      </c>
      <c r="AB523" s="15" t="s">
        <v>20</v>
      </c>
    </row>
    <row r="524" s="2" customFormat="true" ht="111" hidden="false" customHeight="true" outlineLevel="0" collapsed="false">
      <c r="A524" s="17"/>
      <c r="B524" s="17"/>
      <c r="C524" s="27"/>
      <c r="D524" s="27"/>
      <c r="E524" s="15"/>
      <c r="F524" s="22" t="s">
        <v>29</v>
      </c>
      <c r="G524" s="23" t="n">
        <f aca="false">H524+I524+J524+K524+L524+M524+N524+O524+P524</f>
        <v>1484639362.03</v>
      </c>
      <c r="H524" s="24" t="n">
        <f aca="false">H300+H376+H336+H356+H396+H460+H476+H492+H508</f>
        <v>91108652.17</v>
      </c>
      <c r="I524" s="24" t="n">
        <f aca="false">I300+I376+I336+I356+I396+I460+I476+I492+I508</f>
        <v>95614501.6</v>
      </c>
      <c r="J524" s="24" t="n">
        <f aca="false">J300+J376+J336+J356+J396+J460+J476+J492+J508</f>
        <v>108794958.26</v>
      </c>
      <c r="K524" s="24" t="n">
        <f aca="false">K300+K376+K336+K356+K396+K460+K476+K492+K508</f>
        <v>131521250</v>
      </c>
      <c r="L524" s="24" t="n">
        <f aca="false">L300+L376+L336+L356+L396+L460+L476+L492+L508</f>
        <v>211520000</v>
      </c>
      <c r="M524" s="24" t="n">
        <f aca="false">M300+M376+M336+M356+M396+M460+M476+M492+M508</f>
        <v>211520000</v>
      </c>
      <c r="N524" s="24" t="n">
        <f aca="false">N300+N376+N336+N356+N396+N460+N476+N492+N508</f>
        <v>211520000</v>
      </c>
      <c r="O524" s="24" t="n">
        <f aca="false">O300+O376+O336+O356+O396+O460+O476+O492+O508</f>
        <v>211520000</v>
      </c>
      <c r="P524" s="24" t="n">
        <f aca="false">P300+P376+P336+P356+P396+P460+P476+P492+P508</f>
        <v>211520000</v>
      </c>
      <c r="Q524" s="15"/>
      <c r="R524" s="15"/>
      <c r="S524" s="15"/>
      <c r="T524" s="15"/>
      <c r="U524" s="15"/>
      <c r="V524" s="15"/>
      <c r="W524" s="15"/>
      <c r="X524" s="15"/>
      <c r="Y524" s="15"/>
      <c r="Z524" s="15"/>
      <c r="AA524" s="15"/>
      <c r="AB524" s="15"/>
    </row>
    <row r="525" s="2" customFormat="true" ht="86.25" hidden="false" customHeight="true" outlineLevel="0" collapsed="false">
      <c r="A525" s="17"/>
      <c r="B525" s="17"/>
      <c r="C525" s="27"/>
      <c r="D525" s="27"/>
      <c r="E525" s="15"/>
      <c r="F525" s="22" t="s">
        <v>30</v>
      </c>
      <c r="G525" s="23" t="n">
        <f aca="false">H525+I525+J525+K525+L525+M525+N525+O525+P525</f>
        <v>170906672.03</v>
      </c>
      <c r="H525" s="24" t="n">
        <f aca="false">H301+H377+H337+H357+H397+H461+H477+H493+H509</f>
        <v>32425562.49</v>
      </c>
      <c r="I525" s="24" t="n">
        <f aca="false">I301+I377+I337+I357+I397+I461+I477+I493+I509</f>
        <v>39330183.6</v>
      </c>
      <c r="J525" s="24" t="n">
        <f aca="false">J301+J377+J337+J357+J397+J461+J477+J493+J509</f>
        <v>47216838.94</v>
      </c>
      <c r="K525" s="24" t="n">
        <f aca="false">K301+K377+K337+K357+K397+K461+K477+K493+K509</f>
        <v>51934087</v>
      </c>
      <c r="L525" s="24" t="n">
        <f aca="false">L301+L377+L337+L357+L397+L461+L477+L493+L509</f>
        <v>0</v>
      </c>
      <c r="M525" s="24" t="n">
        <f aca="false">M301+M377+M337+M357+M397+M461+M477+M493+M509</f>
        <v>0</v>
      </c>
      <c r="N525" s="24" t="n">
        <f aca="false">N301+N377+N337+N357+N397+N461+N477+N493+N509</f>
        <v>0</v>
      </c>
      <c r="O525" s="24" t="n">
        <f aca="false">O301+O377+O337+O357+O397+O461+O477+O493+O509</f>
        <v>0</v>
      </c>
      <c r="P525" s="24" t="n">
        <f aca="false">P301+P377+P337+P357+P397+P461+P477+P493+P509</f>
        <v>0</v>
      </c>
      <c r="Q525" s="15"/>
      <c r="R525" s="15"/>
      <c r="S525" s="15"/>
      <c r="T525" s="15"/>
      <c r="U525" s="15"/>
      <c r="V525" s="15"/>
      <c r="W525" s="15"/>
      <c r="X525" s="15"/>
      <c r="Y525" s="15"/>
      <c r="Z525" s="15"/>
      <c r="AA525" s="15"/>
      <c r="AB525" s="15"/>
    </row>
    <row r="526" customFormat="false" ht="56.25" hidden="false" customHeight="false" outlineLevel="0" collapsed="false">
      <c r="A526" s="17"/>
      <c r="B526" s="17"/>
      <c r="C526" s="27"/>
      <c r="D526" s="27"/>
      <c r="E526" s="15"/>
      <c r="F526" s="22" t="s">
        <v>57</v>
      </c>
      <c r="G526" s="23" t="n">
        <f aca="false">H526+I526+J526+K526+L526+M526+N526+O526+P526</f>
        <v>7407767.49</v>
      </c>
      <c r="H526" s="24" t="n">
        <f aca="false">H302+H378+H338+H358+H398+H462+H478+H494+H510</f>
        <v>4121828.69</v>
      </c>
      <c r="I526" s="24" t="n">
        <f aca="false">I302+I378+I338+I358+I398+I462+I478+I494+I510</f>
        <v>1006020.4</v>
      </c>
      <c r="J526" s="24" t="n">
        <f aca="false">J302+J378+J338+J358+J398+J462+J478+J494+J510</f>
        <v>2279918.4</v>
      </c>
      <c r="K526" s="24" t="n">
        <f aca="false">K302+K378+K338+K358+K398+K462+K478+K494+K510</f>
        <v>0</v>
      </c>
      <c r="L526" s="24" t="n">
        <f aca="false">L302+L378+L338+L358+L398+L462+L478+L494+L510</f>
        <v>0</v>
      </c>
      <c r="M526" s="24" t="n">
        <f aca="false">M302+M378+M338+M358+M398+M462+M478+M494+M510</f>
        <v>0</v>
      </c>
      <c r="N526" s="24" t="n">
        <f aca="false">N302+N378+N338+N358+N398+N462+N478+N494+N510</f>
        <v>0</v>
      </c>
      <c r="O526" s="24" t="n">
        <f aca="false">O302+O378+O338+O358+O398+O462+O478+O494+O510</f>
        <v>0</v>
      </c>
      <c r="P526" s="24" t="n">
        <f aca="false">P302+P378+P338+P358+P398+P462+P478+P494+P510</f>
        <v>0</v>
      </c>
      <c r="Q526" s="15"/>
      <c r="R526" s="15"/>
      <c r="S526" s="15"/>
      <c r="T526" s="15"/>
      <c r="U526" s="15"/>
      <c r="V526" s="15"/>
      <c r="W526" s="15"/>
      <c r="X526" s="15"/>
      <c r="Y526" s="15"/>
      <c r="Z526" s="15"/>
      <c r="AA526" s="15"/>
      <c r="AB526" s="15"/>
    </row>
    <row r="527" customFormat="false" ht="18.75" hidden="false" customHeight="true" outlineLevel="0" collapsed="false">
      <c r="A527" s="109" t="s">
        <v>391</v>
      </c>
      <c r="B527" s="109"/>
      <c r="C527" s="19" t="s">
        <v>20</v>
      </c>
      <c r="D527" s="19" t="s">
        <v>20</v>
      </c>
      <c r="E527" s="19" t="s">
        <v>20</v>
      </c>
      <c r="F527" s="19" t="s">
        <v>20</v>
      </c>
      <c r="G527" s="19" t="s">
        <v>20</v>
      </c>
      <c r="H527" s="19" t="s">
        <v>20</v>
      </c>
      <c r="I527" s="19" t="s">
        <v>20</v>
      </c>
      <c r="J527" s="19" t="s">
        <v>20</v>
      </c>
      <c r="K527" s="19" t="s">
        <v>20</v>
      </c>
      <c r="L527" s="19" t="s">
        <v>20</v>
      </c>
      <c r="M527" s="19" t="s">
        <v>20</v>
      </c>
      <c r="N527" s="19" t="s">
        <v>20</v>
      </c>
      <c r="O527" s="19" t="s">
        <v>20</v>
      </c>
      <c r="P527" s="19" t="s">
        <v>20</v>
      </c>
      <c r="Q527" s="18" t="s">
        <v>20</v>
      </c>
      <c r="R527" s="18" t="s">
        <v>20</v>
      </c>
      <c r="S527" s="18" t="s">
        <v>20</v>
      </c>
      <c r="T527" s="18" t="s">
        <v>20</v>
      </c>
      <c r="U527" s="18" t="s">
        <v>20</v>
      </c>
      <c r="V527" s="18" t="s">
        <v>20</v>
      </c>
      <c r="W527" s="18" t="s">
        <v>20</v>
      </c>
      <c r="X527" s="18" t="s">
        <v>20</v>
      </c>
      <c r="Y527" s="18" t="s">
        <v>20</v>
      </c>
      <c r="Z527" s="18" t="s">
        <v>20</v>
      </c>
      <c r="AA527" s="18" t="s">
        <v>20</v>
      </c>
      <c r="AB527" s="18" t="s">
        <v>20</v>
      </c>
    </row>
    <row r="528" customFormat="false" ht="18.75" hidden="false" customHeight="true" outlineLevel="0" collapsed="false">
      <c r="A528" s="109" t="s">
        <v>392</v>
      </c>
      <c r="B528" s="109"/>
      <c r="C528" s="115" t="n">
        <v>2022</v>
      </c>
      <c r="D528" s="115" t="n">
        <v>2030</v>
      </c>
      <c r="E528" s="115" t="s">
        <v>393</v>
      </c>
      <c r="F528" s="19" t="s">
        <v>20</v>
      </c>
      <c r="G528" s="19" t="s">
        <v>20</v>
      </c>
      <c r="H528" s="19" t="s">
        <v>20</v>
      </c>
      <c r="I528" s="19" t="s">
        <v>20</v>
      </c>
      <c r="J528" s="19" t="s">
        <v>20</v>
      </c>
      <c r="K528" s="19" t="s">
        <v>20</v>
      </c>
      <c r="L528" s="19" t="s">
        <v>20</v>
      </c>
      <c r="M528" s="19" t="s">
        <v>20</v>
      </c>
      <c r="N528" s="19" t="s">
        <v>20</v>
      </c>
      <c r="O528" s="19" t="s">
        <v>20</v>
      </c>
      <c r="P528" s="19" t="s">
        <v>20</v>
      </c>
      <c r="Q528" s="18" t="s">
        <v>20</v>
      </c>
      <c r="R528" s="18" t="s">
        <v>20</v>
      </c>
      <c r="S528" s="18" t="s">
        <v>20</v>
      </c>
      <c r="T528" s="18" t="s">
        <v>20</v>
      </c>
      <c r="U528" s="18" t="s">
        <v>20</v>
      </c>
      <c r="V528" s="18" t="s">
        <v>20</v>
      </c>
      <c r="W528" s="18" t="s">
        <v>20</v>
      </c>
      <c r="X528" s="18" t="s">
        <v>20</v>
      </c>
      <c r="Y528" s="18" t="s">
        <v>20</v>
      </c>
      <c r="Z528" s="18" t="s">
        <v>20</v>
      </c>
      <c r="AA528" s="18" t="s">
        <v>20</v>
      </c>
      <c r="AB528" s="18" t="s">
        <v>20</v>
      </c>
    </row>
    <row r="529" customFormat="false" ht="18.75" hidden="false" customHeight="true" outlineLevel="0" collapsed="false">
      <c r="A529" s="109" t="s">
        <v>394</v>
      </c>
      <c r="B529" s="109"/>
      <c r="C529" s="115" t="n">
        <v>2022</v>
      </c>
      <c r="D529" s="115" t="n">
        <v>2030</v>
      </c>
      <c r="E529" s="115"/>
      <c r="F529" s="19" t="s">
        <v>20</v>
      </c>
      <c r="G529" s="19" t="s">
        <v>20</v>
      </c>
      <c r="H529" s="19" t="s">
        <v>20</v>
      </c>
      <c r="I529" s="19" t="s">
        <v>20</v>
      </c>
      <c r="J529" s="19" t="s">
        <v>20</v>
      </c>
      <c r="K529" s="19" t="s">
        <v>20</v>
      </c>
      <c r="L529" s="19" t="s">
        <v>20</v>
      </c>
      <c r="M529" s="19" t="s">
        <v>20</v>
      </c>
      <c r="N529" s="19" t="s">
        <v>20</v>
      </c>
      <c r="O529" s="19" t="s">
        <v>20</v>
      </c>
      <c r="P529" s="19" t="s">
        <v>20</v>
      </c>
      <c r="Q529" s="18" t="s">
        <v>20</v>
      </c>
      <c r="R529" s="18" t="s">
        <v>20</v>
      </c>
      <c r="S529" s="18" t="s">
        <v>20</v>
      </c>
      <c r="T529" s="18" t="s">
        <v>20</v>
      </c>
      <c r="U529" s="18" t="s">
        <v>20</v>
      </c>
      <c r="V529" s="18" t="s">
        <v>20</v>
      </c>
      <c r="W529" s="18" t="s">
        <v>20</v>
      </c>
      <c r="X529" s="18" t="s">
        <v>20</v>
      </c>
      <c r="Y529" s="18" t="s">
        <v>20</v>
      </c>
      <c r="Z529" s="18" t="s">
        <v>20</v>
      </c>
      <c r="AA529" s="18" t="s">
        <v>20</v>
      </c>
      <c r="AB529" s="18" t="s">
        <v>20</v>
      </c>
    </row>
    <row r="530" customFormat="false" ht="37.5" hidden="false" customHeight="true" outlineLevel="0" collapsed="false">
      <c r="A530" s="116" t="n">
        <v>1</v>
      </c>
      <c r="B530" s="109" t="s">
        <v>395</v>
      </c>
      <c r="C530" s="56" t="n">
        <v>2022</v>
      </c>
      <c r="D530" s="56" t="n">
        <v>2030</v>
      </c>
      <c r="E530" s="115" t="s">
        <v>396</v>
      </c>
      <c r="F530" s="117" t="s">
        <v>28</v>
      </c>
      <c r="G530" s="24" t="n">
        <f aca="false">H530+I530+J530+K530+L530+M530+N530+O530+P530</f>
        <v>71221155.7</v>
      </c>
      <c r="H530" s="24" t="n">
        <f aca="false">H534</f>
        <v>6193483</v>
      </c>
      <c r="I530" s="24" t="n">
        <f aca="false">I534</f>
        <v>7108663.27</v>
      </c>
      <c r="J530" s="24" t="n">
        <f aca="false">J534</f>
        <v>9070039.43</v>
      </c>
      <c r="K530" s="24" t="n">
        <f aca="false">K534</f>
        <v>10048590</v>
      </c>
      <c r="L530" s="24" t="n">
        <f aca="false">L534</f>
        <v>10048590</v>
      </c>
      <c r="M530" s="24" t="n">
        <f aca="false">M534</f>
        <v>10048590</v>
      </c>
      <c r="N530" s="24" t="n">
        <f aca="false">N534</f>
        <v>6234400</v>
      </c>
      <c r="O530" s="24" t="n">
        <f aca="false">O534</f>
        <v>6234400</v>
      </c>
      <c r="P530" s="24" t="n">
        <f aca="false">P534</f>
        <v>6234400</v>
      </c>
      <c r="Q530" s="15" t="s">
        <v>20</v>
      </c>
      <c r="R530" s="15" t="s">
        <v>20</v>
      </c>
      <c r="S530" s="15" t="s">
        <v>20</v>
      </c>
      <c r="T530" s="15" t="s">
        <v>20</v>
      </c>
      <c r="U530" s="15" t="s">
        <v>20</v>
      </c>
      <c r="V530" s="15" t="s">
        <v>20</v>
      </c>
      <c r="W530" s="15" t="s">
        <v>20</v>
      </c>
      <c r="X530" s="15" t="s">
        <v>20</v>
      </c>
      <c r="Y530" s="15" t="s">
        <v>20</v>
      </c>
      <c r="Z530" s="15" t="s">
        <v>20</v>
      </c>
      <c r="AA530" s="15" t="s">
        <v>20</v>
      </c>
      <c r="AB530" s="15" t="s">
        <v>20</v>
      </c>
    </row>
    <row r="531" customFormat="false" ht="93.75" hidden="false" customHeight="false" outlineLevel="0" collapsed="false">
      <c r="A531" s="116"/>
      <c r="B531" s="109"/>
      <c r="C531" s="56"/>
      <c r="D531" s="56"/>
      <c r="E531" s="115"/>
      <c r="F531" s="117" t="s">
        <v>29</v>
      </c>
      <c r="G531" s="24" t="n">
        <f aca="false">H531+I531+J531+K531+L531+M531+N531+O531+P531</f>
        <v>71221155.7</v>
      </c>
      <c r="H531" s="24" t="n">
        <f aca="false">H535</f>
        <v>6193483</v>
      </c>
      <c r="I531" s="24" t="n">
        <f aca="false">I535</f>
        <v>7108663.27</v>
      </c>
      <c r="J531" s="24" t="n">
        <f aca="false">J535</f>
        <v>9070039.43</v>
      </c>
      <c r="K531" s="24" t="n">
        <f aca="false">K535</f>
        <v>10048590</v>
      </c>
      <c r="L531" s="24" t="n">
        <f aca="false">L535</f>
        <v>10048590</v>
      </c>
      <c r="M531" s="24" t="n">
        <f aca="false">M535</f>
        <v>10048590</v>
      </c>
      <c r="N531" s="24" t="n">
        <f aca="false">N535</f>
        <v>6234400</v>
      </c>
      <c r="O531" s="24" t="n">
        <f aca="false">O535</f>
        <v>6234400</v>
      </c>
      <c r="P531" s="24" t="n">
        <f aca="false">P535</f>
        <v>6234400</v>
      </c>
      <c r="Q531" s="15"/>
      <c r="R531" s="15"/>
      <c r="S531" s="15"/>
      <c r="T531" s="15"/>
      <c r="U531" s="15"/>
      <c r="V531" s="15"/>
      <c r="W531" s="15"/>
      <c r="X531" s="15"/>
      <c r="Y531" s="15"/>
      <c r="Z531" s="15"/>
      <c r="AA531" s="15"/>
      <c r="AB531" s="15"/>
    </row>
    <row r="532" customFormat="false" ht="56.25" hidden="false" customHeight="false" outlineLevel="0" collapsed="false">
      <c r="A532" s="116"/>
      <c r="B532" s="109"/>
      <c r="C532" s="56"/>
      <c r="D532" s="56"/>
      <c r="E532" s="115"/>
      <c r="F532" s="117" t="s">
        <v>30</v>
      </c>
      <c r="G532" s="24" t="n">
        <f aca="false">H532+I532+J532+K532+L532+M532+N532+O532+P532</f>
        <v>0</v>
      </c>
      <c r="H532" s="24" t="n">
        <f aca="false">H536</f>
        <v>0</v>
      </c>
      <c r="I532" s="24" t="n">
        <f aca="false">I536</f>
        <v>0</v>
      </c>
      <c r="J532" s="24" t="n">
        <f aca="false">J536</f>
        <v>0</v>
      </c>
      <c r="K532" s="24" t="n">
        <f aca="false">K536</f>
        <v>0</v>
      </c>
      <c r="L532" s="24" t="n">
        <f aca="false">L536</f>
        <v>0</v>
      </c>
      <c r="M532" s="24" t="n">
        <f aca="false">M536</f>
        <v>0</v>
      </c>
      <c r="N532" s="24" t="n">
        <f aca="false">N536</f>
        <v>0</v>
      </c>
      <c r="O532" s="24" t="n">
        <f aca="false">O536</f>
        <v>0</v>
      </c>
      <c r="P532" s="24" t="n">
        <f aca="false">P536</f>
        <v>0</v>
      </c>
      <c r="Q532" s="15"/>
      <c r="R532" s="15"/>
      <c r="S532" s="15"/>
      <c r="T532" s="15"/>
      <c r="U532" s="15"/>
      <c r="V532" s="15"/>
      <c r="W532" s="15"/>
      <c r="X532" s="15"/>
      <c r="Y532" s="15"/>
      <c r="Z532" s="15"/>
      <c r="AA532" s="15"/>
      <c r="AB532" s="15"/>
    </row>
    <row r="533" customFormat="false" ht="56.25" hidden="false" customHeight="false" outlineLevel="0" collapsed="false">
      <c r="A533" s="116"/>
      <c r="B533" s="109"/>
      <c r="C533" s="56"/>
      <c r="D533" s="56"/>
      <c r="E533" s="115"/>
      <c r="F533" s="117" t="s">
        <v>57</v>
      </c>
      <c r="G533" s="24" t="n">
        <f aca="false">H533+I533+J533+K533+L533+M533+N533+O533+P533</f>
        <v>0</v>
      </c>
      <c r="H533" s="24" t="n">
        <f aca="false">H537</f>
        <v>0</v>
      </c>
      <c r="I533" s="24" t="n">
        <f aca="false">I537</f>
        <v>0</v>
      </c>
      <c r="J533" s="24" t="n">
        <f aca="false">J537</f>
        <v>0</v>
      </c>
      <c r="K533" s="24" t="n">
        <f aca="false">K537</f>
        <v>0</v>
      </c>
      <c r="L533" s="24" t="n">
        <f aca="false">L537</f>
        <v>0</v>
      </c>
      <c r="M533" s="24" t="n">
        <f aca="false">M537</f>
        <v>0</v>
      </c>
      <c r="N533" s="24" t="n">
        <f aca="false">N537</f>
        <v>0</v>
      </c>
      <c r="O533" s="24" t="n">
        <f aca="false">O537</f>
        <v>0</v>
      </c>
      <c r="P533" s="24" t="n">
        <f aca="false">P537</f>
        <v>0</v>
      </c>
      <c r="Q533" s="15"/>
      <c r="R533" s="15"/>
      <c r="S533" s="15"/>
      <c r="T533" s="15"/>
      <c r="U533" s="15"/>
      <c r="V533" s="15"/>
      <c r="W533" s="15"/>
      <c r="X533" s="15"/>
      <c r="Y533" s="15"/>
      <c r="Z533" s="15"/>
      <c r="AA533" s="15"/>
      <c r="AB533" s="15"/>
    </row>
    <row r="534" customFormat="false" ht="37.5" hidden="false" customHeight="true" outlineLevel="0" collapsed="false">
      <c r="A534" s="118" t="s">
        <v>31</v>
      </c>
      <c r="B534" s="119" t="s">
        <v>397</v>
      </c>
      <c r="C534" s="56" t="n">
        <v>2022</v>
      </c>
      <c r="D534" s="56" t="n">
        <v>2030</v>
      </c>
      <c r="E534" s="56" t="s">
        <v>396</v>
      </c>
      <c r="F534" s="57" t="s">
        <v>28</v>
      </c>
      <c r="G534" s="24" t="n">
        <f aca="false">H534+I534+J534+K534+L534+M534+N534+O534+P534</f>
        <v>71221155.7</v>
      </c>
      <c r="H534" s="30" t="n">
        <f aca="false">H535+H536+H537</f>
        <v>6193483</v>
      </c>
      <c r="I534" s="30" t="n">
        <f aca="false">I535+I536+I537</f>
        <v>7108663.27</v>
      </c>
      <c r="J534" s="30" t="n">
        <f aca="false">J535+J536+J537</f>
        <v>9070039.43</v>
      </c>
      <c r="K534" s="30" t="n">
        <f aca="false">K535+K536+K537</f>
        <v>10048590</v>
      </c>
      <c r="L534" s="30" t="n">
        <f aca="false">L535+L536+L537</f>
        <v>10048590</v>
      </c>
      <c r="M534" s="30" t="n">
        <f aca="false">M535+M536+M537</f>
        <v>10048590</v>
      </c>
      <c r="N534" s="30" t="n">
        <f aca="false">N535+N536+N537</f>
        <v>6234400</v>
      </c>
      <c r="O534" s="30" t="n">
        <f aca="false">O535+O536+O537</f>
        <v>6234400</v>
      </c>
      <c r="P534" s="30" t="n">
        <f aca="false">P535+P536+P537</f>
        <v>6234400</v>
      </c>
      <c r="Q534" s="15" t="s">
        <v>20</v>
      </c>
      <c r="R534" s="15" t="s">
        <v>20</v>
      </c>
      <c r="S534" s="15" t="s">
        <v>20</v>
      </c>
      <c r="T534" s="15" t="s">
        <v>20</v>
      </c>
      <c r="U534" s="15" t="s">
        <v>20</v>
      </c>
      <c r="V534" s="15" t="s">
        <v>20</v>
      </c>
      <c r="W534" s="15" t="s">
        <v>20</v>
      </c>
      <c r="X534" s="15" t="s">
        <v>20</v>
      </c>
      <c r="Y534" s="15" t="s">
        <v>20</v>
      </c>
      <c r="Z534" s="15" t="s">
        <v>20</v>
      </c>
      <c r="AA534" s="15" t="s">
        <v>20</v>
      </c>
      <c r="AB534" s="15" t="s">
        <v>20</v>
      </c>
    </row>
    <row r="535" customFormat="false" ht="93.75" hidden="false" customHeight="false" outlineLevel="0" collapsed="false">
      <c r="A535" s="118"/>
      <c r="B535" s="119"/>
      <c r="C535" s="56"/>
      <c r="D535" s="56"/>
      <c r="E535" s="56"/>
      <c r="F535" s="57" t="s">
        <v>29</v>
      </c>
      <c r="G535" s="24" t="n">
        <f aca="false">H535+I535+J535+K535+L535+M535+N535+O535+P535</f>
        <v>71221155.7</v>
      </c>
      <c r="H535" s="30" t="n">
        <f aca="false">H539+H543+H547+H551+H555+H559</f>
        <v>6193483</v>
      </c>
      <c r="I535" s="30" t="n">
        <f aca="false">I539+I543+I547+I551+I555+I559</f>
        <v>7108663.27</v>
      </c>
      <c r="J535" s="30" t="n">
        <f aca="false">J539+J543+J547+J551+J555+J559</f>
        <v>9070039.43</v>
      </c>
      <c r="K535" s="30" t="n">
        <f aca="false">K539+K543+K547+K551+K555+K559</f>
        <v>10048590</v>
      </c>
      <c r="L535" s="30" t="n">
        <f aca="false">L539+L543+L547+L551+L555+L559</f>
        <v>10048590</v>
      </c>
      <c r="M535" s="30" t="n">
        <f aca="false">M539+M543+M547+M551+M555+M559</f>
        <v>10048590</v>
      </c>
      <c r="N535" s="30" t="n">
        <f aca="false">N539+N543+N547+N551+N555+N559</f>
        <v>6234400</v>
      </c>
      <c r="O535" s="30" t="n">
        <f aca="false">O539+O543+O547+O551+O555+O559</f>
        <v>6234400</v>
      </c>
      <c r="P535" s="30" t="n">
        <f aca="false">P539+P543+P547+P551+P555+P559</f>
        <v>6234400</v>
      </c>
      <c r="Q535" s="15"/>
      <c r="R535" s="15"/>
      <c r="S535" s="15"/>
      <c r="T535" s="15"/>
      <c r="U535" s="15"/>
      <c r="V535" s="15"/>
      <c r="W535" s="15"/>
      <c r="X535" s="15"/>
      <c r="Y535" s="15"/>
      <c r="Z535" s="15"/>
      <c r="AA535" s="15"/>
      <c r="AB535" s="15"/>
    </row>
    <row r="536" customFormat="false" ht="56.25" hidden="false" customHeight="false" outlineLevel="0" collapsed="false">
      <c r="A536" s="118"/>
      <c r="B536" s="119"/>
      <c r="C536" s="56"/>
      <c r="D536" s="56"/>
      <c r="E536" s="56"/>
      <c r="F536" s="57" t="s">
        <v>30</v>
      </c>
      <c r="G536" s="24" t="n">
        <f aca="false">H536+I536+J536+K536+L536+M536+N536+O536+P536</f>
        <v>0</v>
      </c>
      <c r="H536" s="30" t="n">
        <f aca="false">H540+H544</f>
        <v>0</v>
      </c>
      <c r="I536" s="30" t="n">
        <f aca="false">I540+I544</f>
        <v>0</v>
      </c>
      <c r="J536" s="30" t="n">
        <f aca="false">J540+J544</f>
        <v>0</v>
      </c>
      <c r="K536" s="30" t="n">
        <f aca="false">K540+K544</f>
        <v>0</v>
      </c>
      <c r="L536" s="30" t="n">
        <f aca="false">L540+L544</f>
        <v>0</v>
      </c>
      <c r="M536" s="30" t="n">
        <f aca="false">M540+M544</f>
        <v>0</v>
      </c>
      <c r="N536" s="30" t="n">
        <f aca="false">N540+N544</f>
        <v>0</v>
      </c>
      <c r="O536" s="30" t="n">
        <f aca="false">O540+O544</f>
        <v>0</v>
      </c>
      <c r="P536" s="30" t="n">
        <f aca="false">P540+P544</f>
        <v>0</v>
      </c>
      <c r="Q536" s="15"/>
      <c r="R536" s="15"/>
      <c r="S536" s="15"/>
      <c r="T536" s="15"/>
      <c r="U536" s="15"/>
      <c r="V536" s="15"/>
      <c r="W536" s="15"/>
      <c r="X536" s="15"/>
      <c r="Y536" s="15"/>
      <c r="Z536" s="15"/>
      <c r="AA536" s="15"/>
      <c r="AB536" s="15"/>
    </row>
    <row r="537" customFormat="false" ht="56.25" hidden="false" customHeight="false" outlineLevel="0" collapsed="false">
      <c r="A537" s="118"/>
      <c r="B537" s="119"/>
      <c r="C537" s="56"/>
      <c r="D537" s="56"/>
      <c r="E537" s="56"/>
      <c r="F537" s="57" t="s">
        <v>57</v>
      </c>
      <c r="G537" s="24" t="n">
        <f aca="false">H537+I537+J537+K537+L537+M537+N537+O537+P537</f>
        <v>0</v>
      </c>
      <c r="H537" s="30" t="n">
        <f aca="false">H541+H545</f>
        <v>0</v>
      </c>
      <c r="I537" s="30" t="n">
        <f aca="false">I541+I545</f>
        <v>0</v>
      </c>
      <c r="J537" s="30" t="n">
        <f aca="false">J541+J545</f>
        <v>0</v>
      </c>
      <c r="K537" s="30" t="n">
        <f aca="false">K541+K545</f>
        <v>0</v>
      </c>
      <c r="L537" s="30" t="n">
        <f aca="false">L541+L545</f>
        <v>0</v>
      </c>
      <c r="M537" s="30" t="n">
        <f aca="false">M541+M545</f>
        <v>0</v>
      </c>
      <c r="N537" s="30" t="n">
        <f aca="false">N541+N545</f>
        <v>0</v>
      </c>
      <c r="O537" s="30" t="n">
        <f aca="false">O541+O545</f>
        <v>0</v>
      </c>
      <c r="P537" s="30" t="n">
        <f aca="false">P541+P545</f>
        <v>0</v>
      </c>
      <c r="Q537" s="15"/>
      <c r="R537" s="15"/>
      <c r="S537" s="15"/>
      <c r="T537" s="15"/>
      <c r="U537" s="15"/>
      <c r="V537" s="15"/>
      <c r="W537" s="15"/>
      <c r="X537" s="15"/>
      <c r="Y537" s="15"/>
      <c r="Z537" s="15"/>
      <c r="AA537" s="15"/>
      <c r="AB537" s="15"/>
    </row>
    <row r="538" customFormat="false" ht="37.5" hidden="false" customHeight="true" outlineLevel="0" collapsed="false">
      <c r="A538" s="112" t="s">
        <v>34</v>
      </c>
      <c r="B538" s="120" t="s">
        <v>398</v>
      </c>
      <c r="C538" s="56" t="n">
        <v>2022</v>
      </c>
      <c r="D538" s="56" t="n">
        <v>2030</v>
      </c>
      <c r="E538" s="56" t="s">
        <v>396</v>
      </c>
      <c r="F538" s="57" t="s">
        <v>28</v>
      </c>
      <c r="G538" s="24" t="n">
        <f aca="false">H538+I538+J538+K538+L538+M538+N538+O538+P538</f>
        <v>1539412.22</v>
      </c>
      <c r="H538" s="30" t="n">
        <f aca="false">H539+H540+H541</f>
        <v>167403.55</v>
      </c>
      <c r="I538" s="30" t="n">
        <f aca="false">I539+I540+I541</f>
        <v>146068.67</v>
      </c>
      <c r="J538" s="30" t="n">
        <f aca="false">J539+J540+J541</f>
        <v>153740</v>
      </c>
      <c r="K538" s="30" t="n">
        <f aca="false">K539+K540+K541</f>
        <v>194000</v>
      </c>
      <c r="L538" s="30" t="n">
        <f aca="false">L539+L540+L541</f>
        <v>194000</v>
      </c>
      <c r="M538" s="30" t="n">
        <f aca="false">M539+M540+M541</f>
        <v>194000</v>
      </c>
      <c r="N538" s="30" t="n">
        <f aca="false">N539+N540+N541</f>
        <v>163400</v>
      </c>
      <c r="O538" s="30" t="n">
        <f aca="false">O539+O540+O541</f>
        <v>163400</v>
      </c>
      <c r="P538" s="30" t="n">
        <f aca="false">P539+P540+P541</f>
        <v>163400</v>
      </c>
      <c r="Q538" s="34" t="s">
        <v>399</v>
      </c>
      <c r="R538" s="35" t="s">
        <v>400</v>
      </c>
      <c r="S538" s="35" t="n">
        <v>1820</v>
      </c>
      <c r="T538" s="35" t="n">
        <v>198</v>
      </c>
      <c r="U538" s="35" t="n">
        <v>201</v>
      </c>
      <c r="V538" s="35" t="n">
        <v>201</v>
      </c>
      <c r="W538" s="35" t="n">
        <v>202</v>
      </c>
      <c r="X538" s="35" t="n">
        <v>202</v>
      </c>
      <c r="Y538" s="35" t="n">
        <v>203</v>
      </c>
      <c r="Z538" s="35" t="n">
        <v>203</v>
      </c>
      <c r="AA538" s="35" t="n">
        <v>205</v>
      </c>
      <c r="AB538" s="35" t="n">
        <v>205</v>
      </c>
    </row>
    <row r="539" customFormat="false" ht="93.75" hidden="false" customHeight="false" outlineLevel="0" collapsed="false">
      <c r="A539" s="112"/>
      <c r="B539" s="120"/>
      <c r="C539" s="56"/>
      <c r="D539" s="56"/>
      <c r="E539" s="56"/>
      <c r="F539" s="57" t="s">
        <v>29</v>
      </c>
      <c r="G539" s="24" t="n">
        <f aca="false">H539+I539+J539+K539+L539+M539+N539+O539+P539</f>
        <v>1539412.22</v>
      </c>
      <c r="H539" s="30" t="n">
        <v>167403.55</v>
      </c>
      <c r="I539" s="30" t="n">
        <v>146068.67</v>
      </c>
      <c r="J539" s="30" t="n">
        <v>153740</v>
      </c>
      <c r="K539" s="30" t="n">
        <v>194000</v>
      </c>
      <c r="L539" s="30" t="n">
        <v>194000</v>
      </c>
      <c r="M539" s="30" t="n">
        <v>194000</v>
      </c>
      <c r="N539" s="30" t="n">
        <v>163400</v>
      </c>
      <c r="O539" s="30" t="n">
        <v>163400</v>
      </c>
      <c r="P539" s="30" t="n">
        <v>163400</v>
      </c>
      <c r="Q539" s="34"/>
      <c r="R539" s="35"/>
      <c r="S539" s="35"/>
      <c r="T539" s="35"/>
      <c r="U539" s="35"/>
      <c r="V539" s="35"/>
      <c r="W539" s="35"/>
      <c r="X539" s="35"/>
      <c r="Y539" s="35"/>
      <c r="Z539" s="35"/>
      <c r="AA539" s="35"/>
      <c r="AB539" s="35"/>
    </row>
    <row r="540" customFormat="false" ht="56.25" hidden="false" customHeight="false" outlineLevel="0" collapsed="false">
      <c r="A540" s="112"/>
      <c r="B540" s="120"/>
      <c r="C540" s="56"/>
      <c r="D540" s="56"/>
      <c r="E540" s="56"/>
      <c r="F540" s="57" t="s">
        <v>30</v>
      </c>
      <c r="G540" s="24" t="n">
        <f aca="false">H540+I540+J540+K540+L540+M540+N540+O540+P540</f>
        <v>0</v>
      </c>
      <c r="H540" s="30" t="n">
        <v>0</v>
      </c>
      <c r="I540" s="30" t="n">
        <v>0</v>
      </c>
      <c r="J540" s="30" t="n">
        <v>0</v>
      </c>
      <c r="K540" s="30" t="n">
        <v>0</v>
      </c>
      <c r="L540" s="30" t="n">
        <v>0</v>
      </c>
      <c r="M540" s="30" t="n">
        <v>0</v>
      </c>
      <c r="N540" s="30" t="n">
        <v>0</v>
      </c>
      <c r="O540" s="30" t="n">
        <v>0</v>
      </c>
      <c r="P540" s="30" t="n">
        <v>0</v>
      </c>
      <c r="Q540" s="34"/>
      <c r="R540" s="35"/>
      <c r="S540" s="35"/>
      <c r="T540" s="35"/>
      <c r="U540" s="35"/>
      <c r="V540" s="35"/>
      <c r="W540" s="35"/>
      <c r="X540" s="35"/>
      <c r="Y540" s="35"/>
      <c r="Z540" s="35"/>
      <c r="AA540" s="35"/>
      <c r="AB540" s="35"/>
    </row>
    <row r="541" customFormat="false" ht="56.25" hidden="false" customHeight="false" outlineLevel="0" collapsed="false">
      <c r="A541" s="112"/>
      <c r="B541" s="120"/>
      <c r="C541" s="56"/>
      <c r="D541" s="56"/>
      <c r="E541" s="56"/>
      <c r="F541" s="57" t="s">
        <v>57</v>
      </c>
      <c r="G541" s="24" t="n">
        <f aca="false">H541+I541+J541+K541+L541+M541+N541+O541+P541</f>
        <v>0</v>
      </c>
      <c r="H541" s="37" t="n">
        <v>0</v>
      </c>
      <c r="I541" s="37" t="n">
        <v>0</v>
      </c>
      <c r="J541" s="37" t="n">
        <v>0</v>
      </c>
      <c r="K541" s="37" t="n">
        <v>0</v>
      </c>
      <c r="L541" s="37" t="n">
        <v>0</v>
      </c>
      <c r="M541" s="37" t="n">
        <v>0</v>
      </c>
      <c r="N541" s="37" t="n">
        <v>0</v>
      </c>
      <c r="O541" s="37" t="n">
        <v>0</v>
      </c>
      <c r="P541" s="37" t="n">
        <v>0</v>
      </c>
      <c r="Q541" s="34"/>
      <c r="R541" s="35"/>
      <c r="S541" s="35"/>
      <c r="T541" s="35"/>
      <c r="U541" s="35"/>
      <c r="V541" s="35"/>
      <c r="W541" s="35"/>
      <c r="X541" s="35"/>
      <c r="Y541" s="35"/>
      <c r="Z541" s="35"/>
      <c r="AA541" s="35"/>
      <c r="AB541" s="35"/>
    </row>
    <row r="542" customFormat="false" ht="37.5" hidden="false" customHeight="true" outlineLevel="0" collapsed="false">
      <c r="A542" s="112" t="s">
        <v>38</v>
      </c>
      <c r="B542" s="113" t="s">
        <v>401</v>
      </c>
      <c r="C542" s="56" t="n">
        <v>2022</v>
      </c>
      <c r="D542" s="56" t="n">
        <v>2030</v>
      </c>
      <c r="E542" s="56" t="s">
        <v>396</v>
      </c>
      <c r="F542" s="57" t="s">
        <v>273</v>
      </c>
      <c r="G542" s="24" t="n">
        <f aca="false">H542+I542+J542+K542+L542+M542+N542+O542+P542</f>
        <v>493674.05</v>
      </c>
      <c r="H542" s="30" t="n">
        <f aca="false">H543+H544+H545</f>
        <v>33507.64</v>
      </c>
      <c r="I542" s="30" t="n">
        <f aca="false">I543+I544+I545</f>
        <v>38120.01</v>
      </c>
      <c r="J542" s="30" t="n">
        <f aca="false">J543+J544+J545</f>
        <v>47046.4</v>
      </c>
      <c r="K542" s="30" t="n">
        <f aca="false">K543+K544+K545</f>
        <v>65000</v>
      </c>
      <c r="L542" s="30" t="n">
        <f aca="false">L543+L544+L545</f>
        <v>65000</v>
      </c>
      <c r="M542" s="30" t="n">
        <f aca="false">M543+M544+M545</f>
        <v>65000</v>
      </c>
      <c r="N542" s="30" t="n">
        <f aca="false">N543+N544+N545</f>
        <v>60000</v>
      </c>
      <c r="O542" s="30" t="n">
        <f aca="false">O543+O544+O545</f>
        <v>60000</v>
      </c>
      <c r="P542" s="30" t="n">
        <f aca="false">P543+P544+P545</f>
        <v>60000</v>
      </c>
      <c r="Q542" s="34" t="s">
        <v>402</v>
      </c>
      <c r="R542" s="35" t="s">
        <v>403</v>
      </c>
      <c r="S542" s="35" t="n">
        <v>63</v>
      </c>
      <c r="T542" s="35" t="n">
        <v>7</v>
      </c>
      <c r="U542" s="35" t="n">
        <v>7</v>
      </c>
      <c r="V542" s="35" t="n">
        <v>7</v>
      </c>
      <c r="W542" s="35" t="n">
        <v>7</v>
      </c>
      <c r="X542" s="35" t="n">
        <v>7</v>
      </c>
      <c r="Y542" s="35" t="n">
        <v>7</v>
      </c>
      <c r="Z542" s="35" t="n">
        <v>7</v>
      </c>
      <c r="AA542" s="35" t="n">
        <v>7</v>
      </c>
      <c r="AB542" s="35" t="n">
        <v>7</v>
      </c>
    </row>
    <row r="543" customFormat="false" ht="93.75" hidden="false" customHeight="false" outlineLevel="0" collapsed="false">
      <c r="A543" s="112"/>
      <c r="B543" s="113"/>
      <c r="C543" s="56"/>
      <c r="D543" s="56"/>
      <c r="E543" s="56"/>
      <c r="F543" s="57" t="s">
        <v>29</v>
      </c>
      <c r="G543" s="24" t="n">
        <f aca="false">H543+I543+J543+K543+L543+M543+N543+O543+P543</f>
        <v>493674.05</v>
      </c>
      <c r="H543" s="37" t="n">
        <v>33507.64</v>
      </c>
      <c r="I543" s="37" t="n">
        <v>38120.01</v>
      </c>
      <c r="J543" s="37" t="n">
        <v>47046.4</v>
      </c>
      <c r="K543" s="37" t="n">
        <v>65000</v>
      </c>
      <c r="L543" s="37" t="n">
        <v>65000</v>
      </c>
      <c r="M543" s="37" t="n">
        <v>65000</v>
      </c>
      <c r="N543" s="37" t="n">
        <v>60000</v>
      </c>
      <c r="O543" s="37" t="n">
        <v>60000</v>
      </c>
      <c r="P543" s="37" t="n">
        <v>60000</v>
      </c>
      <c r="Q543" s="34"/>
      <c r="R543" s="35"/>
      <c r="S543" s="35"/>
      <c r="T543" s="35"/>
      <c r="U543" s="35"/>
      <c r="V543" s="35"/>
      <c r="W543" s="35"/>
      <c r="X543" s="35"/>
      <c r="Y543" s="35"/>
      <c r="Z543" s="35"/>
      <c r="AA543" s="35"/>
      <c r="AB543" s="35"/>
    </row>
    <row r="544" customFormat="false" ht="56.25" hidden="false" customHeight="false" outlineLevel="0" collapsed="false">
      <c r="A544" s="112"/>
      <c r="B544" s="113"/>
      <c r="C544" s="56"/>
      <c r="D544" s="56"/>
      <c r="E544" s="56"/>
      <c r="F544" s="57" t="s">
        <v>30</v>
      </c>
      <c r="G544" s="24"/>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56.25" hidden="false" customHeight="false" outlineLevel="0" collapsed="false">
      <c r="A545" s="112"/>
      <c r="B545" s="113"/>
      <c r="C545" s="56"/>
      <c r="D545" s="56"/>
      <c r="E545" s="56"/>
      <c r="F545" s="57" t="s">
        <v>57</v>
      </c>
      <c r="G545" s="24" t="n">
        <f aca="false">H545+I545+J545+K545+L545+M545+N545+O545+P545</f>
        <v>0</v>
      </c>
      <c r="H545" s="37" t="n">
        <v>0</v>
      </c>
      <c r="I545" s="37" t="n">
        <v>0</v>
      </c>
      <c r="J545" s="37" t="n">
        <v>0</v>
      </c>
      <c r="K545" s="37" t="n">
        <v>0</v>
      </c>
      <c r="L545" s="37" t="n">
        <v>0</v>
      </c>
      <c r="M545" s="37" t="n">
        <v>0</v>
      </c>
      <c r="N545" s="37" t="n">
        <v>0</v>
      </c>
      <c r="O545" s="37" t="n">
        <v>0</v>
      </c>
      <c r="P545" s="37" t="n">
        <v>0</v>
      </c>
      <c r="Q545" s="34"/>
      <c r="R545" s="35"/>
      <c r="S545" s="35"/>
      <c r="T545" s="35"/>
      <c r="U545" s="35"/>
      <c r="V545" s="35"/>
      <c r="W545" s="35"/>
      <c r="X545" s="35"/>
      <c r="Y545" s="35"/>
      <c r="Z545" s="35"/>
      <c r="AA545" s="35"/>
      <c r="AB545" s="35"/>
    </row>
    <row r="546" customFormat="false" ht="37.5" hidden="false" customHeight="true" outlineLevel="0" collapsed="false">
      <c r="A546" s="112" t="s">
        <v>275</v>
      </c>
      <c r="B546" s="113" t="s">
        <v>404</v>
      </c>
      <c r="C546" s="56" t="n">
        <v>2022</v>
      </c>
      <c r="D546" s="56" t="n">
        <v>2030</v>
      </c>
      <c r="E546" s="56" t="s">
        <v>396</v>
      </c>
      <c r="F546" s="57" t="s">
        <v>273</v>
      </c>
      <c r="G546" s="24" t="n">
        <f aca="false">H546+I546+J546+K546+L546+M546+N546+O546+P546</f>
        <v>1199915</v>
      </c>
      <c r="H546" s="30" t="n">
        <f aca="false">H547+H548+H549</f>
        <v>78200</v>
      </c>
      <c r="I546" s="30" t="n">
        <f aca="false">I547+I548+I549</f>
        <v>82447</v>
      </c>
      <c r="J546" s="30" t="n">
        <f aca="false">J547+J548+J549</f>
        <v>34268</v>
      </c>
      <c r="K546" s="30" t="n">
        <f aca="false">K547+K548+K549</f>
        <v>185000</v>
      </c>
      <c r="L546" s="30" t="n">
        <f aca="false">L547+L548+L549</f>
        <v>185000</v>
      </c>
      <c r="M546" s="30" t="n">
        <f aca="false">M547+M548+M549</f>
        <v>185000</v>
      </c>
      <c r="N546" s="30" t="n">
        <f aca="false">N547+N548+N549</f>
        <v>150000</v>
      </c>
      <c r="O546" s="30" t="n">
        <f aca="false">O547+O548+O549</f>
        <v>150000</v>
      </c>
      <c r="P546" s="30" t="n">
        <f aca="false">P547+P548+P549</f>
        <v>150000</v>
      </c>
      <c r="Q546" s="34" t="s">
        <v>405</v>
      </c>
      <c r="R546" s="35" t="s">
        <v>403</v>
      </c>
      <c r="S546" s="35" t="n">
        <v>16</v>
      </c>
      <c r="T546" s="35" t="n">
        <v>12</v>
      </c>
      <c r="U546" s="35" t="n">
        <v>12</v>
      </c>
      <c r="V546" s="35" t="n">
        <v>13</v>
      </c>
      <c r="W546" s="35" t="n">
        <v>13</v>
      </c>
      <c r="X546" s="35" t="n">
        <v>14</v>
      </c>
      <c r="Y546" s="35" t="n">
        <v>14</v>
      </c>
      <c r="Z546" s="35" t="n">
        <v>15</v>
      </c>
      <c r="AA546" s="35" t="n">
        <v>15</v>
      </c>
      <c r="AB546" s="35" t="n">
        <v>16</v>
      </c>
    </row>
    <row r="547" customFormat="false" ht="93.75" hidden="false" customHeight="false" outlineLevel="0" collapsed="false">
      <c r="A547" s="112"/>
      <c r="B547" s="113"/>
      <c r="C547" s="56"/>
      <c r="D547" s="56"/>
      <c r="E547" s="56"/>
      <c r="F547" s="57" t="s">
        <v>29</v>
      </c>
      <c r="G547" s="24" t="n">
        <f aca="false">H547+I547+J547+K547+L547+M547+N547+O547+P547</f>
        <v>1199915</v>
      </c>
      <c r="H547" s="37" t="n">
        <v>78200</v>
      </c>
      <c r="I547" s="37" t="n">
        <v>82447</v>
      </c>
      <c r="J547" s="37" t="n">
        <v>34268</v>
      </c>
      <c r="K547" s="37" t="n">
        <v>185000</v>
      </c>
      <c r="L547" s="37" t="n">
        <v>185000</v>
      </c>
      <c r="M547" s="37" t="n">
        <v>185000</v>
      </c>
      <c r="N547" s="37" t="n">
        <v>150000</v>
      </c>
      <c r="O547" s="37" t="n">
        <v>150000</v>
      </c>
      <c r="P547" s="37" t="n">
        <v>150000</v>
      </c>
      <c r="Q547" s="34"/>
      <c r="R547" s="35"/>
      <c r="S547" s="35"/>
      <c r="T547" s="35"/>
      <c r="U547" s="35"/>
      <c r="V547" s="35"/>
      <c r="W547" s="35"/>
      <c r="X547" s="35"/>
      <c r="Y547" s="35"/>
      <c r="Z547" s="35"/>
      <c r="AA547" s="35"/>
      <c r="AB547" s="35"/>
    </row>
    <row r="548" customFormat="false" ht="56.25" hidden="false" customHeight="false" outlineLevel="0" collapsed="false">
      <c r="A548" s="112"/>
      <c r="B548" s="113"/>
      <c r="C548" s="56"/>
      <c r="D548" s="56"/>
      <c r="E548" s="56"/>
      <c r="F548" s="57" t="s">
        <v>30</v>
      </c>
      <c r="G548" s="24" t="n">
        <f aca="false">H548+I548+J548+K548+L548+M548+N548+O548+P548</f>
        <v>0</v>
      </c>
      <c r="H548" s="37" t="n">
        <v>0</v>
      </c>
      <c r="I548" s="37" t="n">
        <v>0</v>
      </c>
      <c r="J548" s="37" t="n">
        <v>0</v>
      </c>
      <c r="K548" s="37" t="n">
        <v>0</v>
      </c>
      <c r="L548" s="37" t="n">
        <v>0</v>
      </c>
      <c r="M548" s="37" t="n">
        <v>0</v>
      </c>
      <c r="N548" s="37" t="n">
        <v>0</v>
      </c>
      <c r="O548" s="37" t="n">
        <v>0</v>
      </c>
      <c r="P548" s="37" t="n">
        <v>0</v>
      </c>
      <c r="Q548" s="34"/>
      <c r="R548" s="35"/>
      <c r="S548" s="35"/>
      <c r="T548" s="35"/>
      <c r="U548" s="35"/>
      <c r="V548" s="35"/>
      <c r="W548" s="35"/>
      <c r="X548" s="35"/>
      <c r="Y548" s="35"/>
      <c r="Z548" s="35"/>
      <c r="AA548" s="35"/>
      <c r="AB548" s="35"/>
    </row>
    <row r="549" customFormat="false" ht="56.25" hidden="false" customHeight="false" outlineLevel="0" collapsed="false">
      <c r="A549" s="112"/>
      <c r="B549" s="113"/>
      <c r="C549" s="56"/>
      <c r="D549" s="56"/>
      <c r="E549" s="56"/>
      <c r="F549" s="57" t="s">
        <v>57</v>
      </c>
      <c r="G549" s="24" t="n">
        <f aca="false">H549+I549+J549+K549+L549+M549+N549+O549+P549</f>
        <v>0</v>
      </c>
      <c r="H549" s="37" t="n">
        <v>0</v>
      </c>
      <c r="I549" s="37" t="n">
        <v>0</v>
      </c>
      <c r="J549" s="37" t="n">
        <v>0</v>
      </c>
      <c r="K549" s="37" t="n">
        <v>0</v>
      </c>
      <c r="L549" s="37" t="n">
        <v>0</v>
      </c>
      <c r="M549" s="37" t="n">
        <v>0</v>
      </c>
      <c r="N549" s="37" t="n">
        <v>0</v>
      </c>
      <c r="O549" s="37" t="n">
        <v>0</v>
      </c>
      <c r="P549" s="37" t="n">
        <v>0</v>
      </c>
      <c r="Q549" s="34"/>
      <c r="R549" s="35"/>
      <c r="S549" s="35"/>
      <c r="T549" s="35"/>
      <c r="U549" s="35"/>
      <c r="V549" s="35"/>
      <c r="W549" s="35"/>
      <c r="X549" s="35"/>
      <c r="Y549" s="35"/>
      <c r="Z549" s="35"/>
      <c r="AA549" s="35"/>
      <c r="AB549" s="35"/>
    </row>
    <row r="550" customFormat="false" ht="37.5" hidden="false" customHeight="true" outlineLevel="0" collapsed="false">
      <c r="A550" s="112" t="s">
        <v>278</v>
      </c>
      <c r="B550" s="113" t="s">
        <v>406</v>
      </c>
      <c r="C550" s="56" t="n">
        <v>2022</v>
      </c>
      <c r="D550" s="56" t="n">
        <v>2030</v>
      </c>
      <c r="E550" s="56" t="s">
        <v>396</v>
      </c>
      <c r="F550" s="57" t="s">
        <v>273</v>
      </c>
      <c r="G550" s="24" t="n">
        <f aca="false">H550+I550+J550+K550+L550+M550+N550+O550+P550</f>
        <v>408230</v>
      </c>
      <c r="H550" s="30" t="n">
        <f aca="false">H551+H552+H553</f>
        <v>54950</v>
      </c>
      <c r="I550" s="30" t="n">
        <f aca="false">I551+I552+I553</f>
        <v>31280</v>
      </c>
      <c r="J550" s="30" t="n">
        <f aca="false">J551+J552+J553</f>
        <v>46000</v>
      </c>
      <c r="K550" s="30" t="n">
        <f aca="false">K551+K552+K553</f>
        <v>46000</v>
      </c>
      <c r="L550" s="30" t="n">
        <f aca="false">L551+L552+L553</f>
        <v>46000</v>
      </c>
      <c r="M550" s="30" t="n">
        <f aca="false">M551+M552+M553</f>
        <v>46000</v>
      </c>
      <c r="N550" s="30" t="n">
        <f aca="false">N551+N552+N553</f>
        <v>46000</v>
      </c>
      <c r="O550" s="30" t="n">
        <f aca="false">O551+O552+O553</f>
        <v>46000</v>
      </c>
      <c r="P550" s="30" t="n">
        <f aca="false">P551+P552+P553</f>
        <v>46000</v>
      </c>
      <c r="Q550" s="34" t="s">
        <v>407</v>
      </c>
      <c r="R550" s="35" t="s">
        <v>408</v>
      </c>
      <c r="S550" s="35" t="n">
        <f aca="false">SUM(T550:AB553)</f>
        <v>1196</v>
      </c>
      <c r="T550" s="35" t="n">
        <v>124</v>
      </c>
      <c r="U550" s="35" t="n">
        <v>134</v>
      </c>
      <c r="V550" s="35" t="n">
        <v>134</v>
      </c>
      <c r="W550" s="35" t="n">
        <v>134</v>
      </c>
      <c r="X550" s="35" t="n">
        <v>134</v>
      </c>
      <c r="Y550" s="35" t="n">
        <v>134</v>
      </c>
      <c r="Z550" s="35" t="n">
        <v>134</v>
      </c>
      <c r="AA550" s="35" t="n">
        <v>134</v>
      </c>
      <c r="AB550" s="35" t="n">
        <v>134</v>
      </c>
    </row>
    <row r="551" customFormat="false" ht="93.75" hidden="false" customHeight="false" outlineLevel="0" collapsed="false">
      <c r="A551" s="112"/>
      <c r="B551" s="113"/>
      <c r="C551" s="56"/>
      <c r="D551" s="56"/>
      <c r="E551" s="56"/>
      <c r="F551" s="57" t="s">
        <v>29</v>
      </c>
      <c r="G551" s="24" t="n">
        <f aca="false">H551+I551+J551+K551+L551+M551+N551+O551+P551</f>
        <v>408230</v>
      </c>
      <c r="H551" s="37" t="n">
        <v>54950</v>
      </c>
      <c r="I551" s="37" t="n">
        <v>31280</v>
      </c>
      <c r="J551" s="37" t="n">
        <v>46000</v>
      </c>
      <c r="K551" s="37" t="n">
        <v>46000</v>
      </c>
      <c r="L551" s="37" t="n">
        <v>46000</v>
      </c>
      <c r="M551" s="37" t="n">
        <v>46000</v>
      </c>
      <c r="N551" s="37" t="n">
        <v>46000</v>
      </c>
      <c r="O551" s="37" t="n">
        <v>46000</v>
      </c>
      <c r="P551" s="37" t="n">
        <v>46000</v>
      </c>
      <c r="Q551" s="34"/>
      <c r="R551" s="35"/>
      <c r="S551" s="35"/>
      <c r="T551" s="35"/>
      <c r="U551" s="35"/>
      <c r="V551" s="35"/>
      <c r="W551" s="35"/>
      <c r="X551" s="35"/>
      <c r="Y551" s="35"/>
      <c r="Z551" s="35"/>
      <c r="AA551" s="35"/>
      <c r="AB551" s="35"/>
    </row>
    <row r="552" customFormat="false" ht="56.25" hidden="false" customHeight="false" outlineLevel="0" collapsed="false">
      <c r="A552" s="112"/>
      <c r="B552" s="113"/>
      <c r="C552" s="56"/>
      <c r="D552" s="56"/>
      <c r="E552" s="56"/>
      <c r="F552" s="57" t="s">
        <v>30</v>
      </c>
      <c r="G552" s="24" t="n">
        <v>0</v>
      </c>
      <c r="H552" s="37" t="n">
        <v>0</v>
      </c>
      <c r="I552" s="37" t="n">
        <v>0</v>
      </c>
      <c r="J552" s="37" t="n">
        <v>0</v>
      </c>
      <c r="K552" s="37" t="n">
        <v>0</v>
      </c>
      <c r="L552" s="37" t="n">
        <v>0</v>
      </c>
      <c r="M552" s="37" t="n">
        <v>0</v>
      </c>
      <c r="N552" s="37" t="n">
        <v>0</v>
      </c>
      <c r="O552" s="37" t="n">
        <v>0</v>
      </c>
      <c r="P552" s="37" t="n">
        <v>0</v>
      </c>
      <c r="Q552" s="34"/>
      <c r="R552" s="35"/>
      <c r="S552" s="35"/>
      <c r="T552" s="35"/>
      <c r="U552" s="35"/>
      <c r="V552" s="35"/>
      <c r="W552" s="35"/>
      <c r="X552" s="35"/>
      <c r="Y552" s="35"/>
      <c r="Z552" s="35"/>
      <c r="AA552" s="35"/>
      <c r="AB552" s="35"/>
    </row>
    <row r="553" customFormat="false" ht="56.25" hidden="false" customHeight="false" outlineLevel="0" collapsed="false">
      <c r="A553" s="112"/>
      <c r="B553" s="113"/>
      <c r="C553" s="56"/>
      <c r="D553" s="56"/>
      <c r="E553" s="56"/>
      <c r="F553" s="57" t="s">
        <v>57</v>
      </c>
      <c r="G553" s="24" t="n">
        <f aca="false">H553+I553+J553+K553+L553+M553+N553+O553+P553</f>
        <v>0</v>
      </c>
      <c r="H553" s="37" t="n">
        <v>0</v>
      </c>
      <c r="I553" s="37" t="n">
        <v>0</v>
      </c>
      <c r="J553" s="37" t="n">
        <v>0</v>
      </c>
      <c r="K553" s="37" t="n">
        <v>0</v>
      </c>
      <c r="L553" s="37" t="n">
        <v>0</v>
      </c>
      <c r="M553" s="37" t="n">
        <v>0</v>
      </c>
      <c r="N553" s="37" t="n">
        <v>0</v>
      </c>
      <c r="O553" s="37" t="n">
        <v>0</v>
      </c>
      <c r="P553" s="37" t="n">
        <v>0</v>
      </c>
      <c r="Q553" s="34"/>
      <c r="R553" s="35"/>
      <c r="S553" s="35"/>
      <c r="T553" s="35"/>
      <c r="U553" s="35"/>
      <c r="V553" s="35"/>
      <c r="W553" s="35"/>
      <c r="X553" s="35"/>
      <c r="Y553" s="35"/>
      <c r="Z553" s="35"/>
      <c r="AA553" s="35"/>
      <c r="AB553" s="35"/>
    </row>
    <row r="554" customFormat="false" ht="37.5" hidden="false" customHeight="true" outlineLevel="0" collapsed="false">
      <c r="A554" s="112" t="s">
        <v>281</v>
      </c>
      <c r="B554" s="113" t="s">
        <v>409</v>
      </c>
      <c r="C554" s="56" t="n">
        <v>2022</v>
      </c>
      <c r="D554" s="56" t="n">
        <v>2030</v>
      </c>
      <c r="E554" s="56" t="s">
        <v>396</v>
      </c>
      <c r="F554" s="57" t="s">
        <v>273</v>
      </c>
      <c r="G554" s="24" t="n">
        <f aca="false">H554+I554+J554+K554+L554+M554+N554+O554+P554</f>
        <v>67579924.43</v>
      </c>
      <c r="H554" s="30" t="n">
        <f aca="false">H555+H556+H557</f>
        <v>5859421.81</v>
      </c>
      <c r="I554" s="30" t="n">
        <f aca="false">I555+I556+I557</f>
        <v>6810747.59</v>
      </c>
      <c r="J554" s="30" t="n">
        <f aca="false">J555+J556+J557</f>
        <v>8788985.03</v>
      </c>
      <c r="K554" s="30" t="n">
        <f aca="false">K555+K556+K557</f>
        <v>9558590</v>
      </c>
      <c r="L554" s="30" t="n">
        <f aca="false">L555+L556+L557</f>
        <v>9558590</v>
      </c>
      <c r="M554" s="30" t="n">
        <f aca="false">M555+M556+M557</f>
        <v>9558590</v>
      </c>
      <c r="N554" s="30" t="n">
        <f aca="false">N555+N556+N557</f>
        <v>5815000</v>
      </c>
      <c r="O554" s="30" t="n">
        <f aca="false">O555+O556+O557</f>
        <v>5815000</v>
      </c>
      <c r="P554" s="30" t="n">
        <f aca="false">P555+P556+P557</f>
        <v>5815000</v>
      </c>
      <c r="Q554" s="121" t="s">
        <v>20</v>
      </c>
      <c r="R554" s="121" t="s">
        <v>20</v>
      </c>
      <c r="S554" s="121" t="s">
        <v>20</v>
      </c>
      <c r="T554" s="121" t="s">
        <v>20</v>
      </c>
      <c r="U554" s="121" t="s">
        <v>20</v>
      </c>
      <c r="V554" s="121" t="s">
        <v>20</v>
      </c>
      <c r="W554" s="121" t="s">
        <v>20</v>
      </c>
      <c r="X554" s="121" t="s">
        <v>20</v>
      </c>
      <c r="Y554" s="121" t="s">
        <v>20</v>
      </c>
      <c r="Z554" s="121" t="s">
        <v>20</v>
      </c>
      <c r="AA554" s="121" t="s">
        <v>20</v>
      </c>
      <c r="AB554" s="121" t="s">
        <v>20</v>
      </c>
    </row>
    <row r="555" customFormat="false" ht="93.75" hidden="false" customHeight="false" outlineLevel="0" collapsed="false">
      <c r="A555" s="112"/>
      <c r="B555" s="113"/>
      <c r="C555" s="56"/>
      <c r="D555" s="56"/>
      <c r="E555" s="56"/>
      <c r="F555" s="57" t="s">
        <v>29</v>
      </c>
      <c r="G555" s="24" t="n">
        <f aca="false">H555+I555+J555+K555+L555+M555+N555+O555+P555</f>
        <v>67579924.43</v>
      </c>
      <c r="H555" s="37" t="n">
        <v>5859421.81</v>
      </c>
      <c r="I555" s="37" t="n">
        <v>6810747.59</v>
      </c>
      <c r="J555" s="37" t="n">
        <v>8788985.03</v>
      </c>
      <c r="K555" s="37" t="n">
        <v>9558590</v>
      </c>
      <c r="L555" s="37" t="n">
        <v>9558590</v>
      </c>
      <c r="M555" s="37" t="n">
        <v>9558590</v>
      </c>
      <c r="N555" s="37" t="n">
        <v>5815000</v>
      </c>
      <c r="O555" s="37" t="n">
        <v>5815000</v>
      </c>
      <c r="P555" s="37" t="n">
        <v>5815000</v>
      </c>
      <c r="Q555" s="121"/>
      <c r="R555" s="121"/>
      <c r="S555" s="121"/>
      <c r="T555" s="121"/>
      <c r="U555" s="121"/>
      <c r="V555" s="121"/>
      <c r="W555" s="121"/>
      <c r="X555" s="121"/>
      <c r="Y555" s="121"/>
      <c r="Z555" s="121"/>
      <c r="AA555" s="121"/>
      <c r="AB555" s="121"/>
    </row>
    <row r="556" customFormat="false" ht="56.25" hidden="false" customHeight="false" outlineLevel="0" collapsed="false">
      <c r="A556" s="112"/>
      <c r="B556" s="113"/>
      <c r="C556" s="56"/>
      <c r="D556" s="56"/>
      <c r="E556" s="56"/>
      <c r="F556" s="57" t="s">
        <v>30</v>
      </c>
      <c r="G556" s="24" t="n">
        <f aca="false">H556+I556+J556+K556+L556+M556+N556+O556+P556</f>
        <v>0</v>
      </c>
      <c r="H556" s="37" t="n">
        <v>0</v>
      </c>
      <c r="I556" s="37" t="n">
        <v>0</v>
      </c>
      <c r="J556" s="37" t="n">
        <v>0</v>
      </c>
      <c r="K556" s="37" t="n">
        <v>0</v>
      </c>
      <c r="L556" s="37" t="n">
        <v>0</v>
      </c>
      <c r="M556" s="37" t="n">
        <v>0</v>
      </c>
      <c r="N556" s="37" t="n">
        <v>0</v>
      </c>
      <c r="O556" s="37" t="n">
        <v>0</v>
      </c>
      <c r="P556" s="37" t="n">
        <v>0</v>
      </c>
      <c r="Q556" s="121"/>
      <c r="R556" s="121"/>
      <c r="S556" s="121"/>
      <c r="T556" s="121"/>
      <c r="U556" s="121"/>
      <c r="V556" s="121"/>
      <c r="W556" s="121"/>
      <c r="X556" s="121"/>
      <c r="Y556" s="121"/>
      <c r="Z556" s="121"/>
      <c r="AA556" s="121"/>
      <c r="AB556" s="121"/>
    </row>
    <row r="557" customFormat="false" ht="56.25" hidden="false" customHeight="false" outlineLevel="0" collapsed="false">
      <c r="A557" s="112"/>
      <c r="B557" s="113"/>
      <c r="C557" s="56"/>
      <c r="D557" s="56"/>
      <c r="E557" s="56"/>
      <c r="F557" s="57" t="s">
        <v>57</v>
      </c>
      <c r="G557" s="24" t="n">
        <f aca="false">H557+I557+J557+K557+L557+M557+N557+O557+P557</f>
        <v>0</v>
      </c>
      <c r="H557" s="37" t="n">
        <v>0</v>
      </c>
      <c r="I557" s="37" t="n">
        <v>0</v>
      </c>
      <c r="J557" s="37" t="n">
        <v>0</v>
      </c>
      <c r="K557" s="37" t="n">
        <v>0</v>
      </c>
      <c r="L557" s="37" t="n">
        <v>0</v>
      </c>
      <c r="M557" s="37" t="n">
        <v>0</v>
      </c>
      <c r="N557" s="37" t="n">
        <v>0</v>
      </c>
      <c r="O557" s="37" t="n">
        <v>0</v>
      </c>
      <c r="P557" s="37" t="n">
        <v>0</v>
      </c>
      <c r="Q557" s="121"/>
      <c r="R557" s="121"/>
      <c r="S557" s="121"/>
      <c r="T557" s="121"/>
      <c r="U557" s="121"/>
      <c r="V557" s="121"/>
      <c r="W557" s="121"/>
      <c r="X557" s="121"/>
      <c r="Y557" s="121"/>
      <c r="Z557" s="121"/>
      <c r="AA557" s="121"/>
      <c r="AB557" s="121"/>
    </row>
    <row r="558" customFormat="false" ht="37.5" hidden="false" customHeight="true" outlineLevel="0" collapsed="false">
      <c r="A558" s="112" t="s">
        <v>283</v>
      </c>
      <c r="B558" s="113" t="s">
        <v>410</v>
      </c>
      <c r="C558" s="56" t="n">
        <v>2022</v>
      </c>
      <c r="D558" s="56" t="n">
        <v>2030</v>
      </c>
      <c r="E558" s="56" t="s">
        <v>396</v>
      </c>
      <c r="F558" s="57" t="s">
        <v>273</v>
      </c>
      <c r="G558" s="24" t="n">
        <f aca="false">H558+I558+J558+K558+L558+M558+N558+O558+P558</f>
        <v>0</v>
      </c>
      <c r="H558" s="30" t="n">
        <f aca="false">H559+H560+H561</f>
        <v>0</v>
      </c>
      <c r="I558" s="30" t="n">
        <f aca="false">I559+I560+I561</f>
        <v>0</v>
      </c>
      <c r="J558" s="30" t="n">
        <f aca="false">J559+J560+J561</f>
        <v>0</v>
      </c>
      <c r="K558" s="30" t="n">
        <f aca="false">K559+K560+K561</f>
        <v>0</v>
      </c>
      <c r="L558" s="30" t="n">
        <f aca="false">L559+L560+L561</f>
        <v>0</v>
      </c>
      <c r="M558" s="30" t="n">
        <f aca="false">M559+M560+M561</f>
        <v>0</v>
      </c>
      <c r="N558" s="30" t="n">
        <f aca="false">N559+N560+N561</f>
        <v>0</v>
      </c>
      <c r="O558" s="30" t="n">
        <f aca="false">O559+O560+O561</f>
        <v>0</v>
      </c>
      <c r="P558" s="30" t="n">
        <f aca="false">P559+P560+P561</f>
        <v>0</v>
      </c>
      <c r="Q558" s="121" t="s">
        <v>20</v>
      </c>
      <c r="R558" s="121" t="s">
        <v>20</v>
      </c>
      <c r="S558" s="121" t="s">
        <v>20</v>
      </c>
      <c r="T558" s="121" t="s">
        <v>20</v>
      </c>
      <c r="U558" s="121" t="s">
        <v>20</v>
      </c>
      <c r="V558" s="121" t="s">
        <v>20</v>
      </c>
      <c r="W558" s="121" t="s">
        <v>20</v>
      </c>
      <c r="X558" s="121" t="s">
        <v>20</v>
      </c>
      <c r="Y558" s="121" t="s">
        <v>20</v>
      </c>
      <c r="Z558" s="121" t="s">
        <v>20</v>
      </c>
      <c r="AA558" s="121" t="s">
        <v>20</v>
      </c>
      <c r="AB558" s="121" t="s">
        <v>20</v>
      </c>
    </row>
    <row r="559" customFormat="false" ht="93.75" hidden="false" customHeight="false" outlineLevel="0" collapsed="false">
      <c r="A559" s="112"/>
      <c r="B559" s="113"/>
      <c r="C559" s="56"/>
      <c r="D559" s="56"/>
      <c r="E559" s="56"/>
      <c r="F559" s="57" t="s">
        <v>29</v>
      </c>
      <c r="G559" s="24" t="n">
        <f aca="false">H559+I559+J559+K559+L559+M559+N559+O559+P559</f>
        <v>0</v>
      </c>
      <c r="H559" s="37"/>
      <c r="I559" s="37"/>
      <c r="J559" s="37"/>
      <c r="K559" s="37"/>
      <c r="L559" s="37"/>
      <c r="M559" s="37"/>
      <c r="N559" s="37"/>
      <c r="O559" s="37"/>
      <c r="P559" s="37"/>
      <c r="Q559" s="121"/>
      <c r="R559" s="121"/>
      <c r="S559" s="121"/>
      <c r="T559" s="121"/>
      <c r="U559" s="121"/>
      <c r="V559" s="121"/>
      <c r="W559" s="121"/>
      <c r="X559" s="121"/>
      <c r="Y559" s="121"/>
      <c r="Z559" s="121"/>
      <c r="AA559" s="121"/>
      <c r="AB559" s="121"/>
    </row>
    <row r="560" customFormat="false" ht="56.25" hidden="false" customHeight="false" outlineLevel="0" collapsed="false">
      <c r="A560" s="112"/>
      <c r="B560" s="113"/>
      <c r="C560" s="56"/>
      <c r="D560" s="56"/>
      <c r="E560" s="56"/>
      <c r="F560" s="57" t="s">
        <v>30</v>
      </c>
      <c r="G560" s="24"/>
      <c r="H560" s="37"/>
      <c r="I560" s="37"/>
      <c r="J560" s="37"/>
      <c r="K560" s="37"/>
      <c r="L560" s="37"/>
      <c r="M560" s="37"/>
      <c r="N560" s="37"/>
      <c r="O560" s="37"/>
      <c r="P560" s="37"/>
      <c r="Q560" s="121"/>
      <c r="R560" s="121"/>
      <c r="S560" s="121"/>
      <c r="T560" s="121"/>
      <c r="U560" s="121"/>
      <c r="V560" s="121"/>
      <c r="W560" s="121"/>
      <c r="X560" s="121"/>
      <c r="Y560" s="121"/>
      <c r="Z560" s="121"/>
      <c r="AA560" s="121"/>
      <c r="AB560" s="121"/>
    </row>
    <row r="561" customFormat="false" ht="56.25" hidden="false" customHeight="false" outlineLevel="0" collapsed="false">
      <c r="A561" s="112"/>
      <c r="B561" s="113"/>
      <c r="C561" s="56"/>
      <c r="D561" s="56"/>
      <c r="E561" s="56"/>
      <c r="F561" s="57" t="s">
        <v>57</v>
      </c>
      <c r="G561" s="24" t="n">
        <f aca="false">H561+I561+J561+K561+L561+M561+N561+O561+P561</f>
        <v>0</v>
      </c>
      <c r="H561" s="37"/>
      <c r="I561" s="37"/>
      <c r="J561" s="37"/>
      <c r="K561" s="37"/>
      <c r="L561" s="37"/>
      <c r="M561" s="37"/>
      <c r="N561" s="37"/>
      <c r="O561" s="37"/>
      <c r="P561" s="37"/>
      <c r="Q561" s="121"/>
      <c r="R561" s="121"/>
      <c r="S561" s="121"/>
      <c r="T561" s="121"/>
      <c r="U561" s="121"/>
      <c r="V561" s="121"/>
      <c r="W561" s="121"/>
      <c r="X561" s="121"/>
      <c r="Y561" s="121"/>
      <c r="Z561" s="121"/>
      <c r="AA561" s="121"/>
      <c r="AB561" s="121"/>
    </row>
    <row r="562" customFormat="false" ht="37.5" hidden="false" customHeight="true" outlineLevel="0" collapsed="false">
      <c r="A562" s="116" t="s">
        <v>40</v>
      </c>
      <c r="B562" s="109" t="s">
        <v>411</v>
      </c>
      <c r="C562" s="56" t="n">
        <v>2022</v>
      </c>
      <c r="D562" s="56" t="n">
        <v>2030</v>
      </c>
      <c r="E562" s="115" t="s">
        <v>396</v>
      </c>
      <c r="F562" s="117" t="s">
        <v>28</v>
      </c>
      <c r="G562" s="24" t="n">
        <f aca="false">G563+G564+G565</f>
        <v>34203013.3</v>
      </c>
      <c r="H562" s="24" t="n">
        <f aca="false">H563+H564+H565</f>
        <v>2905473.22</v>
      </c>
      <c r="I562" s="24" t="n">
        <f aca="false">I563+I564+I565</f>
        <v>3417481.69</v>
      </c>
      <c r="J562" s="24" t="n">
        <f aca="false">J563+J564+J565</f>
        <v>3626036.39</v>
      </c>
      <c r="K562" s="24" t="n">
        <f aca="false">K563+K564+K565</f>
        <v>4348388</v>
      </c>
      <c r="L562" s="24" t="n">
        <f aca="false">L563+L564+L565</f>
        <v>4348388</v>
      </c>
      <c r="M562" s="24" t="n">
        <f aca="false">M563+M564+M565</f>
        <v>4435493</v>
      </c>
      <c r="N562" s="24" t="n">
        <f aca="false">N563+N564+N565</f>
        <v>3707251</v>
      </c>
      <c r="O562" s="24" t="n">
        <f aca="false">O563+O564+O565</f>
        <v>3707251</v>
      </c>
      <c r="P562" s="24" t="n">
        <f aca="false">P563+P564+P565</f>
        <v>3707251</v>
      </c>
      <c r="Q562" s="15" t="s">
        <v>20</v>
      </c>
      <c r="R562" s="15" t="s">
        <v>20</v>
      </c>
      <c r="S562" s="15" t="s">
        <v>20</v>
      </c>
      <c r="T562" s="15" t="s">
        <v>20</v>
      </c>
      <c r="U562" s="15" t="s">
        <v>20</v>
      </c>
      <c r="V562" s="15" t="s">
        <v>20</v>
      </c>
      <c r="W562" s="15" t="s">
        <v>20</v>
      </c>
      <c r="X562" s="15" t="s">
        <v>20</v>
      </c>
      <c r="Y562" s="15" t="s">
        <v>20</v>
      </c>
      <c r="Z562" s="15" t="s">
        <v>20</v>
      </c>
      <c r="AA562" s="15" t="s">
        <v>20</v>
      </c>
      <c r="AB562" s="15" t="s">
        <v>20</v>
      </c>
    </row>
    <row r="563" customFormat="false" ht="93.75" hidden="false" customHeight="false" outlineLevel="0" collapsed="false">
      <c r="A563" s="116"/>
      <c r="B563" s="109"/>
      <c r="C563" s="56"/>
      <c r="D563" s="56"/>
      <c r="E563" s="115"/>
      <c r="F563" s="117" t="s">
        <v>29</v>
      </c>
      <c r="G563" s="24" t="n">
        <f aca="false">H563+I563+J563+K563+L563+M563+N563+O563+P563</f>
        <v>33908013.3</v>
      </c>
      <c r="H563" s="24" t="n">
        <f aca="false">H567</f>
        <v>2685473.22</v>
      </c>
      <c r="I563" s="24" t="n">
        <f aca="false">I567</f>
        <v>3342481.69</v>
      </c>
      <c r="J563" s="24" t="n">
        <f aca="false">J567</f>
        <v>3626036.39</v>
      </c>
      <c r="K563" s="24" t="n">
        <f aca="false">K567</f>
        <v>4348388</v>
      </c>
      <c r="L563" s="24" t="n">
        <f aca="false">L567</f>
        <v>4348388</v>
      </c>
      <c r="M563" s="24" t="n">
        <f aca="false">M567</f>
        <v>4435493</v>
      </c>
      <c r="N563" s="24" t="n">
        <f aca="false">N567</f>
        <v>3707251</v>
      </c>
      <c r="O563" s="24" t="n">
        <f aca="false">O567</f>
        <v>3707251</v>
      </c>
      <c r="P563" s="24" t="n">
        <f aca="false">P567</f>
        <v>3707251</v>
      </c>
      <c r="Q563" s="15"/>
      <c r="R563" s="15"/>
      <c r="S563" s="15"/>
      <c r="T563" s="15"/>
      <c r="U563" s="15"/>
      <c r="V563" s="15"/>
      <c r="W563" s="15"/>
      <c r="X563" s="15"/>
      <c r="Y563" s="15"/>
      <c r="Z563" s="15"/>
      <c r="AA563" s="15"/>
      <c r="AB563" s="15"/>
    </row>
    <row r="564" customFormat="false" ht="56.25" hidden="false" customHeight="false" outlineLevel="0" collapsed="false">
      <c r="A564" s="116"/>
      <c r="B564" s="109"/>
      <c r="C564" s="56"/>
      <c r="D564" s="56"/>
      <c r="E564" s="115"/>
      <c r="F564" s="117" t="s">
        <v>30</v>
      </c>
      <c r="G564" s="24" t="n">
        <f aca="false">H564+I564+J564+K564+L564+M564+N564+O564+P564</f>
        <v>295000</v>
      </c>
      <c r="H564" s="24" t="n">
        <f aca="false">H568</f>
        <v>220000</v>
      </c>
      <c r="I564" s="24" t="n">
        <f aca="false">I568</f>
        <v>75000</v>
      </c>
      <c r="J564" s="24" t="n">
        <f aca="false">J568</f>
        <v>0</v>
      </c>
      <c r="K564" s="24"/>
      <c r="L564" s="24" t="n">
        <f aca="false">L568</f>
        <v>0</v>
      </c>
      <c r="M564" s="24" t="n">
        <f aca="false">M568</f>
        <v>0</v>
      </c>
      <c r="N564" s="24" t="n">
        <f aca="false">N568</f>
        <v>0</v>
      </c>
      <c r="O564" s="24" t="n">
        <f aca="false">O568</f>
        <v>0</v>
      </c>
      <c r="P564" s="24" t="n">
        <f aca="false">P568</f>
        <v>0</v>
      </c>
      <c r="Q564" s="15"/>
      <c r="R564" s="15"/>
      <c r="S564" s="15"/>
      <c r="T564" s="15"/>
      <c r="U564" s="15"/>
      <c r="V564" s="15"/>
      <c r="W564" s="15"/>
      <c r="X564" s="15"/>
      <c r="Y564" s="15"/>
      <c r="Z564" s="15"/>
      <c r="AA564" s="15"/>
      <c r="AB564" s="15"/>
    </row>
    <row r="565" customFormat="false" ht="56.25" hidden="false" customHeight="false" outlineLevel="0" collapsed="false">
      <c r="A565" s="116"/>
      <c r="B565" s="109"/>
      <c r="C565" s="56"/>
      <c r="D565" s="56"/>
      <c r="E565" s="115"/>
      <c r="F565" s="117" t="s">
        <v>57</v>
      </c>
      <c r="G565" s="24" t="n">
        <f aca="false">H565+I565+J565+K565+L565+M565+N565+O565+P565</f>
        <v>0</v>
      </c>
      <c r="H565" s="24" t="n">
        <f aca="false">H569</f>
        <v>0</v>
      </c>
      <c r="I565" s="24" t="n">
        <f aca="false">I569</f>
        <v>0</v>
      </c>
      <c r="J565" s="24" t="n">
        <f aca="false">J569</f>
        <v>0</v>
      </c>
      <c r="K565" s="24" t="n">
        <f aca="false">K569</f>
        <v>0</v>
      </c>
      <c r="L565" s="24" t="n">
        <f aca="false">L569</f>
        <v>0</v>
      </c>
      <c r="M565" s="24" t="n">
        <f aca="false">M569</f>
        <v>0</v>
      </c>
      <c r="N565" s="24" t="n">
        <f aca="false">N569</f>
        <v>0</v>
      </c>
      <c r="O565" s="24" t="n">
        <f aca="false">O569</f>
        <v>0</v>
      </c>
      <c r="P565" s="24" t="n">
        <f aca="false">P569</f>
        <v>0</v>
      </c>
      <c r="Q565" s="15"/>
      <c r="R565" s="15"/>
      <c r="S565" s="15"/>
      <c r="T565" s="15"/>
      <c r="U565" s="15"/>
      <c r="V565" s="15"/>
      <c r="W565" s="15"/>
      <c r="X565" s="15"/>
      <c r="Y565" s="15"/>
      <c r="Z565" s="15"/>
      <c r="AA565" s="15"/>
      <c r="AB565" s="15"/>
    </row>
    <row r="566" customFormat="false" ht="37.5" hidden="false" customHeight="true" outlineLevel="0" collapsed="false">
      <c r="A566" s="118" t="s">
        <v>43</v>
      </c>
      <c r="B566" s="119" t="s">
        <v>412</v>
      </c>
      <c r="C566" s="56" t="n">
        <v>2022</v>
      </c>
      <c r="D566" s="56" t="n">
        <v>2030</v>
      </c>
      <c r="E566" s="56" t="s">
        <v>396</v>
      </c>
      <c r="F566" s="57" t="s">
        <v>28</v>
      </c>
      <c r="G566" s="24" t="n">
        <f aca="false">H566+I566+J566+K566+L566+M566+N566+O566+P566</f>
        <v>34203013.3</v>
      </c>
      <c r="H566" s="30" t="n">
        <f aca="false">H567+H568+H569</f>
        <v>2905473.22</v>
      </c>
      <c r="I566" s="30" t="n">
        <f aca="false">I567+I568+I569</f>
        <v>3417481.69</v>
      </c>
      <c r="J566" s="30" t="n">
        <f aca="false">J567+J568+J569</f>
        <v>3626036.39</v>
      </c>
      <c r="K566" s="30" t="n">
        <f aca="false">K567+K568+K569</f>
        <v>4348388</v>
      </c>
      <c r="L566" s="30" t="n">
        <f aca="false">L567+L568+L569</f>
        <v>4348388</v>
      </c>
      <c r="M566" s="30" t="n">
        <f aca="false">M567+M568+M569</f>
        <v>4435493</v>
      </c>
      <c r="N566" s="30" t="n">
        <f aca="false">N567+N568+N569</f>
        <v>3707251</v>
      </c>
      <c r="O566" s="30" t="n">
        <f aca="false">O567+O568+O569</f>
        <v>3707251</v>
      </c>
      <c r="P566" s="30" t="n">
        <f aca="false">P567+P568+P569</f>
        <v>3707251</v>
      </c>
      <c r="Q566" s="15" t="s">
        <v>20</v>
      </c>
      <c r="R566" s="15" t="s">
        <v>20</v>
      </c>
      <c r="S566" s="15" t="s">
        <v>20</v>
      </c>
      <c r="T566" s="15" t="s">
        <v>20</v>
      </c>
      <c r="U566" s="15" t="s">
        <v>20</v>
      </c>
      <c r="V566" s="15" t="s">
        <v>20</v>
      </c>
      <c r="W566" s="15" t="s">
        <v>20</v>
      </c>
      <c r="X566" s="15" t="s">
        <v>20</v>
      </c>
      <c r="Y566" s="15" t="s">
        <v>20</v>
      </c>
      <c r="Z566" s="15" t="s">
        <v>20</v>
      </c>
      <c r="AA566" s="15" t="s">
        <v>20</v>
      </c>
      <c r="AB566" s="15" t="s">
        <v>20</v>
      </c>
    </row>
    <row r="567" customFormat="false" ht="93.75" hidden="false" customHeight="false" outlineLevel="0" collapsed="false">
      <c r="A567" s="118"/>
      <c r="B567" s="119"/>
      <c r="C567" s="56"/>
      <c r="D567" s="56"/>
      <c r="E567" s="56"/>
      <c r="F567" s="57" t="s">
        <v>29</v>
      </c>
      <c r="G567" s="24" t="n">
        <f aca="false">H567+I567+J567+K567+L567+M567+N567+O567+P567</f>
        <v>33908013.3</v>
      </c>
      <c r="H567" s="30" t="n">
        <f aca="false">H571+H575+H591+H579+H583+H587+H595+H599</f>
        <v>2685473.22</v>
      </c>
      <c r="I567" s="30" t="n">
        <f aca="false">I571+I575+I591+I579+I583+I587+I595+I599</f>
        <v>3342481.69</v>
      </c>
      <c r="J567" s="30" t="n">
        <f aca="false">J571+J575+J591+J579+J583+J587+J595+J599</f>
        <v>3626036.39</v>
      </c>
      <c r="K567" s="30" t="n">
        <f aca="false">K571+K575+K591+K579+K583+K587+K595+K599</f>
        <v>4348388</v>
      </c>
      <c r="L567" s="30" t="n">
        <f aca="false">L571+L575+L591+L579+L583+L587+L595+L599</f>
        <v>4348388</v>
      </c>
      <c r="M567" s="30" t="n">
        <f aca="false">M571+M575+M591+M579+M583+M587+M595+M599</f>
        <v>4435493</v>
      </c>
      <c r="N567" s="30" t="n">
        <f aca="false">N571+N575+N591+N579+N583+N587+N595+N599</f>
        <v>3707251</v>
      </c>
      <c r="O567" s="30" t="n">
        <f aca="false">O571+O575+O591+O579+O583+O587+O595+O599</f>
        <v>3707251</v>
      </c>
      <c r="P567" s="30" t="n">
        <f aca="false">P571+P575+P591+P579+P583+P587+P595+P599</f>
        <v>3707251</v>
      </c>
      <c r="Q567" s="15"/>
      <c r="R567" s="15"/>
      <c r="S567" s="15"/>
      <c r="T567" s="15"/>
      <c r="U567" s="15"/>
      <c r="V567" s="15"/>
      <c r="W567" s="15"/>
      <c r="X567" s="15"/>
      <c r="Y567" s="15"/>
      <c r="Z567" s="15"/>
      <c r="AA567" s="15"/>
      <c r="AB567" s="15"/>
    </row>
    <row r="568" customFormat="false" ht="56.25" hidden="false" customHeight="false" outlineLevel="0" collapsed="false">
      <c r="A568" s="118"/>
      <c r="B568" s="119"/>
      <c r="C568" s="56"/>
      <c r="D568" s="56"/>
      <c r="E568" s="56"/>
      <c r="F568" s="57" t="s">
        <v>30</v>
      </c>
      <c r="G568" s="24" t="n">
        <f aca="false">H568+I568+J568+K568+L568+M568+N568+O568+P568</f>
        <v>295000</v>
      </c>
      <c r="H568" s="30" t="n">
        <f aca="false">H572+H576+H592+H580+H584+H588+H596+H600</f>
        <v>220000</v>
      </c>
      <c r="I568" s="30" t="n">
        <f aca="false">I572+I576+I592+I580+I584+I588+I596+I600</f>
        <v>75000</v>
      </c>
      <c r="J568" s="30" t="n">
        <f aca="false">J572+J576+J592+J580+J584+J588+J596+J600</f>
        <v>0</v>
      </c>
      <c r="K568" s="30" t="n">
        <f aca="false">K572+K576+K592+K580+K584+K588+K596+K600</f>
        <v>0</v>
      </c>
      <c r="L568" s="30" t="n">
        <f aca="false">L572+L576+L592+L580+L584+L588+L596+L600</f>
        <v>0</v>
      </c>
      <c r="M568" s="30" t="n">
        <f aca="false">M572+M576+M592+M580+M584+M588+M596+M600</f>
        <v>0</v>
      </c>
      <c r="N568" s="30" t="n">
        <f aca="false">N572+N576+N592+N580+N584+N588+N596+N600</f>
        <v>0</v>
      </c>
      <c r="O568" s="30" t="n">
        <f aca="false">O572+O576+O592+O580+O584+O588+O596+O600</f>
        <v>0</v>
      </c>
      <c r="P568" s="30" t="n">
        <f aca="false">P572+P576+P592+P580+P584+P588+P596+P600</f>
        <v>0</v>
      </c>
      <c r="Q568" s="15"/>
      <c r="R568" s="15"/>
      <c r="S568" s="15"/>
      <c r="T568" s="15"/>
      <c r="U568" s="15"/>
      <c r="V568" s="15"/>
      <c r="W568" s="15"/>
      <c r="X568" s="15"/>
      <c r="Y568" s="15"/>
      <c r="Z568" s="15"/>
      <c r="AA568" s="15"/>
      <c r="AB568" s="15"/>
    </row>
    <row r="569" customFormat="false" ht="56.25" hidden="false" customHeight="false" outlineLevel="0" collapsed="false">
      <c r="A569" s="118"/>
      <c r="B569" s="119"/>
      <c r="C569" s="56"/>
      <c r="D569" s="56"/>
      <c r="E569" s="56"/>
      <c r="F569" s="57" t="s">
        <v>57</v>
      </c>
      <c r="G569" s="24" t="n">
        <f aca="false">H569+I569+J569+K569+L569+M569+N569+O569+P569</f>
        <v>0</v>
      </c>
      <c r="H569" s="30" t="n">
        <f aca="false">H573+H577+H593+H581+H585+H589+H597+H601</f>
        <v>0</v>
      </c>
      <c r="I569" s="30" t="n">
        <f aca="false">I573+I577+I593+I581+I585+I589+I597+I601</f>
        <v>0</v>
      </c>
      <c r="J569" s="30" t="n">
        <f aca="false">J573+J577+J593+J581+J585+J589+J597+J601</f>
        <v>0</v>
      </c>
      <c r="K569" s="30" t="n">
        <f aca="false">K573+K577+K593+K581+K585+K589+K597+K601</f>
        <v>0</v>
      </c>
      <c r="L569" s="30" t="n">
        <f aca="false">L573+L577+L593+L581+L585+L589+L597+L601</f>
        <v>0</v>
      </c>
      <c r="M569" s="30" t="n">
        <f aca="false">M573+M577+M593+M581+M585+M589+M597+M601</f>
        <v>0</v>
      </c>
      <c r="N569" s="30" t="n">
        <f aca="false">N573+N577+N593+N581+N585+N589+N597+N601</f>
        <v>0</v>
      </c>
      <c r="O569" s="30" t="n">
        <f aca="false">O573+O577+O593+O581+O585+O589+O597+O601</f>
        <v>0</v>
      </c>
      <c r="P569" s="30" t="n">
        <f aca="false">P573+P577+P593+P581+P585+P589+P597+P601</f>
        <v>0</v>
      </c>
      <c r="Q569" s="15"/>
      <c r="R569" s="15"/>
      <c r="S569" s="15"/>
      <c r="T569" s="15"/>
      <c r="U569" s="15"/>
      <c r="V569" s="15"/>
      <c r="W569" s="15"/>
      <c r="X569" s="15"/>
      <c r="Y569" s="15"/>
      <c r="Z569" s="15"/>
      <c r="AA569" s="15"/>
      <c r="AB569" s="15"/>
    </row>
    <row r="570" customFormat="false" ht="37.5" hidden="false" customHeight="true" outlineLevel="0" collapsed="false">
      <c r="A570" s="112" t="s">
        <v>45</v>
      </c>
      <c r="B570" s="120" t="s">
        <v>413</v>
      </c>
      <c r="C570" s="56" t="n">
        <v>2022</v>
      </c>
      <c r="D570" s="56" t="n">
        <v>2030</v>
      </c>
      <c r="E570" s="56" t="s">
        <v>396</v>
      </c>
      <c r="F570" s="57" t="s">
        <v>28</v>
      </c>
      <c r="G570" s="24" t="n">
        <f aca="false">H570+I570+J570+K570+L570+M570+N570+O570+P570</f>
        <v>23484808.37</v>
      </c>
      <c r="H570" s="30" t="n">
        <f aca="false">H571+H572+H573</f>
        <v>2158551.85</v>
      </c>
      <c r="I570" s="30" t="n">
        <f aca="false">I571+I572+I573</f>
        <v>2332126.13</v>
      </c>
      <c r="J570" s="30" t="n">
        <f aca="false">J571+J572+J573</f>
        <v>2556014.39</v>
      </c>
      <c r="K570" s="30" t="n">
        <f aca="false">K571+K572+K573</f>
        <v>2712388</v>
      </c>
      <c r="L570" s="30" t="n">
        <f aca="false">L571+L572+L573</f>
        <v>2712388</v>
      </c>
      <c r="M570" s="30" t="n">
        <f aca="false">M571+M572+M573</f>
        <v>2712388</v>
      </c>
      <c r="N570" s="30" t="n">
        <f aca="false">N571+N572+N573</f>
        <v>2766984</v>
      </c>
      <c r="O570" s="30" t="n">
        <f aca="false">O571+O572+O573</f>
        <v>2766984</v>
      </c>
      <c r="P570" s="30" t="n">
        <f aca="false">P571+P572+P573</f>
        <v>2766984</v>
      </c>
      <c r="Q570" s="34" t="s">
        <v>414</v>
      </c>
      <c r="R570" s="35" t="s">
        <v>408</v>
      </c>
      <c r="S570" s="35" t="n">
        <f aca="false">SUM(T570:AB573)</f>
        <v>47060</v>
      </c>
      <c r="T570" s="35" t="n">
        <v>4776</v>
      </c>
      <c r="U570" s="35" t="n">
        <v>4980</v>
      </c>
      <c r="V570" s="35" t="n">
        <v>4980</v>
      </c>
      <c r="W570" s="35" t="n">
        <v>5184</v>
      </c>
      <c r="X570" s="35" t="n">
        <v>5184</v>
      </c>
      <c r="Y570" s="35" t="n">
        <v>5387</v>
      </c>
      <c r="Z570" s="35" t="n">
        <v>5387</v>
      </c>
      <c r="AA570" s="35" t="n">
        <v>5591</v>
      </c>
      <c r="AB570" s="35" t="n">
        <v>5591</v>
      </c>
    </row>
    <row r="571" customFormat="false" ht="93.75" hidden="false" customHeight="false" outlineLevel="0" collapsed="false">
      <c r="A571" s="112"/>
      <c r="B571" s="120"/>
      <c r="C571" s="56"/>
      <c r="D571" s="56"/>
      <c r="E571" s="56"/>
      <c r="F571" s="57" t="s">
        <v>29</v>
      </c>
      <c r="G571" s="24" t="n">
        <f aca="false">H571+I571+J571+K571+L571+M571+N571+O571+P571</f>
        <v>23484808.37</v>
      </c>
      <c r="H571" s="30" t="n">
        <v>2158551.85</v>
      </c>
      <c r="I571" s="30" t="n">
        <v>2332126.13</v>
      </c>
      <c r="J571" s="30" t="n">
        <v>2556014.39</v>
      </c>
      <c r="K571" s="30" t="n">
        <v>2712388</v>
      </c>
      <c r="L571" s="30" t="n">
        <v>2712388</v>
      </c>
      <c r="M571" s="30" t="n">
        <v>2712388</v>
      </c>
      <c r="N571" s="30" t="n">
        <v>2766984</v>
      </c>
      <c r="O571" s="30" t="n">
        <v>2766984</v>
      </c>
      <c r="P571" s="30" t="n">
        <v>2766984</v>
      </c>
      <c r="Q571" s="34"/>
      <c r="R571" s="35"/>
      <c r="S571" s="35"/>
      <c r="T571" s="35"/>
      <c r="U571" s="35"/>
      <c r="V571" s="35"/>
      <c r="W571" s="35"/>
      <c r="X571" s="35"/>
      <c r="Y571" s="35"/>
      <c r="Z571" s="35"/>
      <c r="AA571" s="35"/>
      <c r="AB571" s="35"/>
    </row>
    <row r="572" customFormat="false" ht="56.25" hidden="false" customHeight="false" outlineLevel="0" collapsed="false">
      <c r="A572" s="112"/>
      <c r="B572" s="120"/>
      <c r="C572" s="56"/>
      <c r="D572" s="56"/>
      <c r="E572" s="56"/>
      <c r="F572" s="57" t="s">
        <v>30</v>
      </c>
      <c r="G572" s="24" t="n">
        <f aca="false">H572+I572+J572+K572+L572+M572+N572+O572+P572</f>
        <v>0</v>
      </c>
      <c r="H572" s="30" t="n">
        <v>0</v>
      </c>
      <c r="I572" s="30" t="n">
        <v>0</v>
      </c>
      <c r="J572" s="30" t="n">
        <v>0</v>
      </c>
      <c r="K572" s="30" t="n">
        <v>0</v>
      </c>
      <c r="L572" s="30" t="n">
        <v>0</v>
      </c>
      <c r="M572" s="30" t="n">
        <v>0</v>
      </c>
      <c r="N572" s="30" t="n">
        <v>0</v>
      </c>
      <c r="O572" s="30" t="n">
        <v>0</v>
      </c>
      <c r="P572" s="30" t="n">
        <v>0</v>
      </c>
      <c r="Q572" s="34"/>
      <c r="R572" s="35"/>
      <c r="S572" s="35"/>
      <c r="T572" s="35"/>
      <c r="U572" s="35"/>
      <c r="V572" s="35"/>
      <c r="W572" s="35"/>
      <c r="X572" s="35"/>
      <c r="Y572" s="35"/>
      <c r="Z572" s="35"/>
      <c r="AA572" s="35"/>
      <c r="AB572" s="35"/>
    </row>
    <row r="573" customFormat="false" ht="56.25" hidden="false" customHeight="false" outlineLevel="0" collapsed="false">
      <c r="A573" s="112"/>
      <c r="B573" s="120"/>
      <c r="C573" s="56"/>
      <c r="D573" s="56"/>
      <c r="E573" s="56"/>
      <c r="F573" s="57" t="s">
        <v>57</v>
      </c>
      <c r="G573" s="24" t="n">
        <f aca="false">H573+I573+J573+K573+L573+M573+N573+O573+P573</f>
        <v>0</v>
      </c>
      <c r="H573" s="37" t="n">
        <v>0</v>
      </c>
      <c r="I573" s="37" t="n">
        <v>0</v>
      </c>
      <c r="J573" s="37" t="n">
        <v>0</v>
      </c>
      <c r="K573" s="37" t="n">
        <v>0</v>
      </c>
      <c r="L573" s="37" t="n">
        <v>0</v>
      </c>
      <c r="M573" s="37" t="n">
        <v>0</v>
      </c>
      <c r="N573" s="37" t="n">
        <v>0</v>
      </c>
      <c r="O573" s="37" t="n">
        <v>0</v>
      </c>
      <c r="P573" s="37" t="n">
        <v>0</v>
      </c>
      <c r="Q573" s="34"/>
      <c r="R573" s="35"/>
      <c r="S573" s="35"/>
      <c r="T573" s="35"/>
      <c r="U573" s="35"/>
      <c r="V573" s="35"/>
      <c r="W573" s="35"/>
      <c r="X573" s="35"/>
      <c r="Y573" s="35"/>
      <c r="Z573" s="35"/>
      <c r="AA573" s="35"/>
      <c r="AB573" s="35"/>
    </row>
    <row r="574" customFormat="false" ht="37.5" hidden="false" customHeight="true" outlineLevel="0" collapsed="false">
      <c r="A574" s="112" t="s">
        <v>48</v>
      </c>
      <c r="B574" s="113" t="s">
        <v>415</v>
      </c>
      <c r="C574" s="56" t="n">
        <v>2022</v>
      </c>
      <c r="D574" s="56" t="n">
        <v>2030</v>
      </c>
      <c r="E574" s="56" t="s">
        <v>396</v>
      </c>
      <c r="F574" s="57" t="s">
        <v>273</v>
      </c>
      <c r="G574" s="24" t="n">
        <f aca="false">H574+I574+J574+K574+L574+M574+N574+O574+P574</f>
        <v>4012104.13</v>
      </c>
      <c r="H574" s="30" t="n">
        <f aca="false">H575+H576+H577</f>
        <v>276214.15</v>
      </c>
      <c r="I574" s="30" t="n">
        <f aca="false">I575+I576+I577</f>
        <v>543829.98</v>
      </c>
      <c r="J574" s="30" t="n">
        <f aca="false">J575+J576+J577</f>
        <v>442500</v>
      </c>
      <c r="K574" s="30" t="n">
        <f aca="false">K575+K576+K577</f>
        <v>640000</v>
      </c>
      <c r="L574" s="30" t="n">
        <f aca="false">L575+L576+L577</f>
        <v>640000</v>
      </c>
      <c r="M574" s="30" t="n">
        <f aca="false">M575+M576+M577</f>
        <v>640000</v>
      </c>
      <c r="N574" s="30" t="n">
        <f aca="false">N575+N576+N577</f>
        <v>276520</v>
      </c>
      <c r="O574" s="30" t="n">
        <f aca="false">O575+O576+O577</f>
        <v>276520</v>
      </c>
      <c r="P574" s="30" t="n">
        <f aca="false">P575+P576+P577</f>
        <v>276520</v>
      </c>
      <c r="Q574" s="34" t="s">
        <v>416</v>
      </c>
      <c r="R574" s="35" t="s">
        <v>61</v>
      </c>
      <c r="S574" s="35" t="n">
        <f aca="false">SUM(T574:AB577)</f>
        <v>425</v>
      </c>
      <c r="T574" s="35" t="n">
        <v>45</v>
      </c>
      <c r="U574" s="35" t="n">
        <v>47</v>
      </c>
      <c r="V574" s="35" t="n">
        <v>47</v>
      </c>
      <c r="W574" s="35" t="n">
        <v>47</v>
      </c>
      <c r="X574" s="35" t="n">
        <v>47</v>
      </c>
      <c r="Y574" s="35" t="n">
        <v>48</v>
      </c>
      <c r="Z574" s="35" t="n">
        <v>48</v>
      </c>
      <c r="AA574" s="35" t="n">
        <v>48</v>
      </c>
      <c r="AB574" s="35" t="n">
        <v>48</v>
      </c>
    </row>
    <row r="575" customFormat="false" ht="93.75" hidden="false" customHeight="false" outlineLevel="0" collapsed="false">
      <c r="A575" s="112"/>
      <c r="B575" s="113"/>
      <c r="C575" s="56"/>
      <c r="D575" s="56"/>
      <c r="E575" s="56"/>
      <c r="F575" s="57" t="s">
        <v>29</v>
      </c>
      <c r="G575" s="24" t="n">
        <f aca="false">H575+I575+J575+K575+L575+M575+N575+O575+P575</f>
        <v>4012104.13</v>
      </c>
      <c r="H575" s="37" t="n">
        <v>276214.15</v>
      </c>
      <c r="I575" s="37" t="n">
        <v>543829.98</v>
      </c>
      <c r="J575" s="37" t="n">
        <v>442500</v>
      </c>
      <c r="K575" s="37" t="n">
        <v>640000</v>
      </c>
      <c r="L575" s="37" t="n">
        <v>640000</v>
      </c>
      <c r="M575" s="37" t="n">
        <v>640000</v>
      </c>
      <c r="N575" s="37" t="n">
        <v>276520</v>
      </c>
      <c r="O575" s="37" t="n">
        <v>276520</v>
      </c>
      <c r="P575" s="37" t="n">
        <v>276520</v>
      </c>
      <c r="Q575" s="34"/>
      <c r="R575" s="35"/>
      <c r="S575" s="35"/>
      <c r="T575" s="35"/>
      <c r="U575" s="35"/>
      <c r="V575" s="35"/>
      <c r="W575" s="35"/>
      <c r="X575" s="35"/>
      <c r="Y575" s="35"/>
      <c r="Z575" s="35"/>
      <c r="AA575" s="35"/>
      <c r="AB575" s="35"/>
    </row>
    <row r="576" customFormat="false" ht="56.25" hidden="false" customHeight="false" outlineLevel="0" collapsed="false">
      <c r="A576" s="112"/>
      <c r="B576" s="113"/>
      <c r="C576" s="56"/>
      <c r="D576" s="56"/>
      <c r="E576" s="56"/>
      <c r="F576" s="57" t="s">
        <v>30</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56.25" hidden="false" customHeight="false" outlineLevel="0" collapsed="false">
      <c r="A577" s="112"/>
      <c r="B577" s="113"/>
      <c r="C577" s="56"/>
      <c r="D577" s="56"/>
      <c r="E577" s="56"/>
      <c r="F577" s="57" t="s">
        <v>57</v>
      </c>
      <c r="G577" s="24" t="n">
        <f aca="false">H577+I577+J577+K577+L577+M577+N577+O577+P577</f>
        <v>0</v>
      </c>
      <c r="H577" s="37" t="n">
        <v>0</v>
      </c>
      <c r="I577" s="37" t="n">
        <v>0</v>
      </c>
      <c r="J577" s="37" t="n">
        <v>0</v>
      </c>
      <c r="K577" s="37" t="n">
        <v>0</v>
      </c>
      <c r="L577" s="37" t="n">
        <v>0</v>
      </c>
      <c r="M577" s="37" t="n">
        <v>0</v>
      </c>
      <c r="N577" s="37" t="n">
        <v>0</v>
      </c>
      <c r="O577" s="37" t="n">
        <v>0</v>
      </c>
      <c r="P577" s="37" t="n">
        <v>0</v>
      </c>
      <c r="Q577" s="34"/>
      <c r="R577" s="35"/>
      <c r="S577" s="35"/>
      <c r="T577" s="35"/>
      <c r="U577" s="35"/>
      <c r="V577" s="35"/>
      <c r="W577" s="35"/>
      <c r="X577" s="35"/>
      <c r="Y577" s="35"/>
      <c r="Z577" s="35"/>
      <c r="AA577" s="35"/>
      <c r="AB577" s="35"/>
    </row>
    <row r="578" customFormat="false" ht="37.5" hidden="false" customHeight="true" outlineLevel="0" collapsed="false">
      <c r="A578" s="112" t="s">
        <v>51</v>
      </c>
      <c r="B578" s="113" t="s">
        <v>417</v>
      </c>
      <c r="C578" s="56" t="n">
        <v>2022</v>
      </c>
      <c r="D578" s="56" t="n">
        <v>2030</v>
      </c>
      <c r="E578" s="56" t="s">
        <v>396</v>
      </c>
      <c r="F578" s="57" t="s">
        <v>273</v>
      </c>
      <c r="G578" s="24" t="n">
        <f aca="false">H578+I578+J578+K578+L578+M578+N578+O578+P578</f>
        <v>4610040</v>
      </c>
      <c r="H578" s="30" t="n">
        <f aca="false">H579+H580+H581</f>
        <v>211036</v>
      </c>
      <c r="I578" s="30" t="n">
        <f aca="false">I579+I580+I581</f>
        <v>340290</v>
      </c>
      <c r="J578" s="30" t="n">
        <f aca="false">J579+J580+J581</f>
        <v>516788</v>
      </c>
      <c r="K578" s="30" t="n">
        <f aca="false">K579+K580+K581</f>
        <v>800000</v>
      </c>
      <c r="L578" s="30" t="n">
        <f aca="false">L579+L580+L581</f>
        <v>800000</v>
      </c>
      <c r="M578" s="30" t="n">
        <f aca="false">M579+M580+M581</f>
        <v>800000</v>
      </c>
      <c r="N578" s="30" t="n">
        <f aca="false">N579+N580+N581</f>
        <v>380642</v>
      </c>
      <c r="O578" s="30" t="n">
        <f aca="false">O579+O580+O581</f>
        <v>380642</v>
      </c>
      <c r="P578" s="30" t="n">
        <f aca="false">P579+P580+P581</f>
        <v>380642</v>
      </c>
      <c r="Q578" s="34" t="s">
        <v>418</v>
      </c>
      <c r="R578" s="35" t="s">
        <v>61</v>
      </c>
      <c r="S578" s="35" t="n">
        <f aca="false">SUM(T578:AB589)</f>
        <v>14985</v>
      </c>
      <c r="T578" s="35" t="n">
        <v>1665</v>
      </c>
      <c r="U578" s="35" t="n">
        <v>1665</v>
      </c>
      <c r="V578" s="35" t="n">
        <v>1665</v>
      </c>
      <c r="W578" s="35" t="n">
        <v>1665</v>
      </c>
      <c r="X578" s="35" t="n">
        <v>1665</v>
      </c>
      <c r="Y578" s="35" t="n">
        <v>1665</v>
      </c>
      <c r="Z578" s="35" t="n">
        <v>1665</v>
      </c>
      <c r="AA578" s="35" t="n">
        <v>1665</v>
      </c>
      <c r="AB578" s="35" t="n">
        <v>1665</v>
      </c>
    </row>
    <row r="579" customFormat="false" ht="93.75" hidden="false" customHeight="false" outlineLevel="0" collapsed="false">
      <c r="A579" s="112"/>
      <c r="B579" s="113"/>
      <c r="C579" s="56"/>
      <c r="D579" s="56"/>
      <c r="E579" s="56"/>
      <c r="F579" s="57" t="s">
        <v>29</v>
      </c>
      <c r="G579" s="24" t="n">
        <f aca="false">H579+I579+J579+K579+L579+M579+N579+O579+P579</f>
        <v>4610040</v>
      </c>
      <c r="H579" s="37" t="n">
        <v>211036</v>
      </c>
      <c r="I579" s="37" t="n">
        <v>340290</v>
      </c>
      <c r="J579" s="37" t="n">
        <v>516788</v>
      </c>
      <c r="K579" s="37" t="n">
        <v>800000</v>
      </c>
      <c r="L579" s="37" t="n">
        <v>800000</v>
      </c>
      <c r="M579" s="37" t="n">
        <v>800000</v>
      </c>
      <c r="N579" s="37" t="n">
        <v>380642</v>
      </c>
      <c r="O579" s="37" t="n">
        <v>380642</v>
      </c>
      <c r="P579" s="37" t="n">
        <v>380642</v>
      </c>
      <c r="Q579" s="34"/>
      <c r="R579" s="35"/>
      <c r="S579" s="35"/>
      <c r="T579" s="35"/>
      <c r="U579" s="35"/>
      <c r="V579" s="35"/>
      <c r="W579" s="35"/>
      <c r="X579" s="35"/>
      <c r="Y579" s="35"/>
      <c r="Z579" s="35"/>
      <c r="AA579" s="35"/>
      <c r="AB579" s="35"/>
    </row>
    <row r="580" customFormat="false" ht="56.25" hidden="false" customHeight="false" outlineLevel="0" collapsed="false">
      <c r="A580" s="112"/>
      <c r="B580" s="113"/>
      <c r="C580" s="56"/>
      <c r="D580" s="56"/>
      <c r="E580" s="56"/>
      <c r="F580" s="57" t="s">
        <v>30</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56.25" hidden="false" customHeight="false" outlineLevel="0" collapsed="false">
      <c r="A581" s="112"/>
      <c r="B581" s="113"/>
      <c r="C581" s="56"/>
      <c r="D581" s="56"/>
      <c r="E581" s="56"/>
      <c r="F581" s="57" t="s">
        <v>57</v>
      </c>
      <c r="G581" s="24" t="n">
        <f aca="false">H581+I581+J581+K581+L581+M581+N581+O581+P581</f>
        <v>0</v>
      </c>
      <c r="H581" s="37" t="n">
        <v>0</v>
      </c>
      <c r="I581" s="37" t="n">
        <v>0</v>
      </c>
      <c r="J581" s="37" t="n">
        <v>0</v>
      </c>
      <c r="K581" s="37" t="n">
        <v>0</v>
      </c>
      <c r="L581" s="37" t="n">
        <v>0</v>
      </c>
      <c r="M581" s="37" t="n">
        <v>0</v>
      </c>
      <c r="N581" s="37" t="n">
        <v>0</v>
      </c>
      <c r="O581" s="37" t="n">
        <v>0</v>
      </c>
      <c r="P581" s="37" t="n">
        <v>0</v>
      </c>
      <c r="Q581" s="34"/>
      <c r="R581" s="35"/>
      <c r="S581" s="35"/>
      <c r="T581" s="35"/>
      <c r="U581" s="35"/>
      <c r="V581" s="35"/>
      <c r="W581" s="35"/>
      <c r="X581" s="35"/>
      <c r="Y581" s="35"/>
      <c r="Z581" s="35"/>
      <c r="AA581" s="35"/>
      <c r="AB581" s="35"/>
    </row>
    <row r="582" customFormat="false" ht="37.5" hidden="false" customHeight="true" outlineLevel="0" collapsed="false">
      <c r="A582" s="112" t="s">
        <v>53</v>
      </c>
      <c r="B582" s="113" t="s">
        <v>419</v>
      </c>
      <c r="C582" s="56" t="n">
        <v>2022</v>
      </c>
      <c r="D582" s="56" t="n">
        <v>2030</v>
      </c>
      <c r="E582" s="56" t="s">
        <v>396</v>
      </c>
      <c r="F582" s="57" t="s">
        <v>273</v>
      </c>
      <c r="G582" s="24" t="n">
        <f aca="false">H582+I582+J582+K582+L582+M582+N582+O582+P582</f>
        <v>1407426</v>
      </c>
      <c r="H582" s="30" t="n">
        <f aca="false">H583+H584+H585</f>
        <v>31932</v>
      </c>
      <c r="I582" s="30" t="n">
        <f aca="false">I583+I584+I585</f>
        <v>104340</v>
      </c>
      <c r="J582" s="30" t="n">
        <f aca="false">J583+J584+J585</f>
        <v>110734</v>
      </c>
      <c r="K582" s="30" t="n">
        <f aca="false">K583+K584+K585</f>
        <v>150000</v>
      </c>
      <c r="L582" s="30" t="n">
        <f aca="false">L583+L584+L585</f>
        <v>150000</v>
      </c>
      <c r="M582" s="30" t="n">
        <f aca="false">M583+M584+M585</f>
        <v>215105</v>
      </c>
      <c r="N582" s="30" t="n">
        <f aca="false">N583+N584+N585</f>
        <v>215105</v>
      </c>
      <c r="O582" s="30" t="n">
        <f aca="false">O583+O584+O585</f>
        <v>215105</v>
      </c>
      <c r="P582" s="30" t="n">
        <f aca="false">P583+P584+P585</f>
        <v>215105</v>
      </c>
      <c r="Q582" s="34"/>
      <c r="R582" s="35"/>
      <c r="S582" s="35"/>
      <c r="T582" s="35"/>
      <c r="U582" s="35"/>
      <c r="V582" s="35"/>
      <c r="W582" s="35"/>
      <c r="X582" s="35"/>
      <c r="Y582" s="35"/>
      <c r="Z582" s="35"/>
      <c r="AA582" s="35"/>
      <c r="AB582" s="35"/>
    </row>
    <row r="583" customFormat="false" ht="93.75" hidden="false" customHeight="false" outlineLevel="0" collapsed="false">
      <c r="A583" s="112"/>
      <c r="B583" s="113"/>
      <c r="C583" s="56"/>
      <c r="D583" s="56"/>
      <c r="E583" s="56"/>
      <c r="F583" s="57" t="s">
        <v>29</v>
      </c>
      <c r="G583" s="24" t="n">
        <f aca="false">H583+I583+J583+K583+L583+M583+N583+O583+P583</f>
        <v>1407426</v>
      </c>
      <c r="H583" s="37" t="n">
        <v>31932</v>
      </c>
      <c r="I583" s="37" t="n">
        <v>104340</v>
      </c>
      <c r="J583" s="37" t="n">
        <v>110734</v>
      </c>
      <c r="K583" s="37" t="n">
        <v>150000</v>
      </c>
      <c r="L583" s="37" t="n">
        <v>150000</v>
      </c>
      <c r="M583" s="37" t="n">
        <v>215105</v>
      </c>
      <c r="N583" s="37" t="n">
        <v>215105</v>
      </c>
      <c r="O583" s="37" t="n">
        <v>215105</v>
      </c>
      <c r="P583" s="37" t="n">
        <v>215105</v>
      </c>
      <c r="Q583" s="34"/>
      <c r="R583" s="35"/>
      <c r="S583" s="35"/>
      <c r="T583" s="35"/>
      <c r="U583" s="35"/>
      <c r="V583" s="35"/>
      <c r="W583" s="35"/>
      <c r="X583" s="35"/>
      <c r="Y583" s="35"/>
      <c r="Z583" s="35"/>
      <c r="AA583" s="35"/>
      <c r="AB583" s="35"/>
    </row>
    <row r="584" customFormat="false" ht="56.25" hidden="false" customHeight="false" outlineLevel="0" collapsed="false">
      <c r="A584" s="112"/>
      <c r="B584" s="113"/>
      <c r="C584" s="56"/>
      <c r="D584" s="56"/>
      <c r="E584" s="56"/>
      <c r="F584" s="57" t="s">
        <v>30</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56.25" hidden="false" customHeight="false" outlineLevel="0" collapsed="false">
      <c r="A585" s="112"/>
      <c r="B585" s="113"/>
      <c r="C585" s="56"/>
      <c r="D585" s="56"/>
      <c r="E585" s="56"/>
      <c r="F585" s="57" t="s">
        <v>57</v>
      </c>
      <c r="G585" s="24" t="n">
        <f aca="false">H585+I585+J585+K585+L585+M585+N585+O585+P585</f>
        <v>0</v>
      </c>
      <c r="H585" s="37" t="n">
        <v>0</v>
      </c>
      <c r="I585" s="37" t="n">
        <v>0</v>
      </c>
      <c r="J585" s="37" t="n">
        <v>0</v>
      </c>
      <c r="K585" s="37" t="n">
        <v>0</v>
      </c>
      <c r="L585" s="37" t="n">
        <v>0</v>
      </c>
      <c r="M585" s="37" t="n">
        <v>0</v>
      </c>
      <c r="N585" s="37" t="n">
        <v>0</v>
      </c>
      <c r="O585" s="37" t="n">
        <v>0</v>
      </c>
      <c r="P585" s="37" t="n">
        <v>0</v>
      </c>
      <c r="Q585" s="34"/>
      <c r="R585" s="35"/>
      <c r="S585" s="35"/>
      <c r="T585" s="35"/>
      <c r="U585" s="35"/>
      <c r="V585" s="35"/>
      <c r="W585" s="35"/>
      <c r="X585" s="35"/>
      <c r="Y585" s="35"/>
      <c r="Z585" s="35"/>
      <c r="AA585" s="35"/>
      <c r="AB585" s="35"/>
    </row>
    <row r="586" customFormat="false" ht="37.5" hidden="false" customHeight="true" outlineLevel="0" collapsed="false">
      <c r="A586" s="112" t="s">
        <v>58</v>
      </c>
      <c r="B586" s="113" t="s">
        <v>420</v>
      </c>
      <c r="C586" s="56" t="n">
        <v>2022</v>
      </c>
      <c r="D586" s="56" t="n">
        <v>2030</v>
      </c>
      <c r="E586" s="56" t="s">
        <v>421</v>
      </c>
      <c r="F586" s="57" t="s">
        <v>273</v>
      </c>
      <c r="G586" s="24" t="n">
        <f aca="false">H586+I586+J586+K586+L586+M586+N586+O586+P586</f>
        <v>297979.8</v>
      </c>
      <c r="H586" s="30" t="n">
        <f aca="false">H587+H588+H589</f>
        <v>222222.22</v>
      </c>
      <c r="I586" s="30" t="n">
        <f aca="false">I587+I588+I589</f>
        <v>75757.58</v>
      </c>
      <c r="J586" s="30" t="n">
        <f aca="false">J587+J588+J589</f>
        <v>0</v>
      </c>
      <c r="K586" s="30" t="n">
        <f aca="false">K587+K588+K589</f>
        <v>0</v>
      </c>
      <c r="L586" s="30" t="n">
        <f aca="false">L587+L588+L589</f>
        <v>0</v>
      </c>
      <c r="M586" s="30" t="n">
        <f aca="false">M587+M588+M589</f>
        <v>0</v>
      </c>
      <c r="N586" s="30" t="n">
        <f aca="false">N587+N588+N589</f>
        <v>0</v>
      </c>
      <c r="O586" s="30" t="n">
        <f aca="false">O587+O588+O589</f>
        <v>0</v>
      </c>
      <c r="P586" s="30" t="n">
        <f aca="false">P587+P588+P589</f>
        <v>0</v>
      </c>
      <c r="Q586" s="34"/>
      <c r="R586" s="35"/>
      <c r="S586" s="35"/>
      <c r="T586" s="35"/>
      <c r="U586" s="35"/>
      <c r="V586" s="35"/>
      <c r="W586" s="35"/>
      <c r="X586" s="35"/>
      <c r="Y586" s="35"/>
      <c r="Z586" s="35"/>
      <c r="AA586" s="35"/>
      <c r="AB586" s="35"/>
    </row>
    <row r="587" customFormat="false" ht="93.75" hidden="false" customHeight="false" outlineLevel="0" collapsed="false">
      <c r="A587" s="112"/>
      <c r="B587" s="113"/>
      <c r="C587" s="56"/>
      <c r="D587" s="56"/>
      <c r="E587" s="56"/>
      <c r="F587" s="57" t="s">
        <v>29</v>
      </c>
      <c r="G587" s="24" t="n">
        <f aca="false">H587+I587+J587+K587+L587+M587+N587+O587+P587</f>
        <v>2979.8</v>
      </c>
      <c r="H587" s="37" t="n">
        <v>2222.22</v>
      </c>
      <c r="I587" s="37" t="n">
        <v>757.58</v>
      </c>
      <c r="J587" s="37"/>
      <c r="K587" s="37"/>
      <c r="L587" s="37"/>
      <c r="M587" s="37"/>
      <c r="N587" s="37"/>
      <c r="O587" s="37"/>
      <c r="P587" s="37"/>
      <c r="Q587" s="34"/>
      <c r="R587" s="35"/>
      <c r="S587" s="35"/>
      <c r="T587" s="35"/>
      <c r="U587" s="35"/>
      <c r="V587" s="35"/>
      <c r="W587" s="35"/>
      <c r="X587" s="35"/>
      <c r="Y587" s="35"/>
      <c r="Z587" s="35"/>
      <c r="AA587" s="35"/>
      <c r="AB587" s="35"/>
    </row>
    <row r="588" customFormat="false" ht="56.25" hidden="false" customHeight="false" outlineLevel="0" collapsed="false">
      <c r="A588" s="112"/>
      <c r="B588" s="113"/>
      <c r="C588" s="56"/>
      <c r="D588" s="56"/>
      <c r="E588" s="56"/>
      <c r="F588" s="57" t="s">
        <v>30</v>
      </c>
      <c r="G588" s="24" t="n">
        <f aca="false">H588+I588+J588+K588+L588+M588+N588+O588+P588</f>
        <v>295000</v>
      </c>
      <c r="H588" s="37" t="n">
        <v>220000</v>
      </c>
      <c r="I588" s="37" t="n">
        <v>75000</v>
      </c>
      <c r="J588" s="37"/>
      <c r="K588" s="37"/>
      <c r="L588" s="37"/>
      <c r="M588" s="37"/>
      <c r="N588" s="37"/>
      <c r="O588" s="37"/>
      <c r="P588" s="37"/>
      <c r="Q588" s="34"/>
      <c r="R588" s="35"/>
      <c r="S588" s="35"/>
      <c r="T588" s="35"/>
      <c r="U588" s="35"/>
      <c r="V588" s="35"/>
      <c r="W588" s="35"/>
      <c r="X588" s="35"/>
      <c r="Y588" s="35"/>
      <c r="Z588" s="35"/>
      <c r="AA588" s="35"/>
      <c r="AB588" s="35"/>
    </row>
    <row r="589" customFormat="false" ht="56.25" hidden="false" customHeight="false" outlineLevel="0" collapsed="false">
      <c r="A589" s="112"/>
      <c r="B589" s="113"/>
      <c r="C589" s="56"/>
      <c r="D589" s="56"/>
      <c r="E589" s="56"/>
      <c r="F589" s="57" t="s">
        <v>57</v>
      </c>
      <c r="G589" s="24" t="n">
        <f aca="false">H589+I589+J589+K589+L589+M589+N589+O589+P589</f>
        <v>0</v>
      </c>
      <c r="H589" s="37"/>
      <c r="I589" s="37"/>
      <c r="J589" s="37"/>
      <c r="K589" s="37"/>
      <c r="L589" s="37"/>
      <c r="M589" s="37"/>
      <c r="N589" s="37"/>
      <c r="O589" s="37"/>
      <c r="P589" s="37"/>
      <c r="Q589" s="34"/>
      <c r="R589" s="35"/>
      <c r="S589" s="35"/>
      <c r="T589" s="35"/>
      <c r="U589" s="35"/>
      <c r="V589" s="35"/>
      <c r="W589" s="35"/>
      <c r="X589" s="35"/>
      <c r="Y589" s="35"/>
      <c r="Z589" s="35"/>
      <c r="AA589" s="35"/>
      <c r="AB589" s="35"/>
    </row>
    <row r="590" customFormat="false" ht="37.5" hidden="false" customHeight="true" outlineLevel="0" collapsed="false">
      <c r="A590" s="112" t="s">
        <v>62</v>
      </c>
      <c r="B590" s="113" t="s">
        <v>422</v>
      </c>
      <c r="C590" s="56" t="n">
        <v>2022</v>
      </c>
      <c r="D590" s="56" t="n">
        <v>2030</v>
      </c>
      <c r="E590" s="56" t="s">
        <v>396</v>
      </c>
      <c r="F590" s="57" t="s">
        <v>273</v>
      </c>
      <c r="G590" s="24" t="n">
        <f aca="false">H590+I590+J590+K590+L590+M590+N590+O590+P590</f>
        <v>0</v>
      </c>
      <c r="H590" s="30" t="n">
        <f aca="false">H591+H592+H593</f>
        <v>0</v>
      </c>
      <c r="I590" s="30" t="n">
        <f aca="false">I591+I592+I593</f>
        <v>0</v>
      </c>
      <c r="J590" s="30" t="n">
        <f aca="false">J591+J592+J593</f>
        <v>0</v>
      </c>
      <c r="K590" s="30" t="n">
        <f aca="false">K591+K592+K593</f>
        <v>0</v>
      </c>
      <c r="L590" s="30" t="n">
        <f aca="false">L591+L592+L593</f>
        <v>0</v>
      </c>
      <c r="M590" s="30" t="n">
        <f aca="false">M591+M592+M593</f>
        <v>0</v>
      </c>
      <c r="N590" s="30" t="n">
        <f aca="false">N591+N592+N593</f>
        <v>0</v>
      </c>
      <c r="O590" s="30" t="n">
        <f aca="false">O591+O592+O593</f>
        <v>0</v>
      </c>
      <c r="P590" s="30" t="n">
        <f aca="false">P591+P592+P593</f>
        <v>0</v>
      </c>
      <c r="Q590" s="34" t="s">
        <v>423</v>
      </c>
      <c r="R590" s="35" t="s">
        <v>61</v>
      </c>
      <c r="S590" s="35" t="n">
        <f aca="false">SUM(T590:AB593)</f>
        <v>1</v>
      </c>
      <c r="T590" s="35" t="n">
        <v>0</v>
      </c>
      <c r="U590" s="35" t="n">
        <v>0</v>
      </c>
      <c r="V590" s="35" t="n">
        <v>0</v>
      </c>
      <c r="W590" s="35" t="n">
        <v>0</v>
      </c>
      <c r="X590" s="35" t="n">
        <v>0</v>
      </c>
      <c r="Y590" s="35" t="n">
        <v>0</v>
      </c>
      <c r="Z590" s="35" t="n">
        <v>0</v>
      </c>
      <c r="AA590" s="35" t="n">
        <v>0</v>
      </c>
      <c r="AB590" s="35" t="n">
        <v>1</v>
      </c>
    </row>
    <row r="591" customFormat="false" ht="93.75" hidden="false" customHeight="false" outlineLevel="0" collapsed="false">
      <c r="A591" s="112"/>
      <c r="B591" s="113"/>
      <c r="C591" s="56"/>
      <c r="D591" s="56"/>
      <c r="E591" s="56"/>
      <c r="F591" s="57" t="s">
        <v>29</v>
      </c>
      <c r="G591" s="24" t="n">
        <f aca="false">H591+I591+J591+K591+L591+M591+N591+O591+P591</f>
        <v>0</v>
      </c>
      <c r="H591" s="37"/>
      <c r="I591" s="37"/>
      <c r="J591" s="37"/>
      <c r="K591" s="37"/>
      <c r="L591" s="37"/>
      <c r="M591" s="37"/>
      <c r="N591" s="37"/>
      <c r="O591" s="37"/>
      <c r="P591" s="37"/>
      <c r="Q591" s="34"/>
      <c r="R591" s="35"/>
      <c r="S591" s="35"/>
      <c r="T591" s="35"/>
      <c r="U591" s="35"/>
      <c r="V591" s="35"/>
      <c r="W591" s="35"/>
      <c r="X591" s="35"/>
      <c r="Y591" s="35"/>
      <c r="Z591" s="35"/>
      <c r="AA591" s="35"/>
      <c r="AB591" s="35"/>
    </row>
    <row r="592" customFormat="false" ht="56.25" hidden="false" customHeight="false" outlineLevel="0" collapsed="false">
      <c r="A592" s="112"/>
      <c r="B592" s="113"/>
      <c r="C592" s="56"/>
      <c r="D592" s="56"/>
      <c r="E592" s="56"/>
      <c r="F592" s="57" t="s">
        <v>30</v>
      </c>
      <c r="G592" s="24" t="n">
        <f aca="false">H592+I592+J592+K592+L592+M592+N592+O592+P592</f>
        <v>0</v>
      </c>
      <c r="H592" s="37"/>
      <c r="I592" s="37"/>
      <c r="J592" s="37"/>
      <c r="K592" s="37"/>
      <c r="L592" s="37"/>
      <c r="M592" s="37"/>
      <c r="N592" s="37"/>
      <c r="O592" s="37"/>
      <c r="P592" s="37"/>
      <c r="Q592" s="34"/>
      <c r="R592" s="35"/>
      <c r="S592" s="35"/>
      <c r="T592" s="35"/>
      <c r="U592" s="35"/>
      <c r="V592" s="35"/>
      <c r="W592" s="35"/>
      <c r="X592" s="35"/>
      <c r="Y592" s="35"/>
      <c r="Z592" s="35"/>
      <c r="AA592" s="35"/>
      <c r="AB592" s="35"/>
    </row>
    <row r="593" customFormat="false" ht="56.25" hidden="false" customHeight="false" outlineLevel="0" collapsed="false">
      <c r="A593" s="112"/>
      <c r="B593" s="113"/>
      <c r="C593" s="56"/>
      <c r="D593" s="56"/>
      <c r="E593" s="56"/>
      <c r="F593" s="57" t="s">
        <v>57</v>
      </c>
      <c r="G593" s="24" t="n">
        <f aca="false">H593+I593+J593+K593+L593+M593+N593+O593+P593</f>
        <v>0</v>
      </c>
      <c r="H593" s="37"/>
      <c r="I593" s="37"/>
      <c r="J593" s="37"/>
      <c r="K593" s="37"/>
      <c r="L593" s="37"/>
      <c r="M593" s="37"/>
      <c r="N593" s="37"/>
      <c r="O593" s="37"/>
      <c r="P593" s="37"/>
      <c r="Q593" s="34"/>
      <c r="R593" s="35"/>
      <c r="S593" s="35"/>
      <c r="T593" s="35"/>
      <c r="U593" s="35"/>
      <c r="V593" s="35"/>
      <c r="W593" s="35"/>
      <c r="X593" s="35"/>
      <c r="Y593" s="35"/>
      <c r="Z593" s="35"/>
      <c r="AA593" s="35"/>
      <c r="AB593" s="35"/>
    </row>
    <row r="594" customFormat="false" ht="37.5" hidden="false" customHeight="true" outlineLevel="0" collapsed="false">
      <c r="A594" s="112" t="s">
        <v>67</v>
      </c>
      <c r="B594" s="113" t="s">
        <v>424</v>
      </c>
      <c r="C594" s="56" t="n">
        <v>2022</v>
      </c>
      <c r="D594" s="56" t="n">
        <v>2030</v>
      </c>
      <c r="E594" s="56" t="s">
        <v>396</v>
      </c>
      <c r="F594" s="57" t="s">
        <v>273</v>
      </c>
      <c r="G594" s="24" t="n">
        <f aca="false">H594+I594+J594+K594+L594+M594+N594+O594+P594</f>
        <v>342655</v>
      </c>
      <c r="H594" s="30" t="n">
        <f aca="false">H595+H596+H597</f>
        <v>5517</v>
      </c>
      <c r="I594" s="30" t="n">
        <f aca="false">I595+I596+I597</f>
        <v>21138</v>
      </c>
      <c r="J594" s="30" t="n">
        <f aca="false">J595+J596+J597</f>
        <v>0</v>
      </c>
      <c r="K594" s="30" t="n">
        <f aca="false">K595+K596+K597</f>
        <v>46000</v>
      </c>
      <c r="L594" s="30" t="n">
        <f aca="false">L595+L596+L597</f>
        <v>46000</v>
      </c>
      <c r="M594" s="30" t="n">
        <f aca="false">M595+M596+M597</f>
        <v>56000</v>
      </c>
      <c r="N594" s="30" t="n">
        <f aca="false">N595+N596+N597</f>
        <v>56000</v>
      </c>
      <c r="O594" s="30" t="n">
        <f aca="false">O595+O596+O597</f>
        <v>56000</v>
      </c>
      <c r="P594" s="30" t="n">
        <f aca="false">P595+P596+P597</f>
        <v>56000</v>
      </c>
      <c r="Q594" s="34" t="s">
        <v>425</v>
      </c>
      <c r="R594" s="35" t="s">
        <v>408</v>
      </c>
      <c r="S594" s="35" t="n">
        <f aca="false">SUM(T594:AB597)</f>
        <v>14890</v>
      </c>
      <c r="T594" s="35" t="n">
        <v>1613</v>
      </c>
      <c r="U594" s="35" t="n">
        <v>1613</v>
      </c>
      <c r="V594" s="35" t="n">
        <v>1633</v>
      </c>
      <c r="W594" s="35" t="n">
        <v>1633</v>
      </c>
      <c r="X594" s="35" t="n">
        <v>1670</v>
      </c>
      <c r="Y594" s="35" t="n">
        <v>1670</v>
      </c>
      <c r="Z594" s="35" t="n">
        <v>1684</v>
      </c>
      <c r="AA594" s="35" t="n">
        <v>1684</v>
      </c>
      <c r="AB594" s="35" t="n">
        <v>1690</v>
      </c>
    </row>
    <row r="595" customFormat="false" ht="93.75" hidden="false" customHeight="false" outlineLevel="0" collapsed="false">
      <c r="A595" s="112"/>
      <c r="B595" s="113"/>
      <c r="C595" s="56"/>
      <c r="D595" s="56"/>
      <c r="E595" s="56"/>
      <c r="F595" s="57" t="s">
        <v>29</v>
      </c>
      <c r="G595" s="24" t="n">
        <f aca="false">H595+I595+J595+K595+L595+M595+N595+O595+P595</f>
        <v>342655</v>
      </c>
      <c r="H595" s="37" t="n">
        <v>5517</v>
      </c>
      <c r="I595" s="37" t="n">
        <v>21138</v>
      </c>
      <c r="J595" s="37" t="n">
        <v>0</v>
      </c>
      <c r="K595" s="37" t="n">
        <v>46000</v>
      </c>
      <c r="L595" s="37" t="n">
        <v>46000</v>
      </c>
      <c r="M595" s="37" t="n">
        <v>56000</v>
      </c>
      <c r="N595" s="37" t="n">
        <v>56000</v>
      </c>
      <c r="O595" s="37" t="n">
        <v>56000</v>
      </c>
      <c r="P595" s="37" t="n">
        <v>56000</v>
      </c>
      <c r="Q595" s="34"/>
      <c r="R595" s="35"/>
      <c r="S595" s="35"/>
      <c r="T595" s="35"/>
      <c r="U595" s="35"/>
      <c r="V595" s="35"/>
      <c r="W595" s="35"/>
      <c r="X595" s="35"/>
      <c r="Y595" s="35"/>
      <c r="Z595" s="35"/>
      <c r="AA595" s="35"/>
      <c r="AB595" s="35"/>
    </row>
    <row r="596" customFormat="false" ht="56.25" hidden="false" customHeight="false" outlineLevel="0" collapsed="false">
      <c r="A596" s="112"/>
      <c r="B596" s="113"/>
      <c r="C596" s="56"/>
      <c r="D596" s="56"/>
      <c r="E596" s="56"/>
      <c r="F596" s="57" t="s">
        <v>30</v>
      </c>
      <c r="G596" s="24" t="n">
        <f aca="false">H596+I596+J596+K596+L596+M596+N596+O596+P596</f>
        <v>0</v>
      </c>
      <c r="H596" s="37" t="n">
        <v>0</v>
      </c>
      <c r="I596" s="37" t="n">
        <v>0</v>
      </c>
      <c r="J596" s="37" t="n">
        <v>0</v>
      </c>
      <c r="K596" s="37" t="n">
        <v>0</v>
      </c>
      <c r="L596" s="37" t="n">
        <v>0</v>
      </c>
      <c r="M596" s="37" t="n">
        <v>0</v>
      </c>
      <c r="N596" s="37" t="n">
        <v>0</v>
      </c>
      <c r="O596" s="37" t="n">
        <v>0</v>
      </c>
      <c r="P596" s="37" t="n">
        <v>0</v>
      </c>
      <c r="Q596" s="34"/>
      <c r="R596" s="35"/>
      <c r="S596" s="35"/>
      <c r="T596" s="35"/>
      <c r="U596" s="35"/>
      <c r="V596" s="35"/>
      <c r="W596" s="35"/>
      <c r="X596" s="35"/>
      <c r="Y596" s="35"/>
      <c r="Z596" s="35"/>
      <c r="AA596" s="35"/>
      <c r="AB596" s="35"/>
    </row>
    <row r="597" customFormat="false" ht="56.25" hidden="false" customHeight="false" outlineLevel="0" collapsed="false">
      <c r="A597" s="112"/>
      <c r="B597" s="113"/>
      <c r="C597" s="56"/>
      <c r="D597" s="56"/>
      <c r="E597" s="56"/>
      <c r="F597" s="57" t="s">
        <v>57</v>
      </c>
      <c r="G597" s="24" t="n">
        <f aca="false">H597+I597+J597+K597+L597+M597+N597+O597+P597</f>
        <v>0</v>
      </c>
      <c r="H597" s="37" t="n">
        <v>0</v>
      </c>
      <c r="I597" s="37" t="n">
        <v>0</v>
      </c>
      <c r="J597" s="37" t="n">
        <v>0</v>
      </c>
      <c r="K597" s="37" t="n">
        <v>0</v>
      </c>
      <c r="L597" s="37" t="n">
        <v>0</v>
      </c>
      <c r="M597" s="37" t="n">
        <v>0</v>
      </c>
      <c r="N597" s="37" t="n">
        <v>0</v>
      </c>
      <c r="O597" s="37" t="n">
        <v>0</v>
      </c>
      <c r="P597" s="37" t="n">
        <v>0</v>
      </c>
      <c r="Q597" s="34"/>
      <c r="R597" s="35"/>
      <c r="S597" s="35"/>
      <c r="T597" s="35"/>
      <c r="U597" s="35"/>
      <c r="V597" s="35"/>
      <c r="W597" s="35"/>
      <c r="X597" s="35"/>
      <c r="Y597" s="35"/>
      <c r="Z597" s="35"/>
      <c r="AA597" s="35"/>
      <c r="AB597" s="35"/>
    </row>
    <row r="598" customFormat="false" ht="37.5" hidden="false" customHeight="true" outlineLevel="0" collapsed="false">
      <c r="A598" s="112" t="s">
        <v>72</v>
      </c>
      <c r="B598" s="113" t="s">
        <v>426</v>
      </c>
      <c r="C598" s="56" t="n">
        <v>2022</v>
      </c>
      <c r="D598" s="56" t="n">
        <v>2030</v>
      </c>
      <c r="E598" s="56" t="s">
        <v>396</v>
      </c>
      <c r="F598" s="57" t="s">
        <v>273</v>
      </c>
      <c r="G598" s="24" t="n">
        <f aca="false">H598+I598+J598+K598+L598+M598+N598+O598+P598</f>
        <v>48000</v>
      </c>
      <c r="H598" s="30" t="n">
        <f aca="false">H599+H600+H601</f>
        <v>0</v>
      </c>
      <c r="I598" s="30" t="n">
        <f aca="false">I599+I600+I601</f>
        <v>0</v>
      </c>
      <c r="J598" s="30" t="n">
        <f aca="false">J599+J600+J601</f>
        <v>0</v>
      </c>
      <c r="K598" s="30" t="n">
        <f aca="false">K599+K600+K601</f>
        <v>0</v>
      </c>
      <c r="L598" s="30" t="n">
        <f aca="false">L599+L600+L601</f>
        <v>0</v>
      </c>
      <c r="M598" s="30" t="n">
        <f aca="false">M599+M600+M601</f>
        <v>12000</v>
      </c>
      <c r="N598" s="30" t="n">
        <f aca="false">N599+N600+N601</f>
        <v>12000</v>
      </c>
      <c r="O598" s="30" t="n">
        <f aca="false">O599+O600+O601</f>
        <v>12000</v>
      </c>
      <c r="P598" s="30" t="n">
        <f aca="false">P599+P600+P601</f>
        <v>12000</v>
      </c>
      <c r="Q598" s="34" t="s">
        <v>427</v>
      </c>
      <c r="R598" s="35" t="s">
        <v>61</v>
      </c>
      <c r="S598" s="35" t="n">
        <f aca="false">SUM(T598:AB601)</f>
        <v>9</v>
      </c>
      <c r="T598" s="35" t="n">
        <v>1</v>
      </c>
      <c r="U598" s="35" t="n">
        <v>1</v>
      </c>
      <c r="V598" s="35" t="n">
        <v>1</v>
      </c>
      <c r="W598" s="35" t="n">
        <v>1</v>
      </c>
      <c r="X598" s="35" t="n">
        <v>1</v>
      </c>
      <c r="Y598" s="35" t="n">
        <v>1</v>
      </c>
      <c r="Z598" s="35" t="n">
        <v>1</v>
      </c>
      <c r="AA598" s="35" t="n">
        <v>1</v>
      </c>
      <c r="AB598" s="35" t="n">
        <v>1</v>
      </c>
    </row>
    <row r="599" customFormat="false" ht="93.75" hidden="false" customHeight="false" outlineLevel="0" collapsed="false">
      <c r="A599" s="112"/>
      <c r="B599" s="113"/>
      <c r="C599" s="56"/>
      <c r="D599" s="56"/>
      <c r="E599" s="56"/>
      <c r="F599" s="57" t="s">
        <v>29</v>
      </c>
      <c r="G599" s="24" t="n">
        <f aca="false">H599+I599+J599+K599+L599+M599+N599+O599+P599</f>
        <v>48000</v>
      </c>
      <c r="H599" s="37" t="n">
        <v>0</v>
      </c>
      <c r="I599" s="37" t="n">
        <v>0</v>
      </c>
      <c r="J599" s="37" t="n">
        <v>0</v>
      </c>
      <c r="K599" s="37" t="n">
        <v>0</v>
      </c>
      <c r="L599" s="37" t="n">
        <v>0</v>
      </c>
      <c r="M599" s="37" t="n">
        <v>12000</v>
      </c>
      <c r="N599" s="37" t="n">
        <v>12000</v>
      </c>
      <c r="O599" s="37" t="n">
        <v>12000</v>
      </c>
      <c r="P599" s="37" t="n">
        <v>12000</v>
      </c>
      <c r="Q599" s="34"/>
      <c r="R599" s="35"/>
      <c r="S599" s="35"/>
      <c r="T599" s="35"/>
      <c r="U599" s="35"/>
      <c r="V599" s="35"/>
      <c r="W599" s="35"/>
      <c r="X599" s="35"/>
      <c r="Y599" s="35"/>
      <c r="Z599" s="35"/>
      <c r="AA599" s="35"/>
      <c r="AB599" s="35"/>
    </row>
    <row r="600" customFormat="false" ht="56.25" hidden="false" customHeight="false" outlineLevel="0" collapsed="false">
      <c r="A600" s="112"/>
      <c r="B600" s="113"/>
      <c r="C600" s="56"/>
      <c r="D600" s="56"/>
      <c r="E600" s="56"/>
      <c r="F600" s="57" t="s">
        <v>30</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56.25" hidden="false" customHeight="false" outlineLevel="0" collapsed="false">
      <c r="A601" s="112"/>
      <c r="B601" s="113"/>
      <c r="C601" s="56"/>
      <c r="D601" s="56"/>
      <c r="E601" s="56"/>
      <c r="F601" s="57" t="s">
        <v>57</v>
      </c>
      <c r="G601" s="24" t="n">
        <f aca="false">H601+I601+J601+K601+L601+M601+N601+O601+P601</f>
        <v>0</v>
      </c>
      <c r="H601" s="37" t="n">
        <v>0</v>
      </c>
      <c r="I601" s="37" t="n">
        <v>0</v>
      </c>
      <c r="J601" s="37" t="n">
        <v>0</v>
      </c>
      <c r="K601" s="37" t="n">
        <v>0</v>
      </c>
      <c r="L601" s="37" t="n">
        <v>0</v>
      </c>
      <c r="M601" s="37" t="n">
        <v>0</v>
      </c>
      <c r="N601" s="37" t="n">
        <v>0</v>
      </c>
      <c r="O601" s="37" t="n">
        <v>0</v>
      </c>
      <c r="P601" s="37" t="n">
        <v>0</v>
      </c>
      <c r="Q601" s="34"/>
      <c r="R601" s="35"/>
      <c r="S601" s="35"/>
      <c r="T601" s="35"/>
      <c r="U601" s="35"/>
      <c r="V601" s="35"/>
      <c r="W601" s="35"/>
      <c r="X601" s="35"/>
      <c r="Y601" s="35"/>
      <c r="Z601" s="35"/>
      <c r="AA601" s="35"/>
      <c r="AB601" s="35"/>
    </row>
    <row r="602" customFormat="false" ht="37.5" hidden="false" customHeight="true" outlineLevel="0" collapsed="false">
      <c r="A602" s="116" t="s">
        <v>78</v>
      </c>
      <c r="B602" s="109" t="s">
        <v>428</v>
      </c>
      <c r="C602" s="56" t="n">
        <v>2022</v>
      </c>
      <c r="D602" s="56" t="n">
        <v>2030</v>
      </c>
      <c r="E602" s="115" t="s">
        <v>396</v>
      </c>
      <c r="F602" s="117" t="s">
        <v>28</v>
      </c>
      <c r="G602" s="24" t="n">
        <f aca="false">H602+I602+J602+K602+L602+M602+N602+O602+P602</f>
        <v>925971.52</v>
      </c>
      <c r="H602" s="24" t="n">
        <f aca="false">H606</f>
        <v>85817</v>
      </c>
      <c r="I602" s="24" t="n">
        <f aca="false">I606</f>
        <v>98598</v>
      </c>
      <c r="J602" s="24" t="n">
        <f aca="false">J606</f>
        <v>84856.52</v>
      </c>
      <c r="K602" s="24" t="n">
        <f aca="false">K606</f>
        <v>134000</v>
      </c>
      <c r="L602" s="24" t="n">
        <f aca="false">L606</f>
        <v>134000</v>
      </c>
      <c r="M602" s="24" t="n">
        <f aca="false">M606</f>
        <v>134000</v>
      </c>
      <c r="N602" s="24" t="n">
        <f aca="false">N606</f>
        <v>84900</v>
      </c>
      <c r="O602" s="24" t="n">
        <f aca="false">O606</f>
        <v>84900</v>
      </c>
      <c r="P602" s="24" t="n">
        <f aca="false">P606</f>
        <v>84900</v>
      </c>
      <c r="Q602" s="15" t="s">
        <v>20</v>
      </c>
      <c r="R602" s="15" t="s">
        <v>20</v>
      </c>
      <c r="S602" s="15" t="s">
        <v>20</v>
      </c>
      <c r="T602" s="15" t="s">
        <v>20</v>
      </c>
      <c r="U602" s="15" t="s">
        <v>20</v>
      </c>
      <c r="V602" s="15" t="s">
        <v>20</v>
      </c>
      <c r="W602" s="15" t="s">
        <v>20</v>
      </c>
      <c r="X602" s="15" t="s">
        <v>20</v>
      </c>
      <c r="Y602" s="15" t="s">
        <v>20</v>
      </c>
      <c r="Z602" s="15" t="s">
        <v>20</v>
      </c>
      <c r="AA602" s="15" t="s">
        <v>20</v>
      </c>
      <c r="AB602" s="15" t="s">
        <v>20</v>
      </c>
    </row>
    <row r="603" customFormat="false" ht="93.75" hidden="false" customHeight="false" outlineLevel="0" collapsed="false">
      <c r="A603" s="116"/>
      <c r="B603" s="109"/>
      <c r="C603" s="56"/>
      <c r="D603" s="56"/>
      <c r="E603" s="115"/>
      <c r="F603" s="117" t="s">
        <v>29</v>
      </c>
      <c r="G603" s="24" t="n">
        <f aca="false">H603+I603+J603+K603+L603+M603+N603+O603+P603</f>
        <v>925971.52</v>
      </c>
      <c r="H603" s="24" t="n">
        <f aca="false">H607</f>
        <v>85817</v>
      </c>
      <c r="I603" s="24" t="n">
        <f aca="false">I607</f>
        <v>98598</v>
      </c>
      <c r="J603" s="24" t="n">
        <f aca="false">J607</f>
        <v>84856.52</v>
      </c>
      <c r="K603" s="24" t="n">
        <f aca="false">K607</f>
        <v>134000</v>
      </c>
      <c r="L603" s="24" t="n">
        <f aca="false">L607</f>
        <v>134000</v>
      </c>
      <c r="M603" s="24" t="n">
        <v>134000</v>
      </c>
      <c r="N603" s="24" t="n">
        <f aca="false">N607</f>
        <v>84900</v>
      </c>
      <c r="O603" s="24" t="n">
        <f aca="false">O607</f>
        <v>84900</v>
      </c>
      <c r="P603" s="24" t="n">
        <f aca="false">P607</f>
        <v>84900</v>
      </c>
      <c r="Q603" s="15"/>
      <c r="R603" s="15"/>
      <c r="S603" s="15"/>
      <c r="T603" s="15"/>
      <c r="U603" s="15"/>
      <c r="V603" s="15"/>
      <c r="W603" s="15"/>
      <c r="X603" s="15"/>
      <c r="Y603" s="15"/>
      <c r="Z603" s="15"/>
      <c r="AA603" s="15"/>
      <c r="AB603" s="15"/>
    </row>
    <row r="604" customFormat="false" ht="56.25" hidden="false" customHeight="false" outlineLevel="0" collapsed="false">
      <c r="A604" s="116"/>
      <c r="B604" s="109"/>
      <c r="C604" s="56"/>
      <c r="D604" s="56"/>
      <c r="E604" s="115"/>
      <c r="F604" s="117" t="s">
        <v>30</v>
      </c>
      <c r="G604" s="24" t="n">
        <f aca="false">H604+I604+J604+K604+L604+M604+N604+O604+P604</f>
        <v>0</v>
      </c>
      <c r="H604" s="24" t="n">
        <f aca="false">H608</f>
        <v>0</v>
      </c>
      <c r="I604" s="24" t="n">
        <f aca="false">I608</f>
        <v>0</v>
      </c>
      <c r="J604" s="24" t="n">
        <f aca="false">J608</f>
        <v>0</v>
      </c>
      <c r="K604" s="24" t="n">
        <f aca="false">K608</f>
        <v>0</v>
      </c>
      <c r="L604" s="24" t="n">
        <f aca="false">L608</f>
        <v>0</v>
      </c>
      <c r="M604" s="24" t="n">
        <f aca="false">M608</f>
        <v>0</v>
      </c>
      <c r="N604" s="24" t="n">
        <f aca="false">N608</f>
        <v>0</v>
      </c>
      <c r="O604" s="24" t="n">
        <f aca="false">O608</f>
        <v>0</v>
      </c>
      <c r="P604" s="24" t="n">
        <f aca="false">P608</f>
        <v>0</v>
      </c>
      <c r="Q604" s="15"/>
      <c r="R604" s="15"/>
      <c r="S604" s="15"/>
      <c r="T604" s="15"/>
      <c r="U604" s="15"/>
      <c r="V604" s="15"/>
      <c r="W604" s="15"/>
      <c r="X604" s="15"/>
      <c r="Y604" s="15"/>
      <c r="Z604" s="15"/>
      <c r="AA604" s="15"/>
      <c r="AB604" s="15"/>
    </row>
    <row r="605" customFormat="false" ht="56.25" hidden="false" customHeight="false" outlineLevel="0" collapsed="false">
      <c r="A605" s="116"/>
      <c r="B605" s="109"/>
      <c r="C605" s="56"/>
      <c r="D605" s="56"/>
      <c r="E605" s="115"/>
      <c r="F605" s="117" t="s">
        <v>57</v>
      </c>
      <c r="G605" s="24" t="n">
        <f aca="false">H605+I605+J605+K605+L605+M605+N605+O605+P605</f>
        <v>0</v>
      </c>
      <c r="H605" s="24" t="n">
        <f aca="false">H609</f>
        <v>0</v>
      </c>
      <c r="I605" s="24" t="n">
        <f aca="false">I609</f>
        <v>0</v>
      </c>
      <c r="J605" s="24" t="n">
        <f aca="false">J609</f>
        <v>0</v>
      </c>
      <c r="K605" s="24" t="n">
        <f aca="false">K609</f>
        <v>0</v>
      </c>
      <c r="L605" s="24" t="n">
        <f aca="false">L609</f>
        <v>0</v>
      </c>
      <c r="M605" s="24" t="n">
        <f aca="false">M609</f>
        <v>0</v>
      </c>
      <c r="N605" s="24" t="n">
        <f aca="false">N609</f>
        <v>0</v>
      </c>
      <c r="O605" s="24" t="n">
        <f aca="false">O609</f>
        <v>0</v>
      </c>
      <c r="P605" s="24" t="n">
        <f aca="false">P609</f>
        <v>0</v>
      </c>
      <c r="Q605" s="15"/>
      <c r="R605" s="15"/>
      <c r="S605" s="15"/>
      <c r="T605" s="15"/>
      <c r="U605" s="15"/>
      <c r="V605" s="15"/>
      <c r="W605" s="15"/>
      <c r="X605" s="15"/>
      <c r="Y605" s="15"/>
      <c r="Z605" s="15"/>
      <c r="AA605" s="15"/>
      <c r="AB605" s="15"/>
    </row>
    <row r="606" customFormat="false" ht="37.5" hidden="false" customHeight="true" outlineLevel="0" collapsed="false">
      <c r="A606" s="118" t="s">
        <v>80</v>
      </c>
      <c r="B606" s="119" t="s">
        <v>429</v>
      </c>
      <c r="C606" s="56" t="n">
        <v>2022</v>
      </c>
      <c r="D606" s="56" t="n">
        <v>2030</v>
      </c>
      <c r="E606" s="56" t="s">
        <v>396</v>
      </c>
      <c r="F606" s="57" t="s">
        <v>28</v>
      </c>
      <c r="G606" s="24" t="n">
        <f aca="false">SUM(G610,G614,G618)</f>
        <v>925971.52</v>
      </c>
      <c r="H606" s="30" t="n">
        <f aca="false">SUM(H610,H614,H618)</f>
        <v>85817</v>
      </c>
      <c r="I606" s="30" t="n">
        <f aca="false">SUM(I610,I614,I618)</f>
        <v>98598</v>
      </c>
      <c r="J606" s="30" t="n">
        <f aca="false">SUM(J610,J614,J618)</f>
        <v>84856.52</v>
      </c>
      <c r="K606" s="30" t="n">
        <f aca="false">SUM(K610,K614,K618)</f>
        <v>134000</v>
      </c>
      <c r="L606" s="30" t="n">
        <v>134000</v>
      </c>
      <c r="M606" s="30" t="n">
        <f aca="false">M610+M614+M618</f>
        <v>134000</v>
      </c>
      <c r="N606" s="30" t="n">
        <f aca="false">SUM(N610,N614,N618)</f>
        <v>84900</v>
      </c>
      <c r="O606" s="30" t="n">
        <f aca="false">SUM(O610,O614,O618)</f>
        <v>84900</v>
      </c>
      <c r="P606" s="30" t="n">
        <f aca="false">SUM(P610,P614,P618)</f>
        <v>84900</v>
      </c>
      <c r="Q606" s="15" t="s">
        <v>20</v>
      </c>
      <c r="R606" s="15" t="s">
        <v>20</v>
      </c>
      <c r="S606" s="15" t="s">
        <v>20</v>
      </c>
      <c r="T606" s="15" t="s">
        <v>20</v>
      </c>
      <c r="U606" s="15" t="s">
        <v>20</v>
      </c>
      <c r="V606" s="15" t="s">
        <v>20</v>
      </c>
      <c r="W606" s="15" t="s">
        <v>20</v>
      </c>
      <c r="X606" s="15" t="s">
        <v>20</v>
      </c>
      <c r="Y606" s="15" t="s">
        <v>20</v>
      </c>
      <c r="Z606" s="15" t="s">
        <v>20</v>
      </c>
      <c r="AA606" s="15" t="s">
        <v>20</v>
      </c>
      <c r="AB606" s="15" t="s">
        <v>20</v>
      </c>
    </row>
    <row r="607" customFormat="false" ht="93.75" hidden="false" customHeight="false" outlineLevel="0" collapsed="false">
      <c r="A607" s="118"/>
      <c r="B607" s="119"/>
      <c r="C607" s="56"/>
      <c r="D607" s="56"/>
      <c r="E607" s="56"/>
      <c r="F607" s="57" t="s">
        <v>29</v>
      </c>
      <c r="G607" s="24" t="n">
        <f aca="false">H607+I607+J607+K607+L607+M607+N607+O607+P607</f>
        <v>925971.52</v>
      </c>
      <c r="H607" s="30" t="n">
        <f aca="false">H611+H615+H619</f>
        <v>85817</v>
      </c>
      <c r="I607" s="30" t="n">
        <f aca="false">I611+I615+I619</f>
        <v>98598</v>
      </c>
      <c r="J607" s="30" t="n">
        <f aca="false">J611+J615+J619</f>
        <v>84856.52</v>
      </c>
      <c r="K607" s="30" t="n">
        <f aca="false">K611+K615+K619</f>
        <v>134000</v>
      </c>
      <c r="L607" s="30" t="n">
        <v>134000</v>
      </c>
      <c r="M607" s="30" t="n">
        <v>134000</v>
      </c>
      <c r="N607" s="30" t="n">
        <f aca="false">N611+N615+N619</f>
        <v>84900</v>
      </c>
      <c r="O607" s="30" t="n">
        <f aca="false">O611+O615+O619</f>
        <v>84900</v>
      </c>
      <c r="P607" s="30" t="n">
        <f aca="false">P611+P615+P619</f>
        <v>84900</v>
      </c>
      <c r="Q607" s="15"/>
      <c r="R607" s="15"/>
      <c r="S607" s="15"/>
      <c r="T607" s="15"/>
      <c r="U607" s="15"/>
      <c r="V607" s="15"/>
      <c r="W607" s="15"/>
      <c r="X607" s="15"/>
      <c r="Y607" s="15"/>
      <c r="Z607" s="15"/>
      <c r="AA607" s="15"/>
      <c r="AB607" s="15"/>
    </row>
    <row r="608" customFormat="false" ht="56.25" hidden="false" customHeight="false" outlineLevel="0" collapsed="false">
      <c r="A608" s="118"/>
      <c r="B608" s="119"/>
      <c r="C608" s="56"/>
      <c r="D608" s="56"/>
      <c r="E608" s="56"/>
      <c r="F608" s="57" t="s">
        <v>30</v>
      </c>
      <c r="G608" s="24" t="n">
        <f aca="false">H608+I608+J608+K608+L608+M608+N608+O608+P608</f>
        <v>0</v>
      </c>
      <c r="H608" s="30" t="n">
        <f aca="false">H612+H616</f>
        <v>0</v>
      </c>
      <c r="I608" s="30" t="n">
        <f aca="false">I612+I616</f>
        <v>0</v>
      </c>
      <c r="J608" s="30" t="n">
        <f aca="false">J612+J616</f>
        <v>0</v>
      </c>
      <c r="K608" s="30" t="n">
        <f aca="false">K612+K616</f>
        <v>0</v>
      </c>
      <c r="L608" s="30" t="n">
        <f aca="false">L612+L616</f>
        <v>0</v>
      </c>
      <c r="M608" s="30" t="n">
        <f aca="false">M612+M616</f>
        <v>0</v>
      </c>
      <c r="N608" s="30" t="n">
        <f aca="false">N612+N616</f>
        <v>0</v>
      </c>
      <c r="O608" s="30" t="n">
        <f aca="false">O612+O616</f>
        <v>0</v>
      </c>
      <c r="P608" s="30" t="n">
        <f aca="false">P612+P616</f>
        <v>0</v>
      </c>
      <c r="Q608" s="15"/>
      <c r="R608" s="15"/>
      <c r="S608" s="15"/>
      <c r="T608" s="15"/>
      <c r="U608" s="15"/>
      <c r="V608" s="15"/>
      <c r="W608" s="15"/>
      <c r="X608" s="15"/>
      <c r="Y608" s="15"/>
      <c r="Z608" s="15"/>
      <c r="AA608" s="15"/>
      <c r="AB608" s="15"/>
    </row>
    <row r="609" customFormat="false" ht="56.25" hidden="false" customHeight="false" outlineLevel="0" collapsed="false">
      <c r="A609" s="118"/>
      <c r="B609" s="119"/>
      <c r="C609" s="56"/>
      <c r="D609" s="56"/>
      <c r="E609" s="56"/>
      <c r="F609" s="57" t="s">
        <v>57</v>
      </c>
      <c r="G609" s="24" t="n">
        <f aca="false">H609+I609+J609+K609+L609+M609+N609+O609+P609</f>
        <v>0</v>
      </c>
      <c r="H609" s="30" t="n">
        <f aca="false">H613+H617</f>
        <v>0</v>
      </c>
      <c r="I609" s="30" t="n">
        <f aca="false">I613+I617</f>
        <v>0</v>
      </c>
      <c r="J609" s="30" t="n">
        <f aca="false">J613+J617</f>
        <v>0</v>
      </c>
      <c r="K609" s="30" t="n">
        <f aca="false">K613+K617</f>
        <v>0</v>
      </c>
      <c r="L609" s="30" t="n">
        <f aca="false">L613+L617</f>
        <v>0</v>
      </c>
      <c r="M609" s="30" t="n">
        <f aca="false">M613+M617</f>
        <v>0</v>
      </c>
      <c r="N609" s="30" t="n">
        <f aca="false">N613+N617</f>
        <v>0</v>
      </c>
      <c r="O609" s="30" t="n">
        <f aca="false">O613+O617</f>
        <v>0</v>
      </c>
      <c r="P609" s="30" t="n">
        <f aca="false">P613+P617</f>
        <v>0</v>
      </c>
      <c r="Q609" s="15"/>
      <c r="R609" s="15"/>
      <c r="S609" s="15"/>
      <c r="T609" s="15"/>
      <c r="U609" s="15"/>
      <c r="V609" s="15"/>
      <c r="W609" s="15"/>
      <c r="X609" s="15"/>
      <c r="Y609" s="15"/>
      <c r="Z609" s="15"/>
      <c r="AA609" s="15"/>
      <c r="AB609" s="15"/>
    </row>
    <row r="610" customFormat="false" ht="37.5" hidden="false" customHeight="true" outlineLevel="0" collapsed="false">
      <c r="A610" s="112" t="s">
        <v>82</v>
      </c>
      <c r="B610" s="120" t="s">
        <v>430</v>
      </c>
      <c r="C610" s="56" t="n">
        <v>2022</v>
      </c>
      <c r="D610" s="56" t="n">
        <v>2030</v>
      </c>
      <c r="E610" s="56" t="s">
        <v>396</v>
      </c>
      <c r="F610" s="57" t="s">
        <v>28</v>
      </c>
      <c r="G610" s="24" t="n">
        <f aca="false">H610+I610+J610+K610+L610+M610+N610+O610+P610</f>
        <v>75490</v>
      </c>
      <c r="H610" s="30" t="n">
        <f aca="false">H611+H612+H613</f>
        <v>0</v>
      </c>
      <c r="I610" s="30" t="n">
        <f aca="false">I611+I612+I613</f>
        <v>9500</v>
      </c>
      <c r="J610" s="30" t="n">
        <f aca="false">J611+J612+J613</f>
        <v>5990</v>
      </c>
      <c r="K610" s="30" t="n">
        <f aca="false">K611+K612+K613</f>
        <v>10000</v>
      </c>
      <c r="L610" s="30" t="n">
        <f aca="false">L611+L612+L613</f>
        <v>10000</v>
      </c>
      <c r="M610" s="30" t="n">
        <f aca="false">M611+M612+M613</f>
        <v>10000</v>
      </c>
      <c r="N610" s="30" t="n">
        <f aca="false">N611+N612+N613</f>
        <v>10000</v>
      </c>
      <c r="O610" s="30" t="n">
        <f aca="false">O611+O612+O613</f>
        <v>10000</v>
      </c>
      <c r="P610" s="30" t="n">
        <f aca="false">P611+P612+P613</f>
        <v>10000</v>
      </c>
      <c r="Q610" s="34" t="s">
        <v>431</v>
      </c>
      <c r="R610" s="35" t="s">
        <v>61</v>
      </c>
      <c r="S610" s="35" t="n">
        <f aca="false">SUM(T610:AB617)</f>
        <v>225</v>
      </c>
      <c r="T610" s="35" t="n">
        <v>25</v>
      </c>
      <c r="U610" s="35" t="n">
        <v>25</v>
      </c>
      <c r="V610" s="35" t="n">
        <v>25</v>
      </c>
      <c r="W610" s="35" t="n">
        <v>25</v>
      </c>
      <c r="X610" s="35" t="n">
        <v>25</v>
      </c>
      <c r="Y610" s="35" t="n">
        <v>25</v>
      </c>
      <c r="Z610" s="35" t="n">
        <v>25</v>
      </c>
      <c r="AA610" s="35" t="n">
        <v>25</v>
      </c>
      <c r="AB610" s="35" t="n">
        <v>25</v>
      </c>
    </row>
    <row r="611" customFormat="false" ht="93.75" hidden="false" customHeight="false" outlineLevel="0" collapsed="false">
      <c r="A611" s="112"/>
      <c r="B611" s="120"/>
      <c r="C611" s="56"/>
      <c r="D611" s="56"/>
      <c r="E611" s="56"/>
      <c r="F611" s="57" t="s">
        <v>29</v>
      </c>
      <c r="G611" s="24" t="n">
        <f aca="false">H611+I611+J611+K611+L611+M611+N611+O611+P611</f>
        <v>75490</v>
      </c>
      <c r="H611" s="30" t="n">
        <v>0</v>
      </c>
      <c r="I611" s="30" t="n">
        <v>9500</v>
      </c>
      <c r="J611" s="30" t="n">
        <v>5990</v>
      </c>
      <c r="K611" s="30" t="n">
        <v>10000</v>
      </c>
      <c r="L611" s="30" t="n">
        <v>10000</v>
      </c>
      <c r="M611" s="30" t="n">
        <v>10000</v>
      </c>
      <c r="N611" s="30" t="n">
        <v>10000</v>
      </c>
      <c r="O611" s="30" t="n">
        <v>10000</v>
      </c>
      <c r="P611" s="30" t="n">
        <v>10000</v>
      </c>
      <c r="Q611" s="34"/>
      <c r="R611" s="35"/>
      <c r="S611" s="35"/>
      <c r="T611" s="35"/>
      <c r="U611" s="35"/>
      <c r="V611" s="35"/>
      <c r="W611" s="35"/>
      <c r="X611" s="35"/>
      <c r="Y611" s="35"/>
      <c r="Z611" s="35"/>
      <c r="AA611" s="35"/>
      <c r="AB611" s="35"/>
    </row>
    <row r="612" customFormat="false" ht="56.25" hidden="false" customHeight="false" outlineLevel="0" collapsed="false">
      <c r="A612" s="112"/>
      <c r="B612" s="120"/>
      <c r="C612" s="56"/>
      <c r="D612" s="56"/>
      <c r="E612" s="56"/>
      <c r="F612" s="57" t="s">
        <v>30</v>
      </c>
      <c r="G612" s="24" t="n">
        <f aca="false">H612+I612+J612+K612+L612+M612+N612+O612+P612</f>
        <v>0</v>
      </c>
      <c r="H612" s="30" t="n">
        <v>0</v>
      </c>
      <c r="I612" s="30" t="n">
        <v>0</v>
      </c>
      <c r="J612" s="30" t="n">
        <v>0</v>
      </c>
      <c r="K612" s="30" t="n">
        <v>0</v>
      </c>
      <c r="L612" s="30" t="n">
        <v>0</v>
      </c>
      <c r="M612" s="30" t="n">
        <v>0</v>
      </c>
      <c r="N612" s="30" t="n">
        <v>0</v>
      </c>
      <c r="O612" s="30" t="n">
        <v>0</v>
      </c>
      <c r="P612" s="30" t="n">
        <v>0</v>
      </c>
      <c r="Q612" s="34"/>
      <c r="R612" s="35"/>
      <c r="S612" s="35"/>
      <c r="T612" s="35"/>
      <c r="U612" s="35"/>
      <c r="V612" s="35"/>
      <c r="W612" s="35"/>
      <c r="X612" s="35"/>
      <c r="Y612" s="35"/>
      <c r="Z612" s="35"/>
      <c r="AA612" s="35"/>
      <c r="AB612" s="35"/>
    </row>
    <row r="613" customFormat="false" ht="56.25" hidden="false" customHeight="false" outlineLevel="0" collapsed="false">
      <c r="A613" s="112"/>
      <c r="B613" s="120"/>
      <c r="C613" s="56"/>
      <c r="D613" s="56"/>
      <c r="E613" s="56"/>
      <c r="F613" s="57" t="s">
        <v>57</v>
      </c>
      <c r="G613" s="24" t="n">
        <f aca="false">H613+I613+J613+K613+L613+M613+N613+O613+P613</f>
        <v>0</v>
      </c>
      <c r="H613" s="37" t="n">
        <v>0</v>
      </c>
      <c r="I613" s="37" t="n">
        <v>0</v>
      </c>
      <c r="J613" s="37" t="n">
        <v>0</v>
      </c>
      <c r="K613" s="37" t="n">
        <v>0</v>
      </c>
      <c r="L613" s="37" t="n">
        <v>0</v>
      </c>
      <c r="M613" s="37" t="n">
        <v>0</v>
      </c>
      <c r="N613" s="37" t="n">
        <v>0</v>
      </c>
      <c r="O613" s="37" t="n">
        <v>0</v>
      </c>
      <c r="P613" s="37" t="n">
        <v>0</v>
      </c>
      <c r="Q613" s="34"/>
      <c r="R613" s="35"/>
      <c r="S613" s="35"/>
      <c r="T613" s="35"/>
      <c r="U613" s="35"/>
      <c r="V613" s="35"/>
      <c r="W613" s="35"/>
      <c r="X613" s="35"/>
      <c r="Y613" s="35"/>
      <c r="Z613" s="35"/>
      <c r="AA613" s="35"/>
      <c r="AB613" s="35"/>
    </row>
    <row r="614" customFormat="false" ht="37.5" hidden="false" customHeight="true" outlineLevel="0" collapsed="false">
      <c r="A614" s="112" t="s">
        <v>85</v>
      </c>
      <c r="B614" s="113" t="s">
        <v>432</v>
      </c>
      <c r="C614" s="56" t="n">
        <v>2022</v>
      </c>
      <c r="D614" s="56" t="n">
        <v>2030</v>
      </c>
      <c r="E614" s="56" t="s">
        <v>396</v>
      </c>
      <c r="F614" s="57" t="s">
        <v>273</v>
      </c>
      <c r="G614" s="24" t="n">
        <f aca="false">H614+I614+J614+K614+L614+M614+N614+O614+P614</f>
        <v>352646</v>
      </c>
      <c r="H614" s="30" t="n">
        <f aca="false">H615+H616+H617</f>
        <v>34134</v>
      </c>
      <c r="I614" s="30" t="n">
        <f aca="false">I615+I616+I617</f>
        <v>37382</v>
      </c>
      <c r="J614" s="30" t="n">
        <f aca="false">J615+J616+J617</f>
        <v>20430</v>
      </c>
      <c r="K614" s="30" t="n">
        <f aca="false">K615+K616+K617</f>
        <v>58000</v>
      </c>
      <c r="L614" s="30" t="n">
        <f aca="false">L615+L616+L617</f>
        <v>58000</v>
      </c>
      <c r="M614" s="30" t="n">
        <f aca="false">M615+M616+M617</f>
        <v>58000</v>
      </c>
      <c r="N614" s="30" t="n">
        <f aca="false">N615+N616+N617</f>
        <v>28900</v>
      </c>
      <c r="O614" s="30" t="n">
        <f aca="false">O615+O616+O617</f>
        <v>28900</v>
      </c>
      <c r="P614" s="30" t="n">
        <f aca="false">P615+P616+P617</f>
        <v>28900</v>
      </c>
      <c r="Q614" s="34"/>
      <c r="R614" s="35"/>
      <c r="S614" s="35"/>
      <c r="T614" s="35"/>
      <c r="U614" s="35"/>
      <c r="V614" s="35"/>
      <c r="W614" s="35"/>
      <c r="X614" s="35"/>
      <c r="Y614" s="35"/>
      <c r="Z614" s="35"/>
      <c r="AA614" s="35"/>
      <c r="AB614" s="35"/>
    </row>
    <row r="615" customFormat="false" ht="93.75" hidden="false" customHeight="false" outlineLevel="0" collapsed="false">
      <c r="A615" s="112"/>
      <c r="B615" s="113"/>
      <c r="C615" s="56"/>
      <c r="D615" s="56"/>
      <c r="E615" s="56"/>
      <c r="F615" s="57" t="s">
        <v>29</v>
      </c>
      <c r="G615" s="24" t="n">
        <f aca="false">H615+I615+J615+K615+L615+M615+N615+O615+P615</f>
        <v>352646</v>
      </c>
      <c r="H615" s="37" t="n">
        <v>34134</v>
      </c>
      <c r="I615" s="37" t="n">
        <v>37382</v>
      </c>
      <c r="J615" s="37" t="n">
        <v>20430</v>
      </c>
      <c r="K615" s="37" t="n">
        <v>58000</v>
      </c>
      <c r="L615" s="37" t="n">
        <v>58000</v>
      </c>
      <c r="M615" s="37" t="n">
        <v>58000</v>
      </c>
      <c r="N615" s="37" t="n">
        <v>28900</v>
      </c>
      <c r="O615" s="37" t="n">
        <v>28900</v>
      </c>
      <c r="P615" s="37" t="n">
        <v>28900</v>
      </c>
      <c r="Q615" s="34"/>
      <c r="R615" s="35"/>
      <c r="S615" s="35"/>
      <c r="T615" s="35"/>
      <c r="U615" s="35"/>
      <c r="V615" s="35"/>
      <c r="W615" s="35"/>
      <c r="X615" s="35"/>
      <c r="Y615" s="35"/>
      <c r="Z615" s="35"/>
      <c r="AA615" s="35"/>
      <c r="AB615" s="35"/>
    </row>
    <row r="616" customFormat="false" ht="56.25" hidden="false" customHeight="false" outlineLevel="0" collapsed="false">
      <c r="A616" s="112"/>
      <c r="B616" s="113"/>
      <c r="C616" s="56"/>
      <c r="D616" s="56"/>
      <c r="E616" s="56"/>
      <c r="F616" s="57" t="s">
        <v>30</v>
      </c>
      <c r="G616" s="24" t="n">
        <f aca="false">H616+I616+J616+K616+L616+M616+N616+O616+P616</f>
        <v>0</v>
      </c>
      <c r="H616" s="37" t="n">
        <v>0</v>
      </c>
      <c r="I616" s="37" t="n">
        <v>0</v>
      </c>
      <c r="J616" s="37" t="n">
        <v>0</v>
      </c>
      <c r="K616" s="37" t="n">
        <v>0</v>
      </c>
      <c r="L616" s="37" t="n">
        <v>0</v>
      </c>
      <c r="M616" s="37" t="n">
        <v>0</v>
      </c>
      <c r="N616" s="37" t="n">
        <v>0</v>
      </c>
      <c r="O616" s="37" t="n">
        <v>0</v>
      </c>
      <c r="P616" s="37" t="n">
        <v>0</v>
      </c>
      <c r="Q616" s="34"/>
      <c r="R616" s="35"/>
      <c r="S616" s="35"/>
      <c r="T616" s="35"/>
      <c r="U616" s="35"/>
      <c r="V616" s="35"/>
      <c r="W616" s="35"/>
      <c r="X616" s="35"/>
      <c r="Y616" s="35"/>
      <c r="Z616" s="35"/>
      <c r="AA616" s="35"/>
      <c r="AB616" s="35"/>
    </row>
    <row r="617" customFormat="false" ht="56.25" hidden="false" customHeight="false" outlineLevel="0" collapsed="false">
      <c r="A617" s="112"/>
      <c r="B617" s="113"/>
      <c r="C617" s="56"/>
      <c r="D617" s="56"/>
      <c r="E617" s="56"/>
      <c r="F617" s="57" t="s">
        <v>57</v>
      </c>
      <c r="G617" s="24" t="n">
        <f aca="false">H617+I617+J617+K617+L617+M617+N617+O617+P617</f>
        <v>0</v>
      </c>
      <c r="H617" s="37" t="n">
        <v>0</v>
      </c>
      <c r="I617" s="37" t="n">
        <v>0</v>
      </c>
      <c r="J617" s="37" t="n">
        <v>0</v>
      </c>
      <c r="K617" s="37" t="n">
        <v>0</v>
      </c>
      <c r="L617" s="37" t="n">
        <v>0</v>
      </c>
      <c r="M617" s="37" t="n">
        <v>0</v>
      </c>
      <c r="N617" s="37" t="n">
        <v>0</v>
      </c>
      <c r="O617" s="37" t="n">
        <v>0</v>
      </c>
      <c r="P617" s="37" t="n">
        <v>0</v>
      </c>
      <c r="Q617" s="34"/>
      <c r="R617" s="35"/>
      <c r="S617" s="35"/>
      <c r="T617" s="35"/>
      <c r="U617" s="35"/>
      <c r="V617" s="35"/>
      <c r="W617" s="35"/>
      <c r="X617" s="35"/>
      <c r="Y617" s="35"/>
      <c r="Z617" s="35"/>
      <c r="AA617" s="35"/>
      <c r="AB617" s="35"/>
    </row>
    <row r="618" customFormat="false" ht="37.5" hidden="false" customHeight="true" outlineLevel="0" collapsed="false">
      <c r="A618" s="112" t="s">
        <v>87</v>
      </c>
      <c r="B618" s="113" t="s">
        <v>433</v>
      </c>
      <c r="C618" s="56" t="n">
        <v>2022</v>
      </c>
      <c r="D618" s="56" t="n">
        <v>2030</v>
      </c>
      <c r="E618" s="56" t="s">
        <v>396</v>
      </c>
      <c r="F618" s="57" t="s">
        <v>273</v>
      </c>
      <c r="G618" s="24" t="n">
        <f aca="false">H618+I618+J618+K618+L618+M618+N618+O618+P618</f>
        <v>497835.52</v>
      </c>
      <c r="H618" s="30" t="n">
        <f aca="false">H619+H620+H621</f>
        <v>51683</v>
      </c>
      <c r="I618" s="30" t="n">
        <f aca="false">I619+I620+I621</f>
        <v>51716</v>
      </c>
      <c r="J618" s="30" t="n">
        <f aca="false">J619+J620+J621</f>
        <v>58436.52</v>
      </c>
      <c r="K618" s="30" t="n">
        <f aca="false">K619+K620+K621</f>
        <v>66000</v>
      </c>
      <c r="L618" s="30" t="n">
        <f aca="false">L619+L620+L621</f>
        <v>66000</v>
      </c>
      <c r="M618" s="30" t="n">
        <f aca="false">M619+M620+M621</f>
        <v>66000</v>
      </c>
      <c r="N618" s="30" t="n">
        <f aca="false">N619+N620+N621</f>
        <v>46000</v>
      </c>
      <c r="O618" s="30" t="n">
        <f aca="false">O619+O620+O621</f>
        <v>46000</v>
      </c>
      <c r="P618" s="30" t="n">
        <f aca="false">P619+P620+P621</f>
        <v>46000</v>
      </c>
      <c r="Q618" s="34" t="s">
        <v>434</v>
      </c>
      <c r="R618" s="35" t="s">
        <v>408</v>
      </c>
      <c r="S618" s="35" t="n">
        <f aca="false">SUM(T618:AB621)</f>
        <v>5059</v>
      </c>
      <c r="T618" s="35" t="n">
        <v>483</v>
      </c>
      <c r="U618" s="35" t="n">
        <v>506</v>
      </c>
      <c r="V618" s="35" t="n">
        <v>531</v>
      </c>
      <c r="W618" s="35" t="n">
        <v>531</v>
      </c>
      <c r="X618" s="35" t="n">
        <v>556</v>
      </c>
      <c r="Y618" s="35" t="n">
        <v>581</v>
      </c>
      <c r="Z618" s="35" t="n">
        <v>607</v>
      </c>
      <c r="AA618" s="35" t="n">
        <v>632</v>
      </c>
      <c r="AB618" s="35" t="n">
        <v>632</v>
      </c>
    </row>
    <row r="619" customFormat="false" ht="93.75" hidden="false" customHeight="false" outlineLevel="0" collapsed="false">
      <c r="A619" s="112"/>
      <c r="B619" s="113"/>
      <c r="C619" s="56"/>
      <c r="D619" s="56"/>
      <c r="E619" s="56"/>
      <c r="F619" s="57" t="s">
        <v>29</v>
      </c>
      <c r="G619" s="24" t="n">
        <f aca="false">H619+I619+J619+K619+L619+M619+N619+O619+P619</f>
        <v>497835.52</v>
      </c>
      <c r="H619" s="37" t="n">
        <v>51683</v>
      </c>
      <c r="I619" s="37" t="n">
        <v>51716</v>
      </c>
      <c r="J619" s="37" t="n">
        <v>58436.52</v>
      </c>
      <c r="K619" s="37" t="n">
        <v>66000</v>
      </c>
      <c r="L619" s="37" t="n">
        <v>66000</v>
      </c>
      <c r="M619" s="37" t="n">
        <v>66000</v>
      </c>
      <c r="N619" s="37" t="n">
        <v>46000</v>
      </c>
      <c r="O619" s="37" t="n">
        <v>46000</v>
      </c>
      <c r="P619" s="37" t="n">
        <v>46000</v>
      </c>
      <c r="Q619" s="34"/>
      <c r="R619" s="35"/>
      <c r="S619" s="35"/>
      <c r="T619" s="35"/>
      <c r="U619" s="35"/>
      <c r="V619" s="35"/>
      <c r="W619" s="35"/>
      <c r="X619" s="35"/>
      <c r="Y619" s="35"/>
      <c r="Z619" s="35"/>
      <c r="AA619" s="35"/>
      <c r="AB619" s="35"/>
    </row>
    <row r="620" customFormat="false" ht="56.25" hidden="false" customHeight="false" outlineLevel="0" collapsed="false">
      <c r="A620" s="112"/>
      <c r="B620" s="113"/>
      <c r="C620" s="56"/>
      <c r="D620" s="56"/>
      <c r="E620" s="56"/>
      <c r="F620" s="57" t="s">
        <v>30</v>
      </c>
      <c r="G620" s="24" t="n">
        <f aca="false">H620+I620+J620+K620+L620+M620+N620+O620+P620</f>
        <v>0</v>
      </c>
      <c r="H620" s="37" t="n">
        <v>0</v>
      </c>
      <c r="I620" s="37" t="n">
        <v>0</v>
      </c>
      <c r="J620" s="37" t="n">
        <v>0</v>
      </c>
      <c r="K620" s="37" t="n">
        <v>0</v>
      </c>
      <c r="L620" s="37" t="n">
        <v>0</v>
      </c>
      <c r="M620" s="37" t="n">
        <v>0</v>
      </c>
      <c r="N620" s="37" t="n">
        <v>0</v>
      </c>
      <c r="O620" s="37" t="n">
        <v>0</v>
      </c>
      <c r="P620" s="37" t="n">
        <v>0</v>
      </c>
      <c r="Q620" s="34"/>
      <c r="R620" s="35"/>
      <c r="S620" s="35"/>
      <c r="T620" s="35"/>
      <c r="U620" s="35"/>
      <c r="V620" s="35"/>
      <c r="W620" s="35"/>
      <c r="X620" s="35"/>
      <c r="Y620" s="35"/>
      <c r="Z620" s="35"/>
      <c r="AA620" s="35"/>
      <c r="AB620" s="35"/>
    </row>
    <row r="621" customFormat="false" ht="56.25" hidden="false" customHeight="false" outlineLevel="0" collapsed="false">
      <c r="A621" s="112"/>
      <c r="B621" s="113"/>
      <c r="C621" s="56"/>
      <c r="D621" s="56"/>
      <c r="E621" s="56"/>
      <c r="F621" s="57" t="s">
        <v>57</v>
      </c>
      <c r="G621" s="24" t="n">
        <f aca="false">H621+I621+J621+K621+L621+M621+N621+O621+P621</f>
        <v>0</v>
      </c>
      <c r="H621" s="37" t="n">
        <v>0</v>
      </c>
      <c r="I621" s="37" t="n">
        <v>0</v>
      </c>
      <c r="J621" s="37" t="n">
        <v>0</v>
      </c>
      <c r="K621" s="37" t="n">
        <v>0</v>
      </c>
      <c r="L621" s="37" t="n">
        <v>0</v>
      </c>
      <c r="M621" s="37" t="n">
        <v>0</v>
      </c>
      <c r="N621" s="37" t="n">
        <v>0</v>
      </c>
      <c r="O621" s="37" t="n">
        <v>0</v>
      </c>
      <c r="P621" s="37" t="n">
        <v>0</v>
      </c>
      <c r="Q621" s="34"/>
      <c r="R621" s="35"/>
      <c r="S621" s="35"/>
      <c r="T621" s="35"/>
      <c r="U621" s="35"/>
      <c r="V621" s="35"/>
      <c r="W621" s="35"/>
      <c r="X621" s="35"/>
      <c r="Y621" s="35"/>
      <c r="Z621" s="35"/>
      <c r="AA621" s="35"/>
      <c r="AB621" s="35"/>
    </row>
    <row r="622" customFormat="false" ht="80.25" hidden="false" customHeight="true" outlineLevel="0" collapsed="false">
      <c r="A622" s="109" t="s">
        <v>435</v>
      </c>
      <c r="B622" s="109"/>
      <c r="C622" s="115" t="n">
        <v>2022</v>
      </c>
      <c r="D622" s="115" t="n">
        <v>2030</v>
      </c>
      <c r="E622" s="19" t="s">
        <v>20</v>
      </c>
      <c r="F622" s="117" t="s">
        <v>28</v>
      </c>
      <c r="G622" s="24" t="n">
        <f aca="false">H622+I622+J622+K622+L622+M622+N622+O622+P622</f>
        <v>106350140.52</v>
      </c>
      <c r="H622" s="24" t="n">
        <f aca="false">H623+H624+H625</f>
        <v>9184773.22</v>
      </c>
      <c r="I622" s="24" t="n">
        <f aca="false">I623+I624+I625</f>
        <v>10624742.96</v>
      </c>
      <c r="J622" s="24" t="n">
        <f aca="false">J623+J624+J625</f>
        <v>12780932.34</v>
      </c>
      <c r="K622" s="24" t="n">
        <f aca="false">K623+K624+K625</f>
        <v>14530978</v>
      </c>
      <c r="L622" s="24" t="n">
        <f aca="false">L623+L624+L625</f>
        <v>14530978</v>
      </c>
      <c r="M622" s="24" t="n">
        <f aca="false">M623+M624+M625</f>
        <v>14618083</v>
      </c>
      <c r="N622" s="24" t="n">
        <f aca="false">N623+N624+N625</f>
        <v>10026551</v>
      </c>
      <c r="O622" s="24" t="n">
        <f aca="false">O623+O624+O625</f>
        <v>10026551</v>
      </c>
      <c r="P622" s="24" t="n">
        <f aca="false">P623+P624+P625</f>
        <v>10026551</v>
      </c>
      <c r="Q622" s="18" t="s">
        <v>20</v>
      </c>
      <c r="R622" s="18" t="s">
        <v>20</v>
      </c>
      <c r="S622" s="18" t="s">
        <v>20</v>
      </c>
      <c r="T622" s="18" t="s">
        <v>20</v>
      </c>
      <c r="U622" s="18" t="s">
        <v>20</v>
      </c>
      <c r="V622" s="18" t="s">
        <v>20</v>
      </c>
      <c r="W622" s="18" t="s">
        <v>20</v>
      </c>
      <c r="X622" s="18" t="s">
        <v>20</v>
      </c>
      <c r="Y622" s="18" t="s">
        <v>20</v>
      </c>
      <c r="Z622" s="18" t="s">
        <v>20</v>
      </c>
      <c r="AA622" s="18" t="s">
        <v>20</v>
      </c>
      <c r="AB622" s="18" t="s">
        <v>20</v>
      </c>
    </row>
    <row r="623" customFormat="false" ht="118.5" hidden="false" customHeight="true" outlineLevel="0" collapsed="false">
      <c r="A623" s="109"/>
      <c r="B623" s="109"/>
      <c r="C623" s="115"/>
      <c r="D623" s="115"/>
      <c r="E623" s="19"/>
      <c r="F623" s="117" t="s">
        <v>29</v>
      </c>
      <c r="G623" s="24" t="n">
        <f aca="false">H623+I623+J623+K623+L623+M623+N623+O623+P623</f>
        <v>106055140.52</v>
      </c>
      <c r="H623" s="24" t="n">
        <f aca="false">H531+H603+H563</f>
        <v>8964773.22</v>
      </c>
      <c r="I623" s="24" t="n">
        <f aca="false">I531+I563+I603</f>
        <v>10549742.96</v>
      </c>
      <c r="J623" s="24" t="n">
        <f aca="false">J531+J563+J603</f>
        <v>12780932.34</v>
      </c>
      <c r="K623" s="24" t="n">
        <f aca="false">K531+K563+K603</f>
        <v>14530978</v>
      </c>
      <c r="L623" s="24" t="n">
        <f aca="false">L531+L563+L603</f>
        <v>14530978</v>
      </c>
      <c r="M623" s="24" t="n">
        <f aca="false">M531+M563+M603</f>
        <v>14618083</v>
      </c>
      <c r="N623" s="24" t="n">
        <f aca="false">N531+N563+N603</f>
        <v>10026551</v>
      </c>
      <c r="O623" s="24" t="n">
        <f aca="false">O531+O563+O603</f>
        <v>10026551</v>
      </c>
      <c r="P623" s="24" t="n">
        <f aca="false">P531+P563+P603</f>
        <v>10026551</v>
      </c>
      <c r="Q623" s="18"/>
      <c r="R623" s="18"/>
      <c r="S623" s="18"/>
      <c r="T623" s="18"/>
      <c r="U623" s="18"/>
      <c r="V623" s="18"/>
      <c r="W623" s="18"/>
      <c r="X623" s="18"/>
      <c r="Y623" s="18"/>
      <c r="Z623" s="18"/>
      <c r="AA623" s="18"/>
      <c r="AB623" s="18"/>
    </row>
    <row r="624" customFormat="false" ht="75" hidden="false" customHeight="true" outlineLevel="0" collapsed="false">
      <c r="A624" s="109"/>
      <c r="B624" s="109"/>
      <c r="C624" s="115"/>
      <c r="D624" s="115"/>
      <c r="E624" s="19"/>
      <c r="F624" s="117" t="s">
        <v>30</v>
      </c>
      <c r="G624" s="24" t="n">
        <f aca="false">H624+I624+J624+K624+L624+M624+N624+O624+P624</f>
        <v>295000</v>
      </c>
      <c r="H624" s="24" t="n">
        <f aca="false">H532+AJ543+H604+H564</f>
        <v>220000</v>
      </c>
      <c r="I624" s="24" t="n">
        <f aca="false">I532+AK543+I604+I564</f>
        <v>75000</v>
      </c>
      <c r="J624" s="24" t="n">
        <f aca="false">J532+AL543+J604+J564</f>
        <v>0</v>
      </c>
      <c r="K624" s="24" t="n">
        <f aca="false">K532+AM543+K604+K564</f>
        <v>0</v>
      </c>
      <c r="L624" s="24" t="n">
        <f aca="false">L532+AN543+L604+L564</f>
        <v>0</v>
      </c>
      <c r="M624" s="24" t="n">
        <f aca="false">M532+AO543+M604+M564</f>
        <v>0</v>
      </c>
      <c r="N624" s="24" t="n">
        <f aca="false">N532+AP543+N604+N564</f>
        <v>0</v>
      </c>
      <c r="O624" s="24" t="n">
        <f aca="false">O532+AQ543+O604+O564</f>
        <v>0</v>
      </c>
      <c r="P624" s="24" t="n">
        <f aca="false">P532+AR543+P604+P564</f>
        <v>0</v>
      </c>
      <c r="Q624" s="18"/>
      <c r="R624" s="18"/>
      <c r="S624" s="18"/>
      <c r="T624" s="18"/>
      <c r="U624" s="18"/>
      <c r="V624" s="18"/>
      <c r="W624" s="18"/>
      <c r="X624" s="18"/>
      <c r="Y624" s="18"/>
      <c r="Z624" s="18"/>
      <c r="AA624" s="18"/>
      <c r="AB624" s="18"/>
    </row>
    <row r="625" s="123" customFormat="true" ht="56.25" hidden="false" customHeight="false" outlineLevel="0" collapsed="false">
      <c r="A625" s="109"/>
      <c r="B625" s="109"/>
      <c r="C625" s="115"/>
      <c r="D625" s="115"/>
      <c r="E625" s="19"/>
      <c r="F625" s="117" t="s">
        <v>57</v>
      </c>
      <c r="G625" s="24" t="n">
        <f aca="false">H625+I625+J625+K625+L625+M625+N625+O625+P625</f>
        <v>0</v>
      </c>
      <c r="H625" s="24" t="n">
        <f aca="false">H533+AJ544+H605</f>
        <v>0</v>
      </c>
      <c r="I625" s="24" t="n">
        <f aca="false">I533+AK544+I605</f>
        <v>0</v>
      </c>
      <c r="J625" s="24" t="n">
        <f aca="false">J533+AL544+J605</f>
        <v>0</v>
      </c>
      <c r="K625" s="24" t="n">
        <f aca="false">K533+AM544+K605</f>
        <v>0</v>
      </c>
      <c r="L625" s="24" t="n">
        <f aca="false">L533+AN544+L605</f>
        <v>0</v>
      </c>
      <c r="M625" s="24" t="n">
        <f aca="false">M533+AO544+M605</f>
        <v>0</v>
      </c>
      <c r="N625" s="24" t="n">
        <f aca="false">N533+AP544+N605</f>
        <v>0</v>
      </c>
      <c r="O625" s="24" t="n">
        <f aca="false">O533+AQ544+O605</f>
        <v>0</v>
      </c>
      <c r="P625" s="24" t="n">
        <f aca="false">P533+AR544+P605</f>
        <v>0</v>
      </c>
      <c r="Q625" s="18"/>
      <c r="R625" s="18"/>
      <c r="S625" s="18"/>
      <c r="T625" s="18"/>
      <c r="U625" s="18"/>
      <c r="V625" s="18"/>
      <c r="W625" s="18"/>
      <c r="X625" s="18"/>
      <c r="Y625" s="18"/>
      <c r="Z625" s="18"/>
      <c r="AA625" s="18"/>
      <c r="AB625" s="18"/>
      <c r="AC625" s="122"/>
      <c r="AD625" s="122"/>
    </row>
    <row r="626" s="123" customFormat="true" ht="18.75" hidden="false" customHeight="true" outlineLevel="0" collapsed="false">
      <c r="A626" s="17" t="s">
        <v>436</v>
      </c>
      <c r="B626" s="17"/>
      <c r="C626" s="18" t="s">
        <v>20</v>
      </c>
      <c r="D626" s="18" t="s">
        <v>20</v>
      </c>
      <c r="E626" s="18" t="s">
        <v>20</v>
      </c>
      <c r="F626" s="18" t="s">
        <v>20</v>
      </c>
      <c r="G626" s="18" t="s">
        <v>20</v>
      </c>
      <c r="H626" s="18" t="s">
        <v>20</v>
      </c>
      <c r="I626" s="19" t="s">
        <v>20</v>
      </c>
      <c r="J626" s="19" t="s">
        <v>20</v>
      </c>
      <c r="K626" s="19" t="s">
        <v>20</v>
      </c>
      <c r="L626" s="19" t="s">
        <v>20</v>
      </c>
      <c r="M626" s="19" t="s">
        <v>20</v>
      </c>
      <c r="N626" s="19" t="s">
        <v>20</v>
      </c>
      <c r="O626" s="19" t="s">
        <v>20</v>
      </c>
      <c r="P626" s="19" t="s">
        <v>20</v>
      </c>
      <c r="Q626" s="18" t="s">
        <v>20</v>
      </c>
      <c r="R626" s="18" t="s">
        <v>20</v>
      </c>
      <c r="S626" s="18" t="s">
        <v>20</v>
      </c>
      <c r="T626" s="18" t="s">
        <v>20</v>
      </c>
      <c r="U626" s="18" t="s">
        <v>20</v>
      </c>
      <c r="V626" s="18" t="s">
        <v>20</v>
      </c>
      <c r="W626" s="18" t="s">
        <v>20</v>
      </c>
      <c r="X626" s="18" t="s">
        <v>20</v>
      </c>
      <c r="Y626" s="18" t="s">
        <v>20</v>
      </c>
      <c r="Z626" s="18" t="s">
        <v>20</v>
      </c>
      <c r="AA626" s="18" t="s">
        <v>20</v>
      </c>
      <c r="AB626" s="18" t="s">
        <v>20</v>
      </c>
      <c r="AC626" s="122"/>
      <c r="AD626" s="122"/>
    </row>
    <row r="627" s="123" customFormat="true" ht="18.75" hidden="false" customHeight="true" outlineLevel="0" collapsed="false">
      <c r="A627" s="17" t="s">
        <v>437</v>
      </c>
      <c r="B627" s="17"/>
      <c r="C627" s="20" t="n">
        <v>2022</v>
      </c>
      <c r="D627" s="20" t="n">
        <v>2030</v>
      </c>
      <c r="E627" s="20" t="s">
        <v>438</v>
      </c>
      <c r="F627" s="18" t="s">
        <v>20</v>
      </c>
      <c r="G627" s="18" t="s">
        <v>20</v>
      </c>
      <c r="H627" s="18" t="s">
        <v>20</v>
      </c>
      <c r="I627" s="19" t="s">
        <v>20</v>
      </c>
      <c r="J627" s="19" t="s">
        <v>20</v>
      </c>
      <c r="K627" s="19" t="s">
        <v>20</v>
      </c>
      <c r="L627" s="19" t="s">
        <v>20</v>
      </c>
      <c r="M627" s="19" t="s">
        <v>20</v>
      </c>
      <c r="N627" s="19" t="s">
        <v>20</v>
      </c>
      <c r="O627" s="19" t="s">
        <v>20</v>
      </c>
      <c r="P627" s="19" t="s">
        <v>20</v>
      </c>
      <c r="Q627" s="18" t="s">
        <v>20</v>
      </c>
      <c r="R627" s="18" t="s">
        <v>20</v>
      </c>
      <c r="S627" s="18" t="s">
        <v>20</v>
      </c>
      <c r="T627" s="18" t="s">
        <v>20</v>
      </c>
      <c r="U627" s="18" t="s">
        <v>20</v>
      </c>
      <c r="V627" s="18" t="s">
        <v>20</v>
      </c>
      <c r="W627" s="18" t="s">
        <v>20</v>
      </c>
      <c r="X627" s="18" t="s">
        <v>20</v>
      </c>
      <c r="Y627" s="18" t="s">
        <v>20</v>
      </c>
      <c r="Z627" s="18" t="s">
        <v>20</v>
      </c>
      <c r="AA627" s="18" t="s">
        <v>20</v>
      </c>
      <c r="AB627" s="18" t="s">
        <v>20</v>
      </c>
      <c r="AC627" s="122"/>
      <c r="AD627" s="122"/>
    </row>
    <row r="628" s="123" customFormat="true" ht="18.75" hidden="false" customHeight="true" outlineLevel="0" collapsed="false">
      <c r="A628" s="17" t="s">
        <v>439</v>
      </c>
      <c r="B628" s="17"/>
      <c r="C628" s="20" t="n">
        <v>2022</v>
      </c>
      <c r="D628" s="20" t="n">
        <v>2030</v>
      </c>
      <c r="E628" s="20"/>
      <c r="F628" s="18" t="s">
        <v>20</v>
      </c>
      <c r="G628" s="18" t="s">
        <v>20</v>
      </c>
      <c r="H628" s="18" t="s">
        <v>20</v>
      </c>
      <c r="I628" s="19" t="s">
        <v>20</v>
      </c>
      <c r="J628" s="19" t="s">
        <v>20</v>
      </c>
      <c r="K628" s="19" t="s">
        <v>20</v>
      </c>
      <c r="L628" s="19" t="s">
        <v>20</v>
      </c>
      <c r="M628" s="19" t="s">
        <v>20</v>
      </c>
      <c r="N628" s="19" t="s">
        <v>20</v>
      </c>
      <c r="O628" s="19" t="s">
        <v>20</v>
      </c>
      <c r="P628" s="19" t="s">
        <v>20</v>
      </c>
      <c r="Q628" s="18" t="s">
        <v>20</v>
      </c>
      <c r="R628" s="18" t="s">
        <v>20</v>
      </c>
      <c r="S628" s="18" t="s">
        <v>20</v>
      </c>
      <c r="T628" s="18" t="s">
        <v>20</v>
      </c>
      <c r="U628" s="18" t="s">
        <v>20</v>
      </c>
      <c r="V628" s="18" t="s">
        <v>20</v>
      </c>
      <c r="W628" s="18" t="s">
        <v>20</v>
      </c>
      <c r="X628" s="18" t="s">
        <v>20</v>
      </c>
      <c r="Y628" s="18" t="s">
        <v>20</v>
      </c>
      <c r="Z628" s="18" t="s">
        <v>20</v>
      </c>
      <c r="AA628" s="18" t="s">
        <v>20</v>
      </c>
      <c r="AB628" s="18" t="s">
        <v>20</v>
      </c>
      <c r="AC628" s="122"/>
      <c r="AD628" s="122"/>
    </row>
    <row r="629" customFormat="false" ht="37.5" hidden="false" customHeight="true" outlineLevel="0" collapsed="false">
      <c r="A629" s="124" t="s">
        <v>357</v>
      </c>
      <c r="B629" s="125" t="s">
        <v>440</v>
      </c>
      <c r="C629" s="95" t="s">
        <v>23</v>
      </c>
      <c r="D629" s="95" t="s">
        <v>24</v>
      </c>
      <c r="E629" s="20" t="s">
        <v>441</v>
      </c>
      <c r="F629" s="22" t="s">
        <v>28</v>
      </c>
      <c r="G629" s="23" t="n">
        <f aca="false">SUM(H629:P629)</f>
        <v>6845151.02</v>
      </c>
      <c r="H629" s="23" t="n">
        <f aca="false">H630+H632</f>
        <v>848503.42</v>
      </c>
      <c r="I629" s="24" t="n">
        <f aca="false">I630+I632</f>
        <v>779472.97</v>
      </c>
      <c r="J629" s="24" t="n">
        <f aca="false">J630+J632</f>
        <v>1017174.63</v>
      </c>
      <c r="K629" s="24" t="n">
        <f aca="false">K630+K632</f>
        <v>700000</v>
      </c>
      <c r="L629" s="24" t="n">
        <f aca="false">L630+L632</f>
        <v>700000</v>
      </c>
      <c r="M629" s="24" t="n">
        <f aca="false">M630+M632</f>
        <v>700000</v>
      </c>
      <c r="N629" s="24" t="n">
        <f aca="false">N630+N632</f>
        <v>700000</v>
      </c>
      <c r="O629" s="24" t="n">
        <f aca="false">O630+O632</f>
        <v>700000</v>
      </c>
      <c r="P629" s="24" t="n">
        <f aca="false">P630+P632</f>
        <v>700000</v>
      </c>
      <c r="Q629" s="126" t="s">
        <v>20</v>
      </c>
      <c r="R629" s="127" t="s">
        <v>20</v>
      </c>
      <c r="S629" s="127" t="s">
        <v>20</v>
      </c>
      <c r="T629" s="18" t="s">
        <v>20</v>
      </c>
      <c r="U629" s="127" t="s">
        <v>20</v>
      </c>
      <c r="V629" s="127" t="s">
        <v>20</v>
      </c>
      <c r="W629" s="127" t="s">
        <v>20</v>
      </c>
      <c r="X629" s="127" t="s">
        <v>20</v>
      </c>
      <c r="Y629" s="127" t="s">
        <v>20</v>
      </c>
      <c r="Z629" s="127" t="s">
        <v>20</v>
      </c>
      <c r="AA629" s="127" t="s">
        <v>20</v>
      </c>
      <c r="AB629" s="127" t="s">
        <v>20</v>
      </c>
    </row>
    <row r="630" customFormat="false" ht="93.75" hidden="false" customHeight="false" outlineLevel="0" collapsed="false">
      <c r="A630" s="124"/>
      <c r="B630" s="125"/>
      <c r="C630" s="95"/>
      <c r="D630" s="95"/>
      <c r="E630" s="20"/>
      <c r="F630" s="22" t="s">
        <v>29</v>
      </c>
      <c r="G630" s="23" t="n">
        <f aca="false">SUM(H630:P630)</f>
        <v>6845151.02</v>
      </c>
      <c r="H630" s="23" t="n">
        <f aca="false">H634</f>
        <v>848503.42</v>
      </c>
      <c r="I630" s="24" t="n">
        <f aca="false">I634</f>
        <v>779472.97</v>
      </c>
      <c r="J630" s="24" t="n">
        <f aca="false">J634</f>
        <v>1017174.63</v>
      </c>
      <c r="K630" s="24" t="n">
        <f aca="false">K634</f>
        <v>700000</v>
      </c>
      <c r="L630" s="24" t="n">
        <f aca="false">L634</f>
        <v>700000</v>
      </c>
      <c r="M630" s="24" t="n">
        <f aca="false">M634</f>
        <v>700000</v>
      </c>
      <c r="N630" s="24" t="n">
        <f aca="false">N634</f>
        <v>700000</v>
      </c>
      <c r="O630" s="24" t="n">
        <f aca="false">O634</f>
        <v>700000</v>
      </c>
      <c r="P630" s="24" t="n">
        <f aca="false">P634</f>
        <v>700000</v>
      </c>
      <c r="Q630" s="126"/>
      <c r="R630" s="127"/>
      <c r="S630" s="127"/>
      <c r="T630" s="127"/>
      <c r="U630" s="127"/>
      <c r="V630" s="127"/>
      <c r="W630" s="127"/>
      <c r="X630" s="127"/>
      <c r="Y630" s="127"/>
      <c r="Z630" s="127"/>
      <c r="AA630" s="127"/>
      <c r="AB630" s="127"/>
    </row>
    <row r="631" customFormat="false" ht="56.25" hidden="false" customHeight="false" outlineLevel="0" collapsed="false">
      <c r="A631" s="124"/>
      <c r="B631" s="125"/>
      <c r="C631" s="95"/>
      <c r="D631" s="95"/>
      <c r="E631" s="20"/>
      <c r="F631" s="22" t="s">
        <v>30</v>
      </c>
      <c r="G631" s="23"/>
      <c r="H631" s="23" t="n">
        <f aca="false">H635</f>
        <v>366720.21</v>
      </c>
      <c r="I631" s="24" t="n">
        <f aca="false">I635</f>
        <v>0</v>
      </c>
      <c r="J631" s="24" t="n">
        <f aca="false">J635</f>
        <v>0</v>
      </c>
      <c r="K631" s="24" t="n">
        <f aca="false">K635</f>
        <v>0</v>
      </c>
      <c r="L631" s="24" t="n">
        <f aca="false">L635</f>
        <v>0</v>
      </c>
      <c r="M631" s="24" t="n">
        <f aca="false">M635</f>
        <v>0</v>
      </c>
      <c r="N631" s="24" t="n">
        <f aca="false">N635</f>
        <v>0</v>
      </c>
      <c r="O631" s="24" t="n">
        <f aca="false">O635</f>
        <v>0</v>
      </c>
      <c r="P631" s="24" t="n">
        <f aca="false">P635</f>
        <v>0</v>
      </c>
      <c r="Q631" s="126"/>
      <c r="R631" s="127"/>
      <c r="S631" s="127"/>
      <c r="T631" s="127"/>
      <c r="U631" s="127"/>
      <c r="V631" s="127"/>
      <c r="W631" s="127"/>
      <c r="X631" s="127"/>
      <c r="Y631" s="127"/>
      <c r="Z631" s="127"/>
      <c r="AA631" s="127"/>
      <c r="AB631" s="127"/>
    </row>
    <row r="632" customFormat="false" ht="56.25" hidden="false" customHeight="false" outlineLevel="0" collapsed="false">
      <c r="A632" s="124"/>
      <c r="B632" s="125"/>
      <c r="C632" s="95"/>
      <c r="D632" s="95"/>
      <c r="E632" s="20"/>
      <c r="F632" s="22" t="s">
        <v>57</v>
      </c>
      <c r="G632" s="23" t="n">
        <f aca="false">SUM(H632:P632)</f>
        <v>0</v>
      </c>
      <c r="H632" s="23" t="n">
        <f aca="false">H636</f>
        <v>0</v>
      </c>
      <c r="I632" s="24" t="n">
        <f aca="false">I636</f>
        <v>0</v>
      </c>
      <c r="J632" s="24" t="n">
        <f aca="false">J636</f>
        <v>0</v>
      </c>
      <c r="K632" s="24" t="n">
        <f aca="false">K636</f>
        <v>0</v>
      </c>
      <c r="L632" s="24" t="n">
        <f aca="false">L636</f>
        <v>0</v>
      </c>
      <c r="M632" s="24" t="n">
        <f aca="false">M636</f>
        <v>0</v>
      </c>
      <c r="N632" s="24" t="n">
        <f aca="false">N636</f>
        <v>0</v>
      </c>
      <c r="O632" s="24" t="n">
        <f aca="false">O636</f>
        <v>0</v>
      </c>
      <c r="P632" s="24" t="n">
        <f aca="false">P636</f>
        <v>0</v>
      </c>
      <c r="Q632" s="126"/>
      <c r="R632" s="127"/>
      <c r="S632" s="127"/>
      <c r="T632" s="18"/>
      <c r="U632" s="127"/>
      <c r="V632" s="127"/>
      <c r="W632" s="127"/>
      <c r="X632" s="127"/>
      <c r="Y632" s="127"/>
      <c r="Z632" s="127"/>
      <c r="AA632" s="127"/>
      <c r="AB632" s="127"/>
    </row>
    <row r="633" customFormat="false" ht="37.5" hidden="false" customHeight="true" outlineLevel="0" collapsed="false">
      <c r="A633" s="14" t="s">
        <v>442</v>
      </c>
      <c r="B633" s="33" t="s">
        <v>443</v>
      </c>
      <c r="C633" s="48" t="s">
        <v>23</v>
      </c>
      <c r="D633" s="48" t="s">
        <v>24</v>
      </c>
      <c r="E633" s="27" t="s">
        <v>444</v>
      </c>
      <c r="F633" s="28" t="s">
        <v>28</v>
      </c>
      <c r="G633" s="36" t="n">
        <f aca="false">SUM(H633:P633)</f>
        <v>7211871.23</v>
      </c>
      <c r="H633" s="36" t="n">
        <f aca="false">H634+H636+H635</f>
        <v>1215223.63</v>
      </c>
      <c r="I633" s="37" t="n">
        <f aca="false">I634+I636+I635</f>
        <v>779472.97</v>
      </c>
      <c r="J633" s="37" t="n">
        <f aca="false">J634+J636+J635</f>
        <v>1017174.63</v>
      </c>
      <c r="K633" s="37" t="n">
        <f aca="false">K634+K636+K635</f>
        <v>700000</v>
      </c>
      <c r="L633" s="37" t="n">
        <f aca="false">L634+L636+L635</f>
        <v>700000</v>
      </c>
      <c r="M633" s="37" t="n">
        <f aca="false">M634+M636+M635</f>
        <v>700000</v>
      </c>
      <c r="N633" s="37" t="n">
        <f aca="false">N634+N636+N635</f>
        <v>700000</v>
      </c>
      <c r="O633" s="37" t="n">
        <f aca="false">O634+O636+O635</f>
        <v>700000</v>
      </c>
      <c r="P633" s="37" t="n">
        <f aca="false">P634+P636+P635</f>
        <v>700000</v>
      </c>
      <c r="Q633" s="35" t="s">
        <v>65</v>
      </c>
      <c r="R633" s="40" t="s">
        <v>65</v>
      </c>
      <c r="S633" s="40" t="s">
        <v>65</v>
      </c>
      <c r="T633" s="128" t="s">
        <v>65</v>
      </c>
      <c r="U633" s="128" t="s">
        <v>65</v>
      </c>
      <c r="V633" s="128" t="s">
        <v>65</v>
      </c>
      <c r="W633" s="128" t="s">
        <v>65</v>
      </c>
      <c r="X633" s="128" t="s">
        <v>65</v>
      </c>
      <c r="Y633" s="128" t="s">
        <v>65</v>
      </c>
      <c r="Z633" s="128" t="s">
        <v>65</v>
      </c>
      <c r="AA633" s="128" t="s">
        <v>65</v>
      </c>
      <c r="AB633" s="128" t="s">
        <v>65</v>
      </c>
    </row>
    <row r="634" customFormat="false" ht="93.75" hidden="false" customHeight="false" outlineLevel="0" collapsed="false">
      <c r="A634" s="14"/>
      <c r="B634" s="33"/>
      <c r="C634" s="48"/>
      <c r="D634" s="48"/>
      <c r="E634" s="27"/>
      <c r="F634" s="28" t="s">
        <v>445</v>
      </c>
      <c r="G634" s="36" t="n">
        <f aca="false">SUM(H634:P634)</f>
        <v>6845151.02</v>
      </c>
      <c r="H634" s="36" t="n">
        <f aca="false">H638+H642+H646+H650+H654+H658</f>
        <v>848503.42</v>
      </c>
      <c r="I634" s="37" t="n">
        <f aca="false">I638+I642+I646+I650+I654+I658</f>
        <v>779472.97</v>
      </c>
      <c r="J634" s="37" t="n">
        <f aca="false">J638+J642+J646+J650+J654+J658</f>
        <v>1017174.63</v>
      </c>
      <c r="K634" s="37" t="n">
        <f aca="false">K638+K642+K646+K650+K654+K658</f>
        <v>700000</v>
      </c>
      <c r="L634" s="37" t="n">
        <f aca="false">L638+L642+L646+L650+L654+L658</f>
        <v>700000</v>
      </c>
      <c r="M634" s="37" t="n">
        <f aca="false">M638+M642+M646+M650+M654+M658</f>
        <v>700000</v>
      </c>
      <c r="N634" s="37" t="n">
        <f aca="false">N638+N642+N646+N650+N654+N658</f>
        <v>700000</v>
      </c>
      <c r="O634" s="37" t="n">
        <f aca="false">O638+O642+O646+O650+O654+O658</f>
        <v>700000</v>
      </c>
      <c r="P634" s="37" t="n">
        <f aca="false">P638+P642+P646+P650+P654+P658</f>
        <v>700000</v>
      </c>
      <c r="Q634" s="35"/>
      <c r="R634" s="35"/>
      <c r="S634" s="35"/>
      <c r="T634" s="128"/>
      <c r="U634" s="128"/>
      <c r="V634" s="128"/>
      <c r="W634" s="128"/>
      <c r="X634" s="128"/>
      <c r="Y634" s="128"/>
      <c r="Z634" s="128"/>
      <c r="AA634" s="128"/>
      <c r="AB634" s="128"/>
    </row>
    <row r="635" customFormat="false" ht="56.25" hidden="false" customHeight="false" outlineLevel="0" collapsed="false">
      <c r="A635" s="14"/>
      <c r="B635" s="33"/>
      <c r="C635" s="48"/>
      <c r="D635" s="48"/>
      <c r="E635" s="27"/>
      <c r="F635" s="28" t="s">
        <v>30</v>
      </c>
      <c r="G635" s="36" t="n">
        <f aca="false">SUM(H635:P635)</f>
        <v>366720.21</v>
      </c>
      <c r="H635" s="36" t="n">
        <f aca="false">H639+H643+H647+H651+H655+H659</f>
        <v>366720.21</v>
      </c>
      <c r="I635" s="37" t="n">
        <f aca="false">I639+I643+I647+I651+I655+I659</f>
        <v>0</v>
      </c>
      <c r="J635" s="37" t="n">
        <f aca="false">J639+J643+J647+J651+J655+J659</f>
        <v>0</v>
      </c>
      <c r="K635" s="37" t="n">
        <f aca="false">K639+K643+K647+K651+K655+K659</f>
        <v>0</v>
      </c>
      <c r="L635" s="37" t="n">
        <f aca="false">L639+L643+L647+L651+L655+L659</f>
        <v>0</v>
      </c>
      <c r="M635" s="37" t="n">
        <f aca="false">M639+M643+M647+M651+M655+M659</f>
        <v>0</v>
      </c>
      <c r="N635" s="37" t="n">
        <f aca="false">N639+N643+N647+N651+N655+N659</f>
        <v>0</v>
      </c>
      <c r="O635" s="37" t="n">
        <f aca="false">O639+O643+O647+O651+O655+O659</f>
        <v>0</v>
      </c>
      <c r="P635" s="37" t="n">
        <f aca="false">P639+P643+P647+P651+P655+P659</f>
        <v>0</v>
      </c>
      <c r="Q635" s="35"/>
      <c r="R635" s="35"/>
      <c r="S635" s="35"/>
      <c r="T635" s="128"/>
      <c r="U635" s="128"/>
      <c r="V635" s="128"/>
      <c r="W635" s="128"/>
      <c r="X635" s="128"/>
      <c r="Y635" s="128"/>
      <c r="Z635" s="128"/>
      <c r="AA635" s="128"/>
      <c r="AB635" s="128"/>
    </row>
    <row r="636" customFormat="false" ht="56.25" hidden="false" customHeight="false" outlineLevel="0" collapsed="false">
      <c r="A636" s="14"/>
      <c r="B636" s="33"/>
      <c r="C636" s="48"/>
      <c r="D636" s="48"/>
      <c r="E636" s="27"/>
      <c r="F636" s="28" t="s">
        <v>57</v>
      </c>
      <c r="G636" s="36" t="n">
        <f aca="false">SUM(H636:P636)</f>
        <v>0</v>
      </c>
      <c r="H636" s="36" t="n">
        <f aca="false">H640+H644+H648+H652+H656+H660</f>
        <v>0</v>
      </c>
      <c r="I636" s="37" t="n">
        <f aca="false">I640+I644+I648+I652+I656+I660</f>
        <v>0</v>
      </c>
      <c r="J636" s="37" t="n">
        <f aca="false">J640+J644+J648+J652+J656+J660</f>
        <v>0</v>
      </c>
      <c r="K636" s="37" t="n">
        <f aca="false">K640+K644+K648+K652+K656+K660</f>
        <v>0</v>
      </c>
      <c r="L636" s="37" t="n">
        <f aca="false">L640+L644+L648+L652+L656+L660</f>
        <v>0</v>
      </c>
      <c r="M636" s="37" t="n">
        <f aca="false">M640+M644+M648+M652+M656+M660</f>
        <v>0</v>
      </c>
      <c r="N636" s="37" t="n">
        <f aca="false">N640+N644+N648+N652+N656+N660</f>
        <v>0</v>
      </c>
      <c r="O636" s="37" t="n">
        <f aca="false">O640+O644+O648+O652+O656+O660</f>
        <v>0</v>
      </c>
      <c r="P636" s="37" t="n">
        <f aca="false">P640+P644+P648+P652+P656+P660</f>
        <v>0</v>
      </c>
      <c r="Q636" s="35"/>
      <c r="R636" s="40"/>
      <c r="S636" s="40"/>
      <c r="T636" s="128"/>
      <c r="U636" s="128"/>
      <c r="V636" s="128"/>
      <c r="W636" s="128"/>
      <c r="X636" s="128"/>
      <c r="Y636" s="128"/>
      <c r="Z636" s="128"/>
      <c r="AA636" s="128"/>
      <c r="AB636" s="128"/>
    </row>
    <row r="637" customFormat="false" ht="37.5" hidden="false" customHeight="true" outlineLevel="0" collapsed="false">
      <c r="A637" s="14" t="s">
        <v>446</v>
      </c>
      <c r="B637" s="38" t="s">
        <v>447</v>
      </c>
      <c r="C637" s="27" t="s">
        <v>196</v>
      </c>
      <c r="D637" s="27" t="s">
        <v>448</v>
      </c>
      <c r="E637" s="27" t="s">
        <v>449</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4" t="s">
        <v>450</v>
      </c>
      <c r="R637" s="35" t="s">
        <v>170</v>
      </c>
      <c r="S637" s="35" t="n">
        <f aca="false">SUM(T637:AB640)</f>
        <v>0</v>
      </c>
      <c r="T637" s="129" t="n">
        <v>0</v>
      </c>
      <c r="U637" s="129" t="n">
        <v>0</v>
      </c>
      <c r="V637" s="129" t="n">
        <v>0</v>
      </c>
      <c r="W637" s="129" t="n">
        <v>0</v>
      </c>
      <c r="X637" s="129" t="n">
        <v>0</v>
      </c>
      <c r="Y637" s="129" t="n">
        <v>0</v>
      </c>
      <c r="Z637" s="129" t="n">
        <v>0</v>
      </c>
      <c r="AA637" s="129" t="n">
        <v>0</v>
      </c>
      <c r="AB637" s="129" t="n">
        <v>0</v>
      </c>
    </row>
    <row r="638" customFormat="false" ht="93.75" hidden="false" customHeight="false" outlineLevel="0" collapsed="false">
      <c r="A638" s="14"/>
      <c r="B638" s="38"/>
      <c r="C638" s="27"/>
      <c r="D638" s="27"/>
      <c r="E638" s="27"/>
      <c r="F638" s="28" t="s">
        <v>29</v>
      </c>
      <c r="G638" s="36" t="n">
        <f aca="false">SUM(H638:P638)</f>
        <v>0</v>
      </c>
      <c r="H638" s="36"/>
      <c r="I638" s="130"/>
      <c r="J638" s="130"/>
      <c r="K638" s="130"/>
      <c r="L638" s="130"/>
      <c r="M638" s="130"/>
      <c r="N638" s="130"/>
      <c r="O638" s="131"/>
      <c r="P638" s="130"/>
      <c r="Q638" s="34"/>
      <c r="R638" s="35"/>
      <c r="S638" s="35"/>
      <c r="T638" s="129"/>
      <c r="U638" s="129"/>
      <c r="V638" s="129"/>
      <c r="W638" s="129"/>
      <c r="X638" s="129"/>
      <c r="Y638" s="129"/>
      <c r="Z638" s="129"/>
      <c r="AA638" s="129"/>
      <c r="AB638" s="129"/>
    </row>
    <row r="639" customFormat="false" ht="56.25" hidden="false" customHeight="false" outlineLevel="0" collapsed="false">
      <c r="A639" s="14"/>
      <c r="B639" s="38"/>
      <c r="C639" s="27"/>
      <c r="D639" s="27"/>
      <c r="E639" s="27"/>
      <c r="F639" s="28" t="s">
        <v>30</v>
      </c>
      <c r="G639" s="36"/>
      <c r="H639" s="36"/>
      <c r="I639" s="130"/>
      <c r="J639" s="130"/>
      <c r="K639" s="130"/>
      <c r="L639" s="130"/>
      <c r="M639" s="130"/>
      <c r="N639" s="130"/>
      <c r="O639" s="131"/>
      <c r="P639" s="130"/>
      <c r="Q639" s="34"/>
      <c r="R639" s="35"/>
      <c r="S639" s="35"/>
      <c r="T639" s="129"/>
      <c r="U639" s="129"/>
      <c r="V639" s="129"/>
      <c r="W639" s="129"/>
      <c r="X639" s="129"/>
      <c r="Y639" s="129"/>
      <c r="Z639" s="129"/>
      <c r="AA639" s="129"/>
      <c r="AB639" s="129"/>
    </row>
    <row r="640" customFormat="false" ht="56.25" hidden="false" customHeight="false" outlineLevel="0" collapsed="false">
      <c r="A640" s="14"/>
      <c r="B640" s="38"/>
      <c r="C640" s="27"/>
      <c r="D640" s="27"/>
      <c r="E640" s="27"/>
      <c r="F640" s="28" t="s">
        <v>57</v>
      </c>
      <c r="G640" s="36" t="n">
        <v>0</v>
      </c>
      <c r="H640" s="36"/>
      <c r="I640" s="37"/>
      <c r="J640" s="37"/>
      <c r="K640" s="37"/>
      <c r="L640" s="37"/>
      <c r="M640" s="37"/>
      <c r="N640" s="37"/>
      <c r="O640" s="42"/>
      <c r="P640" s="37"/>
      <c r="Q640" s="34"/>
      <c r="R640" s="35"/>
      <c r="S640" s="35"/>
      <c r="T640" s="129"/>
      <c r="U640" s="129"/>
      <c r="V640" s="129"/>
      <c r="W640" s="129"/>
      <c r="X640" s="129"/>
      <c r="Y640" s="129"/>
      <c r="Z640" s="129"/>
      <c r="AA640" s="129"/>
      <c r="AB640" s="129"/>
    </row>
    <row r="641" customFormat="false" ht="37.5" hidden="false" customHeight="true" outlineLevel="0" collapsed="false">
      <c r="A641" s="14" t="s">
        <v>38</v>
      </c>
      <c r="B641" s="33" t="s">
        <v>451</v>
      </c>
      <c r="C641" s="48" t="s">
        <v>23</v>
      </c>
      <c r="D641" s="48" t="s">
        <v>24</v>
      </c>
      <c r="E641" s="27" t="s">
        <v>449</v>
      </c>
      <c r="F641" s="28" t="s">
        <v>28</v>
      </c>
      <c r="G641" s="36" t="n">
        <v>8404301.25</v>
      </c>
      <c r="H641" s="36" t="n">
        <f aca="false">H642+H644+H643</f>
        <v>980644.89</v>
      </c>
      <c r="I641" s="37" t="n">
        <f aca="false">I642+I644+I643</f>
        <v>0</v>
      </c>
      <c r="J641" s="37" t="n">
        <f aca="false">J642+J644+J643</f>
        <v>0</v>
      </c>
      <c r="K641" s="37" t="n">
        <f aca="false">K642+K644+K643</f>
        <v>250000</v>
      </c>
      <c r="L641" s="37" t="n">
        <f aca="false">L642+L644+L643</f>
        <v>250000</v>
      </c>
      <c r="M641" s="37" t="n">
        <f aca="false">M642+M644+M643</f>
        <v>250000</v>
      </c>
      <c r="N641" s="37" t="n">
        <f aca="false">N642+N644+N643</f>
        <v>250000</v>
      </c>
      <c r="O641" s="37" t="n">
        <f aca="false">O642+O644+O643</f>
        <v>250000</v>
      </c>
      <c r="P641" s="37" t="n">
        <f aca="false">P642+P644+P643</f>
        <v>250000</v>
      </c>
      <c r="Q641" s="132" t="s">
        <v>452</v>
      </c>
      <c r="R641" s="40" t="s">
        <v>170</v>
      </c>
      <c r="S641" s="40" t="n">
        <f aca="false">SUM(T641:AB644)</f>
        <v>1190</v>
      </c>
      <c r="T641" s="128" t="n">
        <v>170</v>
      </c>
      <c r="U641" s="128" t="n">
        <v>0</v>
      </c>
      <c r="V641" s="128" t="n">
        <v>0</v>
      </c>
      <c r="W641" s="128" t="n">
        <v>170</v>
      </c>
      <c r="X641" s="128" t="n">
        <v>170</v>
      </c>
      <c r="Y641" s="128" t="n">
        <v>170</v>
      </c>
      <c r="Z641" s="128" t="n">
        <v>170</v>
      </c>
      <c r="AA641" s="128" t="n">
        <v>170</v>
      </c>
      <c r="AB641" s="128" t="n">
        <v>170</v>
      </c>
    </row>
    <row r="642" customFormat="false" ht="93.75" hidden="false" customHeight="false" outlineLevel="0" collapsed="false">
      <c r="A642" s="14"/>
      <c r="B642" s="33"/>
      <c r="C642" s="48"/>
      <c r="D642" s="48"/>
      <c r="E642" s="48"/>
      <c r="F642" s="28" t="s">
        <v>29</v>
      </c>
      <c r="G642" s="36" t="n">
        <v>2250000</v>
      </c>
      <c r="H642" s="37" t="n">
        <v>613924.68</v>
      </c>
      <c r="I642" s="37" t="n">
        <v>0</v>
      </c>
      <c r="J642" s="37"/>
      <c r="K642" s="37" t="n">
        <v>250000</v>
      </c>
      <c r="L642" s="37" t="n">
        <v>250000</v>
      </c>
      <c r="M642" s="37" t="n">
        <v>250000</v>
      </c>
      <c r="N642" s="37" t="n">
        <v>250000</v>
      </c>
      <c r="O642" s="37" t="n">
        <v>250000</v>
      </c>
      <c r="P642" s="37" t="n">
        <v>250000</v>
      </c>
      <c r="Q642" s="132"/>
      <c r="R642" s="40"/>
      <c r="S642" s="40"/>
      <c r="T642" s="128"/>
      <c r="U642" s="128"/>
      <c r="V642" s="128"/>
      <c r="W642" s="128"/>
      <c r="X642" s="128"/>
      <c r="Y642" s="128"/>
      <c r="Z642" s="128"/>
      <c r="AA642" s="128"/>
      <c r="AB642" s="128"/>
    </row>
    <row r="643" customFormat="false" ht="56.25" hidden="false" customHeight="false" outlineLevel="0" collapsed="false">
      <c r="A643" s="14"/>
      <c r="B643" s="33"/>
      <c r="C643" s="48"/>
      <c r="D643" s="48"/>
      <c r="E643" s="48"/>
      <c r="F643" s="28" t="s">
        <v>30</v>
      </c>
      <c r="G643" s="36" t="n">
        <v>6154301.25</v>
      </c>
      <c r="H643" s="36" t="n">
        <v>366720.21</v>
      </c>
      <c r="I643" s="37"/>
      <c r="J643" s="37"/>
      <c r="K643" s="37"/>
      <c r="L643" s="37"/>
      <c r="M643" s="37"/>
      <c r="N643" s="37"/>
      <c r="O643" s="42"/>
      <c r="P643" s="37"/>
      <c r="Q643" s="132"/>
      <c r="R643" s="40"/>
      <c r="S643" s="40"/>
      <c r="T643" s="128"/>
      <c r="U643" s="128"/>
      <c r="V643" s="128"/>
      <c r="W643" s="128"/>
      <c r="X643" s="128"/>
      <c r="Y643" s="128"/>
      <c r="Z643" s="128"/>
      <c r="AA643" s="128"/>
      <c r="AB643" s="128"/>
    </row>
    <row r="644" customFormat="false" ht="56.25" hidden="false" customHeight="false" outlineLevel="0" collapsed="false">
      <c r="A644" s="14"/>
      <c r="B644" s="33"/>
      <c r="C644" s="48"/>
      <c r="D644" s="48"/>
      <c r="E644" s="27"/>
      <c r="F644" s="28" t="s">
        <v>57</v>
      </c>
      <c r="G644" s="36"/>
      <c r="H644" s="36"/>
      <c r="I644" s="37"/>
      <c r="J644" s="37"/>
      <c r="K644" s="37"/>
      <c r="L644" s="37"/>
      <c r="M644" s="37"/>
      <c r="N644" s="37"/>
      <c r="O644" s="42"/>
      <c r="P644" s="37"/>
      <c r="Q644" s="132"/>
      <c r="R644" s="40"/>
      <c r="S644" s="40"/>
      <c r="T644" s="128"/>
      <c r="U644" s="128"/>
      <c r="V644" s="128"/>
      <c r="W644" s="128"/>
      <c r="X644" s="128"/>
      <c r="Y644" s="128"/>
      <c r="Z644" s="128"/>
      <c r="AA644" s="128"/>
      <c r="AB644" s="128"/>
    </row>
    <row r="645" customFormat="false" ht="37.5" hidden="false" customHeight="true" outlineLevel="0" collapsed="false">
      <c r="A645" s="14" t="s">
        <v>275</v>
      </c>
      <c r="B645" s="33" t="s">
        <v>453</v>
      </c>
      <c r="C645" s="48" t="s">
        <v>23</v>
      </c>
      <c r="D645" s="48" t="s">
        <v>24</v>
      </c>
      <c r="E645" s="27" t="s">
        <v>449</v>
      </c>
      <c r="F645" s="28" t="s">
        <v>28</v>
      </c>
      <c r="G645" s="36" t="n">
        <f aca="false">SUM(H645:P645)</f>
        <v>4731226.34</v>
      </c>
      <c r="H645" s="36" t="n">
        <f aca="false">H646+H648+H647</f>
        <v>234578.74</v>
      </c>
      <c r="I645" s="37" t="n">
        <f aca="false">I646+I648+I647</f>
        <v>779472.97</v>
      </c>
      <c r="J645" s="37" t="n">
        <f aca="false">J646+J648+J647</f>
        <v>1017174.63</v>
      </c>
      <c r="K645" s="37" t="n">
        <f aca="false">K646+K648+K647</f>
        <v>450000</v>
      </c>
      <c r="L645" s="37" t="n">
        <f aca="false">L646+L648+L647</f>
        <v>450000</v>
      </c>
      <c r="M645" s="37" t="n">
        <f aca="false">M646+M648+M647</f>
        <v>450000</v>
      </c>
      <c r="N645" s="37" t="n">
        <f aca="false">N646+N648+N647</f>
        <v>450000</v>
      </c>
      <c r="O645" s="37" t="n">
        <f aca="false">O646+O648+O647</f>
        <v>450000</v>
      </c>
      <c r="P645" s="37" t="n">
        <f aca="false">P646+P648+P647</f>
        <v>450000</v>
      </c>
      <c r="Q645" s="132" t="s">
        <v>454</v>
      </c>
      <c r="R645" s="40" t="s">
        <v>170</v>
      </c>
      <c r="S645" s="40" t="n">
        <f aca="false">SUM(T645:AB648)</f>
        <v>1210</v>
      </c>
      <c r="T645" s="128" t="n">
        <v>140</v>
      </c>
      <c r="U645" s="128" t="n">
        <v>100</v>
      </c>
      <c r="V645" s="128" t="n">
        <v>100</v>
      </c>
      <c r="W645" s="128" t="n">
        <v>145</v>
      </c>
      <c r="X645" s="128" t="n">
        <v>145</v>
      </c>
      <c r="Y645" s="128" t="n">
        <v>145</v>
      </c>
      <c r="Z645" s="128" t="n">
        <v>145</v>
      </c>
      <c r="AA645" s="128" t="n">
        <v>145</v>
      </c>
      <c r="AB645" s="128" t="n">
        <v>145</v>
      </c>
    </row>
    <row r="646" customFormat="false" ht="93.75" hidden="false" customHeight="false" outlineLevel="0" collapsed="false">
      <c r="A646" s="14"/>
      <c r="B646" s="33"/>
      <c r="C646" s="48"/>
      <c r="D646" s="48"/>
      <c r="E646" s="48"/>
      <c r="F646" s="28" t="s">
        <v>29</v>
      </c>
      <c r="G646" s="36" t="n">
        <f aca="false">SUM(H646:P646)</f>
        <v>4731226.34</v>
      </c>
      <c r="H646" s="36" t="n">
        <v>234578.74</v>
      </c>
      <c r="I646" s="37" t="n">
        <v>779472.97</v>
      </c>
      <c r="J646" s="37" t="n">
        <v>1017174.63</v>
      </c>
      <c r="K646" s="37" t="n">
        <v>450000</v>
      </c>
      <c r="L646" s="37" t="n">
        <v>450000</v>
      </c>
      <c r="M646" s="37" t="n">
        <v>450000</v>
      </c>
      <c r="N646" s="37" t="n">
        <v>450000</v>
      </c>
      <c r="O646" s="37" t="n">
        <v>450000</v>
      </c>
      <c r="P646" s="37" t="n">
        <v>450000</v>
      </c>
      <c r="Q646" s="132"/>
      <c r="R646" s="40"/>
      <c r="S646" s="40"/>
      <c r="T646" s="128"/>
      <c r="U646" s="128"/>
      <c r="V646" s="128"/>
      <c r="W646" s="128"/>
      <c r="X646" s="128"/>
      <c r="Y646" s="128"/>
      <c r="Z646" s="128"/>
      <c r="AA646" s="128"/>
      <c r="AB646" s="128"/>
    </row>
    <row r="647" customFormat="false" ht="56.25" hidden="false" customHeight="false" outlineLevel="0" collapsed="false">
      <c r="A647" s="14"/>
      <c r="B647" s="33"/>
      <c r="C647" s="48"/>
      <c r="D647" s="48"/>
      <c r="E647" s="48"/>
      <c r="F647" s="28" t="s">
        <v>30</v>
      </c>
      <c r="G647" s="36" t="n">
        <f aca="false">SUM(H647:P647)</f>
        <v>0</v>
      </c>
      <c r="H647" s="37" t="n">
        <v>0</v>
      </c>
      <c r="I647" s="37"/>
      <c r="J647" s="37"/>
      <c r="K647" s="37"/>
      <c r="L647" s="37"/>
      <c r="M647" s="37"/>
      <c r="N647" s="37"/>
      <c r="O647" s="42"/>
      <c r="P647" s="37"/>
      <c r="Q647" s="132"/>
      <c r="R647" s="40"/>
      <c r="S647" s="40"/>
      <c r="T647" s="128"/>
      <c r="U647" s="128"/>
      <c r="V647" s="128"/>
      <c r="W647" s="128"/>
      <c r="X647" s="128"/>
      <c r="Y647" s="128"/>
      <c r="Z647" s="128"/>
      <c r="AA647" s="128"/>
      <c r="AB647" s="128"/>
    </row>
    <row r="648" customFormat="false" ht="56.25" hidden="false" customHeight="false" outlineLevel="0" collapsed="false">
      <c r="A648" s="14"/>
      <c r="B648" s="33"/>
      <c r="C648" s="48"/>
      <c r="D648" s="48"/>
      <c r="E648" s="27"/>
      <c r="F648" s="28" t="s">
        <v>57</v>
      </c>
      <c r="G648" s="36"/>
      <c r="H648" s="36"/>
      <c r="I648" s="37"/>
      <c r="J648" s="37"/>
      <c r="K648" s="37"/>
      <c r="L648" s="37"/>
      <c r="M648" s="37"/>
      <c r="N648" s="37"/>
      <c r="O648" s="42"/>
      <c r="P648" s="37"/>
      <c r="Q648" s="132"/>
      <c r="R648" s="40"/>
      <c r="S648" s="40"/>
      <c r="T648" s="128"/>
      <c r="U648" s="128"/>
      <c r="V648" s="128"/>
      <c r="W648" s="128"/>
      <c r="X648" s="128"/>
      <c r="Y648" s="128"/>
      <c r="Z648" s="128"/>
      <c r="AA648" s="128"/>
      <c r="AB648" s="128"/>
    </row>
    <row r="649" customFormat="false" ht="37.5" hidden="false" customHeight="true" outlineLevel="0" collapsed="false">
      <c r="A649" s="14" t="s">
        <v>278</v>
      </c>
      <c r="B649" s="33" t="s">
        <v>455</v>
      </c>
      <c r="C649" s="48" t="s">
        <v>23</v>
      </c>
      <c r="D649" s="48" t="s">
        <v>24</v>
      </c>
      <c r="E649" s="27" t="s">
        <v>449</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132" t="s">
        <v>456</v>
      </c>
      <c r="R649" s="40" t="s">
        <v>170</v>
      </c>
      <c r="S649" s="40" t="n">
        <f aca="false">SUM(T649:AB652)</f>
        <v>80</v>
      </c>
      <c r="T649" s="128" t="n">
        <v>10</v>
      </c>
      <c r="U649" s="128" t="n">
        <v>10</v>
      </c>
      <c r="V649" s="128" t="n">
        <v>0</v>
      </c>
      <c r="W649" s="128" t="n">
        <v>10</v>
      </c>
      <c r="X649" s="128" t="n">
        <v>10</v>
      </c>
      <c r="Y649" s="128" t="n">
        <v>10</v>
      </c>
      <c r="Z649" s="128" t="n">
        <v>10</v>
      </c>
      <c r="AA649" s="128" t="n">
        <v>10</v>
      </c>
      <c r="AB649" s="128" t="n">
        <v>10</v>
      </c>
    </row>
    <row r="650" customFormat="false" ht="93.75" hidden="false" customHeight="false" outlineLevel="0" collapsed="false">
      <c r="A650" s="14"/>
      <c r="B650" s="33"/>
      <c r="C650" s="48"/>
      <c r="D650" s="48"/>
      <c r="E650" s="48"/>
      <c r="F650" s="28" t="s">
        <v>29</v>
      </c>
      <c r="G650" s="36" t="n">
        <f aca="false">SUM(H650:P650)</f>
        <v>0</v>
      </c>
      <c r="H650" s="36"/>
      <c r="I650" s="130"/>
      <c r="J650" s="130"/>
      <c r="K650" s="130"/>
      <c r="L650" s="130"/>
      <c r="M650" s="130"/>
      <c r="N650" s="130"/>
      <c r="O650" s="130"/>
      <c r="P650" s="130"/>
      <c r="Q650" s="132"/>
      <c r="R650" s="40"/>
      <c r="S650" s="40"/>
      <c r="T650" s="128"/>
      <c r="U650" s="128"/>
      <c r="V650" s="128"/>
      <c r="W650" s="128"/>
      <c r="X650" s="128"/>
      <c r="Y650" s="128"/>
      <c r="Z650" s="128"/>
      <c r="AA650" s="128"/>
      <c r="AB650" s="128"/>
    </row>
    <row r="651" customFormat="false" ht="56.25" hidden="false" customHeight="false" outlineLevel="0" collapsed="false">
      <c r="A651" s="14"/>
      <c r="B651" s="33"/>
      <c r="C651" s="48"/>
      <c r="D651" s="48"/>
      <c r="E651" s="48"/>
      <c r="F651" s="28" t="s">
        <v>30</v>
      </c>
      <c r="G651" s="36"/>
      <c r="H651" s="36"/>
      <c r="I651" s="130"/>
      <c r="J651" s="130"/>
      <c r="K651" s="130"/>
      <c r="L651" s="130"/>
      <c r="M651" s="130"/>
      <c r="N651" s="130"/>
      <c r="O651" s="130"/>
      <c r="P651" s="131"/>
      <c r="Q651" s="132"/>
      <c r="R651" s="40"/>
      <c r="S651" s="40"/>
      <c r="T651" s="128"/>
      <c r="U651" s="128"/>
      <c r="V651" s="128"/>
      <c r="W651" s="128"/>
      <c r="X651" s="128"/>
      <c r="Y651" s="128"/>
      <c r="Z651" s="128"/>
      <c r="AA651" s="128"/>
      <c r="AB651" s="128"/>
    </row>
    <row r="652" customFormat="false" ht="56.25" hidden="false" customHeight="false" outlineLevel="0" collapsed="false">
      <c r="A652" s="14"/>
      <c r="B652" s="33"/>
      <c r="C652" s="48"/>
      <c r="D652" s="48"/>
      <c r="E652" s="27"/>
      <c r="F652" s="28" t="s">
        <v>57</v>
      </c>
      <c r="G652" s="36" t="n">
        <f aca="false">SUM(H652:P652)</f>
        <v>0</v>
      </c>
      <c r="H652" s="36"/>
      <c r="I652" s="37"/>
      <c r="J652" s="37"/>
      <c r="K652" s="37"/>
      <c r="L652" s="37"/>
      <c r="M652" s="37"/>
      <c r="N652" s="37"/>
      <c r="O652" s="37"/>
      <c r="P652" s="42"/>
      <c r="Q652" s="132"/>
      <c r="R652" s="40"/>
      <c r="S652" s="40"/>
      <c r="T652" s="128"/>
      <c r="U652" s="128"/>
      <c r="V652" s="128"/>
      <c r="W652" s="128"/>
      <c r="X652" s="128"/>
      <c r="Y652" s="128"/>
      <c r="Z652" s="128"/>
      <c r="AA652" s="128"/>
      <c r="AB652" s="128"/>
    </row>
    <row r="653" customFormat="false" ht="37.5" hidden="false" customHeight="true" outlineLevel="0" collapsed="false">
      <c r="A653" s="14" t="s">
        <v>281</v>
      </c>
      <c r="B653" s="38" t="s">
        <v>457</v>
      </c>
      <c r="C653" s="27" t="s">
        <v>196</v>
      </c>
      <c r="D653" s="27" t="s">
        <v>448</v>
      </c>
      <c r="E653" s="27" t="s">
        <v>458</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4" t="s">
        <v>459</v>
      </c>
      <c r="R653" s="35" t="s">
        <v>61</v>
      </c>
      <c r="S653" s="35" t="n">
        <f aca="false">SUM(T653:AB656)</f>
        <v>0</v>
      </c>
      <c r="T653" s="129" t="n">
        <v>0</v>
      </c>
      <c r="U653" s="129" t="n">
        <v>0</v>
      </c>
      <c r="V653" s="129" t="n">
        <v>0</v>
      </c>
      <c r="W653" s="129" t="n">
        <v>0</v>
      </c>
      <c r="X653" s="129" t="n">
        <v>0</v>
      </c>
      <c r="Y653" s="129" t="n">
        <v>0</v>
      </c>
      <c r="Z653" s="129" t="n">
        <v>0</v>
      </c>
      <c r="AA653" s="129" t="n">
        <v>0</v>
      </c>
      <c r="AB653" s="129" t="n">
        <v>0</v>
      </c>
    </row>
    <row r="654" customFormat="false" ht="93.75" hidden="false" customHeight="false" outlineLevel="0" collapsed="false">
      <c r="A654" s="14"/>
      <c r="B654" s="38"/>
      <c r="C654" s="27"/>
      <c r="D654" s="27"/>
      <c r="E654" s="27"/>
      <c r="F654" s="28" t="s">
        <v>29</v>
      </c>
      <c r="G654" s="36" t="n">
        <f aca="false">SUM(H654:P654)</f>
        <v>0</v>
      </c>
      <c r="H654" s="36"/>
      <c r="I654" s="130"/>
      <c r="J654" s="130"/>
      <c r="K654" s="130"/>
      <c r="L654" s="130"/>
      <c r="M654" s="130"/>
      <c r="N654" s="130"/>
      <c r="O654" s="130"/>
      <c r="P654" s="130"/>
      <c r="Q654" s="34"/>
      <c r="R654" s="35"/>
      <c r="S654" s="35"/>
      <c r="T654" s="129"/>
      <c r="U654" s="129"/>
      <c r="V654" s="129"/>
      <c r="W654" s="129"/>
      <c r="X654" s="129"/>
      <c r="Y654" s="129"/>
      <c r="Z654" s="129"/>
      <c r="AA654" s="129"/>
      <c r="AB654" s="129"/>
    </row>
    <row r="655" customFormat="false" ht="56.25" hidden="false" customHeight="false" outlineLevel="0" collapsed="false">
      <c r="A655" s="14"/>
      <c r="B655" s="38"/>
      <c r="C655" s="27"/>
      <c r="D655" s="27"/>
      <c r="E655" s="27"/>
      <c r="F655" s="28" t="s">
        <v>30</v>
      </c>
      <c r="G655" s="36"/>
      <c r="H655" s="36"/>
      <c r="I655" s="130"/>
      <c r="J655" s="130"/>
      <c r="K655" s="130"/>
      <c r="L655" s="130"/>
      <c r="M655" s="130"/>
      <c r="N655" s="130"/>
      <c r="O655" s="130"/>
      <c r="P655" s="131"/>
      <c r="Q655" s="34"/>
      <c r="R655" s="35"/>
      <c r="S655" s="35"/>
      <c r="T655" s="129"/>
      <c r="U655" s="129"/>
      <c r="V655" s="129"/>
      <c r="W655" s="129"/>
      <c r="X655" s="129"/>
      <c r="Y655" s="129"/>
      <c r="Z655" s="129"/>
      <c r="AA655" s="129"/>
      <c r="AB655" s="129"/>
    </row>
    <row r="656" customFormat="false" ht="56.25" hidden="false" customHeight="false" outlineLevel="0" collapsed="false">
      <c r="A656" s="14"/>
      <c r="B656" s="38"/>
      <c r="C656" s="27"/>
      <c r="D656" s="27"/>
      <c r="E656" s="27"/>
      <c r="F656" s="28" t="s">
        <v>57</v>
      </c>
      <c r="G656" s="36" t="n">
        <f aca="false">SUM(H656:P656)</f>
        <v>0</v>
      </c>
      <c r="H656" s="36"/>
      <c r="I656" s="37"/>
      <c r="J656" s="37"/>
      <c r="K656" s="37"/>
      <c r="L656" s="37"/>
      <c r="M656" s="37"/>
      <c r="N656" s="37"/>
      <c r="O656" s="37"/>
      <c r="P656" s="42"/>
      <c r="Q656" s="34"/>
      <c r="R656" s="35"/>
      <c r="S656" s="35"/>
      <c r="T656" s="129"/>
      <c r="U656" s="129"/>
      <c r="V656" s="129"/>
      <c r="W656" s="129"/>
      <c r="X656" s="129"/>
      <c r="Y656" s="129"/>
      <c r="Z656" s="129"/>
      <c r="AA656" s="129"/>
      <c r="AB656" s="129"/>
    </row>
    <row r="657" s="123" customFormat="true" ht="37.5" hidden="false" customHeight="true" outlineLevel="0" collapsed="false">
      <c r="A657" s="14" t="s">
        <v>283</v>
      </c>
      <c r="B657" s="33" t="s">
        <v>460</v>
      </c>
      <c r="C657" s="48" t="s">
        <v>23</v>
      </c>
      <c r="D657" s="48" t="s">
        <v>24</v>
      </c>
      <c r="E657" s="27" t="s">
        <v>458</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61</v>
      </c>
      <c r="R657" s="35" t="s">
        <v>170</v>
      </c>
      <c r="S657" s="40" t="n">
        <f aca="false">SUM(T657:AB660)</f>
        <v>344</v>
      </c>
      <c r="T657" s="128" t="n">
        <v>40</v>
      </c>
      <c r="U657" s="128" t="n">
        <v>40</v>
      </c>
      <c r="V657" s="128" t="n">
        <v>24</v>
      </c>
      <c r="W657" s="128" t="n">
        <v>40</v>
      </c>
      <c r="X657" s="128" t="n">
        <v>40</v>
      </c>
      <c r="Y657" s="128" t="n">
        <v>40</v>
      </c>
      <c r="Z657" s="128" t="n">
        <v>40</v>
      </c>
      <c r="AA657" s="128" t="n">
        <v>40</v>
      </c>
      <c r="AB657" s="128" t="n">
        <v>40</v>
      </c>
      <c r="AC657" s="122"/>
      <c r="AD657" s="122"/>
    </row>
    <row r="658" s="123" customFormat="true" ht="93.75" hidden="false" customHeight="false" outlineLevel="0" collapsed="false">
      <c r="A658" s="14"/>
      <c r="B658" s="33"/>
      <c r="C658" s="48"/>
      <c r="D658" s="48"/>
      <c r="E658" s="27"/>
      <c r="F658" s="28" t="s">
        <v>29</v>
      </c>
      <c r="G658" s="36" t="n">
        <f aca="false">SUM(H658:P658)</f>
        <v>0</v>
      </c>
      <c r="H658" s="36"/>
      <c r="I658" s="130"/>
      <c r="J658" s="130"/>
      <c r="K658" s="130"/>
      <c r="L658" s="130"/>
      <c r="M658" s="130"/>
      <c r="N658" s="130"/>
      <c r="O658" s="130"/>
      <c r="P658" s="130"/>
      <c r="Q658" s="39"/>
      <c r="R658" s="35"/>
      <c r="S658" s="35"/>
      <c r="T658" s="128"/>
      <c r="U658" s="128"/>
      <c r="V658" s="128"/>
      <c r="W658" s="128"/>
      <c r="X658" s="128"/>
      <c r="Y658" s="128"/>
      <c r="Z658" s="128"/>
      <c r="AA658" s="128"/>
      <c r="AB658" s="128"/>
      <c r="AC658" s="122"/>
      <c r="AD658" s="122"/>
    </row>
    <row r="659" s="123" customFormat="true" ht="56.25" hidden="false" customHeight="false" outlineLevel="0" collapsed="false">
      <c r="A659" s="14"/>
      <c r="B659" s="33"/>
      <c r="C659" s="48"/>
      <c r="D659" s="48"/>
      <c r="E659" s="27"/>
      <c r="F659" s="28" t="s">
        <v>30</v>
      </c>
      <c r="G659" s="36"/>
      <c r="H659" s="36"/>
      <c r="I659" s="130"/>
      <c r="J659" s="130"/>
      <c r="K659" s="130"/>
      <c r="L659" s="130"/>
      <c r="M659" s="130"/>
      <c r="N659" s="130"/>
      <c r="O659" s="130"/>
      <c r="P659" s="131"/>
      <c r="Q659" s="39"/>
      <c r="R659" s="35"/>
      <c r="S659" s="35"/>
      <c r="T659" s="128"/>
      <c r="U659" s="128"/>
      <c r="V659" s="128"/>
      <c r="W659" s="128"/>
      <c r="X659" s="128"/>
      <c r="Y659" s="128"/>
      <c r="Z659" s="128"/>
      <c r="AA659" s="128"/>
      <c r="AB659" s="128"/>
      <c r="AC659" s="122"/>
      <c r="AD659" s="122"/>
    </row>
    <row r="660" s="123" customFormat="true" ht="56.25" hidden="false" customHeight="false" outlineLevel="0" collapsed="false">
      <c r="A660" s="14"/>
      <c r="B660" s="33"/>
      <c r="C660" s="48"/>
      <c r="D660" s="48"/>
      <c r="E660" s="27"/>
      <c r="F660" s="28" t="s">
        <v>57</v>
      </c>
      <c r="G660" s="36" t="n">
        <f aca="false">SUM(H660:P660)</f>
        <v>0</v>
      </c>
      <c r="H660" s="36"/>
      <c r="I660" s="37"/>
      <c r="J660" s="37"/>
      <c r="K660" s="37"/>
      <c r="L660" s="37"/>
      <c r="M660" s="37"/>
      <c r="N660" s="37"/>
      <c r="O660" s="37"/>
      <c r="P660" s="42"/>
      <c r="Q660" s="39"/>
      <c r="R660" s="35"/>
      <c r="S660" s="40"/>
      <c r="T660" s="128"/>
      <c r="U660" s="128"/>
      <c r="V660" s="128"/>
      <c r="W660" s="128"/>
      <c r="X660" s="128"/>
      <c r="Y660" s="128"/>
      <c r="Z660" s="128"/>
      <c r="AA660" s="128"/>
      <c r="AB660" s="128"/>
      <c r="AC660" s="122"/>
      <c r="AD660" s="122"/>
    </row>
    <row r="661" customFormat="false" ht="37.5" hidden="false" customHeight="true" outlineLevel="0" collapsed="false">
      <c r="A661" s="124" t="s">
        <v>40</v>
      </c>
      <c r="B661" s="17" t="s">
        <v>462</v>
      </c>
      <c r="C661" s="95" t="s">
        <v>23</v>
      </c>
      <c r="D661" s="95" t="s">
        <v>24</v>
      </c>
      <c r="E661" s="20" t="s">
        <v>463</v>
      </c>
      <c r="F661" s="22" t="s">
        <v>28</v>
      </c>
      <c r="G661" s="23" t="n">
        <f aca="false">SUM(H661:P661)</f>
        <v>0</v>
      </c>
      <c r="H661" s="23" t="n">
        <f aca="false">H665</f>
        <v>0</v>
      </c>
      <c r="I661" s="24" t="n">
        <f aca="false">I665</f>
        <v>0</v>
      </c>
      <c r="J661" s="24" t="n">
        <f aca="false">J665</f>
        <v>0</v>
      </c>
      <c r="K661" s="24" t="n">
        <f aca="false">K665</f>
        <v>0</v>
      </c>
      <c r="L661" s="24" t="n">
        <f aca="false">L665</f>
        <v>0</v>
      </c>
      <c r="M661" s="24" t="n">
        <f aca="false">M665</f>
        <v>0</v>
      </c>
      <c r="N661" s="24" t="n">
        <f aca="false">N665</f>
        <v>0</v>
      </c>
      <c r="O661" s="24" t="n">
        <f aca="false">O665</f>
        <v>0</v>
      </c>
      <c r="P661" s="24" t="n">
        <f aca="false">P665</f>
        <v>0</v>
      </c>
      <c r="Q661" s="18" t="s">
        <v>20</v>
      </c>
      <c r="R661" s="127" t="s">
        <v>20</v>
      </c>
      <c r="S661" s="127" t="s">
        <v>20</v>
      </c>
      <c r="T661" s="127" t="s">
        <v>20</v>
      </c>
      <c r="U661" s="18" t="s">
        <v>20</v>
      </c>
      <c r="V661" s="127" t="s">
        <v>20</v>
      </c>
      <c r="W661" s="127" t="s">
        <v>20</v>
      </c>
      <c r="X661" s="127" t="s">
        <v>20</v>
      </c>
      <c r="Y661" s="127" t="s">
        <v>20</v>
      </c>
      <c r="Z661" s="127" t="s">
        <v>20</v>
      </c>
      <c r="AA661" s="127" t="s">
        <v>20</v>
      </c>
      <c r="AB661" s="127" t="s">
        <v>20</v>
      </c>
    </row>
    <row r="662" customFormat="false" ht="93.75" hidden="false" customHeight="false" outlineLevel="0" collapsed="false">
      <c r="A662" s="124"/>
      <c r="B662" s="17"/>
      <c r="C662" s="95"/>
      <c r="D662" s="95"/>
      <c r="E662" s="20"/>
      <c r="F662" s="22" t="s">
        <v>29</v>
      </c>
      <c r="G662" s="23" t="n">
        <f aca="false">SUM(H662:P662)</f>
        <v>0</v>
      </c>
      <c r="H662" s="23" t="n">
        <f aca="false">H666</f>
        <v>0</v>
      </c>
      <c r="I662" s="24" t="n">
        <f aca="false">I666</f>
        <v>0</v>
      </c>
      <c r="J662" s="24" t="n">
        <f aca="false">J666</f>
        <v>0</v>
      </c>
      <c r="K662" s="24" t="n">
        <f aca="false">K666</f>
        <v>0</v>
      </c>
      <c r="L662" s="24" t="n">
        <f aca="false">L666</f>
        <v>0</v>
      </c>
      <c r="M662" s="24" t="n">
        <f aca="false">M666</f>
        <v>0</v>
      </c>
      <c r="N662" s="24" t="n">
        <f aca="false">N666</f>
        <v>0</v>
      </c>
      <c r="O662" s="24" t="n">
        <f aca="false">O666</f>
        <v>0</v>
      </c>
      <c r="P662" s="24" t="n">
        <f aca="false">P666</f>
        <v>0</v>
      </c>
      <c r="Q662" s="18"/>
      <c r="R662" s="18"/>
      <c r="S662" s="18"/>
      <c r="T662" s="18"/>
      <c r="U662" s="18"/>
      <c r="V662" s="18"/>
      <c r="W662" s="18"/>
      <c r="X662" s="18"/>
      <c r="Y662" s="18"/>
      <c r="Z662" s="18"/>
      <c r="AA662" s="18"/>
      <c r="AB662" s="18"/>
    </row>
    <row r="663" customFormat="false" ht="56.25" hidden="false" customHeight="false" outlineLevel="0" collapsed="false">
      <c r="A663" s="124"/>
      <c r="B663" s="17"/>
      <c r="C663" s="95"/>
      <c r="D663" s="95"/>
      <c r="E663" s="20"/>
      <c r="F663" s="22" t="s">
        <v>30</v>
      </c>
      <c r="G663" s="23"/>
      <c r="H663" s="23"/>
      <c r="I663" s="24"/>
      <c r="J663" s="24"/>
      <c r="K663" s="24"/>
      <c r="L663" s="24"/>
      <c r="M663" s="24"/>
      <c r="N663" s="24"/>
      <c r="O663" s="24"/>
      <c r="P663" s="24"/>
      <c r="Q663" s="18"/>
      <c r="R663" s="18"/>
      <c r="S663" s="18"/>
      <c r="T663" s="18"/>
      <c r="U663" s="18"/>
      <c r="V663" s="18"/>
      <c r="W663" s="18"/>
      <c r="X663" s="18"/>
      <c r="Y663" s="18"/>
      <c r="Z663" s="18"/>
      <c r="AA663" s="18"/>
      <c r="AB663" s="18"/>
    </row>
    <row r="664" customFormat="false" ht="56.25" hidden="false" customHeight="false" outlineLevel="0" collapsed="false">
      <c r="A664" s="124"/>
      <c r="B664" s="17"/>
      <c r="C664" s="95"/>
      <c r="D664" s="95"/>
      <c r="E664" s="20"/>
      <c r="F664" s="22" t="s">
        <v>57</v>
      </c>
      <c r="G664" s="23" t="n">
        <f aca="false">SUM(H664:P664)</f>
        <v>0</v>
      </c>
      <c r="H664" s="23"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18"/>
      <c r="R664" s="127"/>
      <c r="S664" s="127"/>
      <c r="T664" s="127"/>
      <c r="U664" s="18"/>
      <c r="V664" s="127"/>
      <c r="W664" s="127"/>
      <c r="X664" s="127"/>
      <c r="Y664" s="127"/>
      <c r="Z664" s="127"/>
      <c r="AA664" s="127"/>
      <c r="AB664" s="127"/>
    </row>
    <row r="665" customFormat="false" ht="37.5" hidden="false" customHeight="true" outlineLevel="0" collapsed="false">
      <c r="A665" s="14" t="s">
        <v>464</v>
      </c>
      <c r="B665" s="38" t="s">
        <v>465</v>
      </c>
      <c r="C665" s="48" t="s">
        <v>23</v>
      </c>
      <c r="D665" s="48" t="s">
        <v>24</v>
      </c>
      <c r="E665" s="27" t="s">
        <v>463</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40" t="s">
        <v>65</v>
      </c>
      <c r="S665" s="40" t="s">
        <v>65</v>
      </c>
      <c r="T665" s="128" t="s">
        <v>65</v>
      </c>
      <c r="U665" s="128" t="s">
        <v>65</v>
      </c>
      <c r="V665" s="128" t="s">
        <v>65</v>
      </c>
      <c r="W665" s="128" t="s">
        <v>65</v>
      </c>
      <c r="X665" s="128" t="s">
        <v>65</v>
      </c>
      <c r="Y665" s="128" t="s">
        <v>65</v>
      </c>
      <c r="Z665" s="128" t="s">
        <v>65</v>
      </c>
      <c r="AA665" s="128" t="s">
        <v>65</v>
      </c>
      <c r="AB665" s="128" t="s">
        <v>65</v>
      </c>
    </row>
    <row r="666" customFormat="false" ht="93.75" hidden="false" customHeight="false" outlineLevel="0" collapsed="false">
      <c r="A666" s="14"/>
      <c r="B666" s="38"/>
      <c r="C666" s="48"/>
      <c r="D666" s="48"/>
      <c r="E666" s="27"/>
      <c r="F666" s="28" t="s">
        <v>29</v>
      </c>
      <c r="G666" s="36" t="n">
        <f aca="false">SUM(H666:P666)</f>
        <v>0</v>
      </c>
      <c r="H666" s="36" t="n">
        <f aca="false">H670+H674+H678</f>
        <v>0</v>
      </c>
      <c r="I666" s="37" t="n">
        <f aca="false">I670+I674+I678</f>
        <v>0</v>
      </c>
      <c r="J666" s="37" t="n">
        <f aca="false">J670+J674+J678</f>
        <v>0</v>
      </c>
      <c r="K666" s="37" t="n">
        <f aca="false">K670+K674+K678</f>
        <v>0</v>
      </c>
      <c r="L666" s="37" t="n">
        <f aca="false">L670+L674+L678</f>
        <v>0</v>
      </c>
      <c r="M666" s="37" t="n">
        <f aca="false">M670+M674+M678</f>
        <v>0</v>
      </c>
      <c r="N666" s="37" t="n">
        <f aca="false">N670+N674+N678</f>
        <v>0</v>
      </c>
      <c r="O666" s="37" t="n">
        <f aca="false">O670+O674+O678</f>
        <v>0</v>
      </c>
      <c r="P666" s="37" t="n">
        <f aca="false">P670+P674+P678</f>
        <v>0</v>
      </c>
      <c r="Q666" s="35"/>
      <c r="R666" s="35"/>
      <c r="S666" s="35"/>
      <c r="T666" s="128"/>
      <c r="U666" s="128"/>
      <c r="V666" s="128"/>
      <c r="W666" s="128"/>
      <c r="X666" s="128"/>
      <c r="Y666" s="128"/>
      <c r="Z666" s="128"/>
      <c r="AA666" s="128"/>
      <c r="AB666" s="128"/>
    </row>
    <row r="667" customFormat="false" ht="56.25" hidden="false" customHeight="false" outlineLevel="0" collapsed="false">
      <c r="A667" s="14"/>
      <c r="B667" s="38"/>
      <c r="C667" s="48"/>
      <c r="D667" s="48"/>
      <c r="E667" s="27"/>
      <c r="F667" s="28" t="s">
        <v>30</v>
      </c>
      <c r="G667" s="36" t="n">
        <f aca="false">SUM(H667:P667)</f>
        <v>0</v>
      </c>
      <c r="H667" s="36" t="n">
        <f aca="false">H671+H675+H679</f>
        <v>0</v>
      </c>
      <c r="I667" s="37" t="n">
        <f aca="false">I671+I675+I679</f>
        <v>0</v>
      </c>
      <c r="J667" s="37" t="n">
        <f aca="false">J671+J675+J679</f>
        <v>0</v>
      </c>
      <c r="K667" s="37" t="n">
        <f aca="false">K671+K675+K679</f>
        <v>0</v>
      </c>
      <c r="L667" s="37" t="n">
        <f aca="false">L671+L675+L679</f>
        <v>0</v>
      </c>
      <c r="M667" s="37" t="n">
        <f aca="false">M671+M675+M679</f>
        <v>0</v>
      </c>
      <c r="N667" s="37" t="n">
        <f aca="false">N671+N675+N679</f>
        <v>0</v>
      </c>
      <c r="O667" s="37" t="n">
        <f aca="false">O671+O675+O679</f>
        <v>0</v>
      </c>
      <c r="P667" s="37" t="n">
        <f aca="false">P671+P675+P679</f>
        <v>0</v>
      </c>
      <c r="Q667" s="35"/>
      <c r="R667" s="35"/>
      <c r="S667" s="35"/>
      <c r="T667" s="128"/>
      <c r="U667" s="128"/>
      <c r="V667" s="128"/>
      <c r="W667" s="128"/>
      <c r="X667" s="128"/>
      <c r="Y667" s="128"/>
      <c r="Z667" s="128"/>
      <c r="AA667" s="128"/>
      <c r="AB667" s="128"/>
    </row>
    <row r="668" customFormat="false" ht="56.25" hidden="false" customHeight="false" outlineLevel="0" collapsed="false">
      <c r="A668" s="14"/>
      <c r="B668" s="38"/>
      <c r="C668" s="48"/>
      <c r="D668" s="48"/>
      <c r="E668" s="27"/>
      <c r="F668" s="28" t="s">
        <v>57</v>
      </c>
      <c r="G668" s="36" t="n">
        <f aca="false">SUM(H668:P668)</f>
        <v>0</v>
      </c>
      <c r="H668" s="36" t="n">
        <f aca="false">H672+H676+H680</f>
        <v>0</v>
      </c>
      <c r="I668" s="37" t="n">
        <f aca="false">I672+I676+I680</f>
        <v>0</v>
      </c>
      <c r="J668" s="37" t="n">
        <f aca="false">J672+J676+J680</f>
        <v>0</v>
      </c>
      <c r="K668" s="37" t="n">
        <f aca="false">K672+K676+K680</f>
        <v>0</v>
      </c>
      <c r="L668" s="37" t="n">
        <f aca="false">L672+L676+L680</f>
        <v>0</v>
      </c>
      <c r="M668" s="37" t="n">
        <f aca="false">M672+M676+M680</f>
        <v>0</v>
      </c>
      <c r="N668" s="37" t="n">
        <f aca="false">N672+N676+N680</f>
        <v>0</v>
      </c>
      <c r="O668" s="37" t="n">
        <f aca="false">O672+O676+O680</f>
        <v>0</v>
      </c>
      <c r="P668" s="37" t="n">
        <f aca="false">P672+P676+P680</f>
        <v>0</v>
      </c>
      <c r="Q668" s="35"/>
      <c r="R668" s="40"/>
      <c r="S668" s="40"/>
      <c r="T668" s="128"/>
      <c r="U668" s="128"/>
      <c r="V668" s="128"/>
      <c r="W668" s="128"/>
      <c r="X668" s="128"/>
      <c r="Y668" s="128"/>
      <c r="Z668" s="128"/>
      <c r="AA668" s="128"/>
      <c r="AB668" s="128"/>
    </row>
    <row r="669" customFormat="false" ht="37.5" hidden="false" customHeight="true" outlineLevel="0" collapsed="false">
      <c r="A669" s="14" t="s">
        <v>466</v>
      </c>
      <c r="B669" s="38" t="s">
        <v>467</v>
      </c>
      <c r="C669" s="48" t="s">
        <v>23</v>
      </c>
      <c r="D669" s="48" t="s">
        <v>24</v>
      </c>
      <c r="E669" s="27" t="s">
        <v>463</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8</v>
      </c>
      <c r="R669" s="40" t="s">
        <v>170</v>
      </c>
      <c r="S669" s="40" t="n">
        <f aca="false">SUM(T669:AB672)</f>
        <v>10820</v>
      </c>
      <c r="T669" s="128" t="n">
        <v>1290</v>
      </c>
      <c r="U669" s="128" t="n">
        <v>1290</v>
      </c>
      <c r="V669" s="128" t="n">
        <v>500</v>
      </c>
      <c r="W669" s="128" t="n">
        <v>1290</v>
      </c>
      <c r="X669" s="128" t="n">
        <v>1290</v>
      </c>
      <c r="Y669" s="128" t="n">
        <v>1290</v>
      </c>
      <c r="Z669" s="128" t="n">
        <v>1290</v>
      </c>
      <c r="AA669" s="128" t="n">
        <v>1290</v>
      </c>
      <c r="AB669" s="128" t="n">
        <v>1290</v>
      </c>
    </row>
    <row r="670" customFormat="false" ht="93.75" hidden="false" customHeight="false" outlineLevel="0" collapsed="false">
      <c r="A670" s="14"/>
      <c r="B670" s="38"/>
      <c r="C670" s="48"/>
      <c r="D670" s="48"/>
      <c r="E670" s="27"/>
      <c r="F670" s="28" t="s">
        <v>29</v>
      </c>
      <c r="G670" s="36" t="n">
        <f aca="false">SUM(H670:P670)</f>
        <v>0</v>
      </c>
      <c r="H670" s="36"/>
      <c r="I670" s="130"/>
      <c r="J670" s="130"/>
      <c r="K670" s="130"/>
      <c r="L670" s="130"/>
      <c r="M670" s="130"/>
      <c r="N670" s="130"/>
      <c r="O670" s="130"/>
      <c r="P670" s="130"/>
      <c r="Q670" s="39"/>
      <c r="R670" s="40"/>
      <c r="S670" s="40"/>
      <c r="T670" s="128"/>
      <c r="U670" s="128"/>
      <c r="V670" s="128"/>
      <c r="W670" s="128"/>
      <c r="X670" s="128"/>
      <c r="Y670" s="128"/>
      <c r="Z670" s="128"/>
      <c r="AA670" s="128"/>
      <c r="AB670" s="128"/>
    </row>
    <row r="671" customFormat="false" ht="56.25" hidden="false" customHeight="false" outlineLevel="0" collapsed="false">
      <c r="A671" s="14"/>
      <c r="B671" s="38"/>
      <c r="C671" s="48"/>
      <c r="D671" s="48"/>
      <c r="E671" s="27"/>
      <c r="F671" s="28" t="s">
        <v>30</v>
      </c>
      <c r="G671" s="36"/>
      <c r="H671" s="36"/>
      <c r="I671" s="130"/>
      <c r="J671" s="130"/>
      <c r="K671" s="130"/>
      <c r="L671" s="130"/>
      <c r="M671" s="130"/>
      <c r="N671" s="130"/>
      <c r="O671" s="130"/>
      <c r="P671" s="131"/>
      <c r="Q671" s="39"/>
      <c r="R671" s="40"/>
      <c r="S671" s="40"/>
      <c r="T671" s="128"/>
      <c r="U671" s="128"/>
      <c r="V671" s="128"/>
      <c r="W671" s="128"/>
      <c r="X671" s="128"/>
      <c r="Y671" s="128"/>
      <c r="Z671" s="128"/>
      <c r="AA671" s="128"/>
      <c r="AB671" s="128"/>
    </row>
    <row r="672" customFormat="false" ht="56.25" hidden="false" customHeight="false" outlineLevel="0" collapsed="false">
      <c r="A672" s="14"/>
      <c r="B672" s="38"/>
      <c r="C672" s="48"/>
      <c r="D672" s="48"/>
      <c r="E672" s="27"/>
      <c r="F672" s="28" t="s">
        <v>57</v>
      </c>
      <c r="G672" s="36" t="n">
        <f aca="false">SUM(H672:P672)</f>
        <v>0</v>
      </c>
      <c r="H672" s="36"/>
      <c r="I672" s="37"/>
      <c r="J672" s="37"/>
      <c r="K672" s="37"/>
      <c r="L672" s="37"/>
      <c r="M672" s="37"/>
      <c r="N672" s="37"/>
      <c r="O672" s="37"/>
      <c r="P672" s="42"/>
      <c r="Q672" s="39"/>
      <c r="R672" s="40"/>
      <c r="S672" s="40"/>
      <c r="T672" s="128"/>
      <c r="U672" s="128"/>
      <c r="V672" s="128"/>
      <c r="W672" s="128"/>
      <c r="X672" s="128"/>
      <c r="Y672" s="128"/>
      <c r="Z672" s="128"/>
      <c r="AA672" s="128"/>
      <c r="AB672" s="128"/>
    </row>
    <row r="673" customFormat="false" ht="37.5" hidden="false" customHeight="true" outlineLevel="0" collapsed="false">
      <c r="A673" s="14" t="s">
        <v>469</v>
      </c>
      <c r="B673" s="33" t="s">
        <v>470</v>
      </c>
      <c r="C673" s="48" t="s">
        <v>23</v>
      </c>
      <c r="D673" s="48" t="s">
        <v>24</v>
      </c>
      <c r="E673" s="27" t="s">
        <v>463</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71</v>
      </c>
      <c r="R673" s="40" t="s">
        <v>170</v>
      </c>
      <c r="S673" s="40" t="n">
        <f aca="false">SUM(T673:AB676)</f>
        <v>870</v>
      </c>
      <c r="T673" s="128" t="n">
        <v>100</v>
      </c>
      <c r="U673" s="128" t="n">
        <v>100</v>
      </c>
      <c r="V673" s="128" t="n">
        <v>70</v>
      </c>
      <c r="W673" s="128" t="n">
        <v>100</v>
      </c>
      <c r="X673" s="128" t="n">
        <v>100</v>
      </c>
      <c r="Y673" s="128" t="n">
        <v>100</v>
      </c>
      <c r="Z673" s="128" t="n">
        <v>100</v>
      </c>
      <c r="AA673" s="128" t="n">
        <v>100</v>
      </c>
      <c r="AB673" s="128" t="n">
        <v>100</v>
      </c>
    </row>
    <row r="674" customFormat="false" ht="93.75" hidden="false" customHeight="false" outlineLevel="0" collapsed="false">
      <c r="A674" s="14"/>
      <c r="B674" s="33"/>
      <c r="C674" s="48"/>
      <c r="D674" s="48"/>
      <c r="E674" s="27"/>
      <c r="F674" s="28" t="s">
        <v>29</v>
      </c>
      <c r="G674" s="36" t="n">
        <f aca="false">SUM(H674:P674)</f>
        <v>0</v>
      </c>
      <c r="H674" s="36"/>
      <c r="I674" s="130"/>
      <c r="J674" s="130"/>
      <c r="K674" s="130"/>
      <c r="L674" s="130"/>
      <c r="M674" s="130"/>
      <c r="N674" s="130"/>
      <c r="O674" s="130"/>
      <c r="P674" s="130"/>
      <c r="Q674" s="39"/>
      <c r="R674" s="40"/>
      <c r="S674" s="40"/>
      <c r="T674" s="128"/>
      <c r="U674" s="128"/>
      <c r="V674" s="128"/>
      <c r="W674" s="128"/>
      <c r="X674" s="128"/>
      <c r="Y674" s="128"/>
      <c r="Z674" s="128"/>
      <c r="AA674" s="128"/>
      <c r="AB674" s="128"/>
    </row>
    <row r="675" customFormat="false" ht="56.25" hidden="false" customHeight="false" outlineLevel="0" collapsed="false">
      <c r="A675" s="14"/>
      <c r="B675" s="33"/>
      <c r="C675" s="48"/>
      <c r="D675" s="48"/>
      <c r="E675" s="27"/>
      <c r="F675" s="28" t="s">
        <v>30</v>
      </c>
      <c r="G675" s="36"/>
      <c r="H675" s="36"/>
      <c r="I675" s="130"/>
      <c r="J675" s="130"/>
      <c r="K675" s="130"/>
      <c r="L675" s="130"/>
      <c r="M675" s="130"/>
      <c r="N675" s="130"/>
      <c r="O675" s="130"/>
      <c r="P675" s="131"/>
      <c r="Q675" s="39"/>
      <c r="R675" s="40"/>
      <c r="S675" s="40"/>
      <c r="T675" s="128"/>
      <c r="U675" s="128"/>
      <c r="V675" s="128"/>
      <c r="W675" s="128"/>
      <c r="X675" s="128"/>
      <c r="Y675" s="128"/>
      <c r="Z675" s="128"/>
      <c r="AA675" s="128"/>
      <c r="AB675" s="128"/>
    </row>
    <row r="676" customFormat="false" ht="56.25" hidden="false" customHeight="false" outlineLevel="0" collapsed="false">
      <c r="A676" s="14"/>
      <c r="B676" s="33"/>
      <c r="C676" s="48"/>
      <c r="D676" s="48"/>
      <c r="E676" s="27"/>
      <c r="F676" s="28" t="s">
        <v>57</v>
      </c>
      <c r="G676" s="36" t="n">
        <f aca="false">SUM(H676:P676)</f>
        <v>0</v>
      </c>
      <c r="H676" s="36"/>
      <c r="I676" s="37"/>
      <c r="J676" s="37"/>
      <c r="K676" s="37"/>
      <c r="L676" s="37"/>
      <c r="M676" s="37"/>
      <c r="N676" s="37"/>
      <c r="O676" s="37"/>
      <c r="P676" s="42"/>
      <c r="Q676" s="39"/>
      <c r="R676" s="40"/>
      <c r="S676" s="40"/>
      <c r="T676" s="128"/>
      <c r="U676" s="128"/>
      <c r="V676" s="128"/>
      <c r="W676" s="128"/>
      <c r="X676" s="128"/>
      <c r="Y676" s="128"/>
      <c r="Z676" s="128"/>
      <c r="AA676" s="128"/>
      <c r="AB676" s="128"/>
    </row>
    <row r="677" s="123" customFormat="true" ht="37.5" hidden="false" customHeight="true" outlineLevel="0" collapsed="false">
      <c r="A677" s="14" t="s">
        <v>472</v>
      </c>
      <c r="B677" s="33" t="s">
        <v>473</v>
      </c>
      <c r="C677" s="48" t="s">
        <v>23</v>
      </c>
      <c r="D677" s="48" t="s">
        <v>24</v>
      </c>
      <c r="E677" s="27" t="s">
        <v>463</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4</v>
      </c>
      <c r="R677" s="40" t="s">
        <v>170</v>
      </c>
      <c r="S677" s="40" t="n">
        <f aca="false">SUM(T677:AB680)</f>
        <v>605</v>
      </c>
      <c r="T677" s="128" t="n">
        <v>70</v>
      </c>
      <c r="U677" s="128" t="n">
        <v>70</v>
      </c>
      <c r="V677" s="128" t="n">
        <v>45</v>
      </c>
      <c r="W677" s="128" t="n">
        <v>70</v>
      </c>
      <c r="X677" s="128" t="n">
        <v>70</v>
      </c>
      <c r="Y677" s="128" t="n">
        <v>70</v>
      </c>
      <c r="Z677" s="128" t="n">
        <v>70</v>
      </c>
      <c r="AA677" s="128" t="n">
        <v>70</v>
      </c>
      <c r="AB677" s="128" t="n">
        <v>70</v>
      </c>
      <c r="AC677" s="122"/>
      <c r="AD677" s="122"/>
    </row>
    <row r="678" s="123" customFormat="true" ht="93.75" hidden="false" customHeight="false" outlineLevel="0" collapsed="false">
      <c r="A678" s="14"/>
      <c r="B678" s="33"/>
      <c r="C678" s="48"/>
      <c r="D678" s="48"/>
      <c r="E678" s="27"/>
      <c r="F678" s="28" t="s">
        <v>29</v>
      </c>
      <c r="G678" s="36" t="n">
        <f aca="false">SUM(H678:P678)</f>
        <v>0</v>
      </c>
      <c r="H678" s="36"/>
      <c r="I678" s="130"/>
      <c r="J678" s="130"/>
      <c r="K678" s="130"/>
      <c r="L678" s="130"/>
      <c r="M678" s="130"/>
      <c r="N678" s="130"/>
      <c r="O678" s="130"/>
      <c r="P678" s="130"/>
      <c r="Q678" s="39"/>
      <c r="R678" s="40"/>
      <c r="S678" s="40"/>
      <c r="T678" s="128"/>
      <c r="U678" s="128"/>
      <c r="V678" s="128"/>
      <c r="W678" s="128"/>
      <c r="X678" s="128"/>
      <c r="Y678" s="128"/>
      <c r="Z678" s="128"/>
      <c r="AA678" s="128"/>
      <c r="AB678" s="128"/>
      <c r="AC678" s="122"/>
      <c r="AD678" s="122"/>
    </row>
    <row r="679" s="123" customFormat="true" ht="56.25" hidden="false" customHeight="false" outlineLevel="0" collapsed="false">
      <c r="A679" s="14"/>
      <c r="B679" s="33"/>
      <c r="C679" s="48"/>
      <c r="D679" s="48"/>
      <c r="E679" s="27"/>
      <c r="F679" s="28" t="s">
        <v>30</v>
      </c>
      <c r="G679" s="36"/>
      <c r="H679" s="36"/>
      <c r="I679" s="130"/>
      <c r="J679" s="130"/>
      <c r="K679" s="130"/>
      <c r="L679" s="130"/>
      <c r="M679" s="130"/>
      <c r="N679" s="130"/>
      <c r="O679" s="130"/>
      <c r="P679" s="131"/>
      <c r="Q679" s="39"/>
      <c r="R679" s="40"/>
      <c r="S679" s="40"/>
      <c r="T679" s="128"/>
      <c r="U679" s="128"/>
      <c r="V679" s="128"/>
      <c r="W679" s="128"/>
      <c r="X679" s="128"/>
      <c r="Y679" s="128"/>
      <c r="Z679" s="128"/>
      <c r="AA679" s="128"/>
      <c r="AB679" s="128"/>
      <c r="AC679" s="122"/>
      <c r="AD679" s="122"/>
    </row>
    <row r="680" s="123" customFormat="true" ht="56.25" hidden="false" customHeight="false" outlineLevel="0" collapsed="false">
      <c r="A680" s="14"/>
      <c r="B680" s="33"/>
      <c r="C680" s="48"/>
      <c r="D680" s="48"/>
      <c r="E680" s="27"/>
      <c r="F680" s="28" t="s">
        <v>57</v>
      </c>
      <c r="G680" s="36" t="n">
        <f aca="false">SUM(H680:P680)</f>
        <v>0</v>
      </c>
      <c r="H680" s="36"/>
      <c r="I680" s="37"/>
      <c r="J680" s="37"/>
      <c r="K680" s="37"/>
      <c r="L680" s="37"/>
      <c r="M680" s="37"/>
      <c r="N680" s="37"/>
      <c r="O680" s="37"/>
      <c r="P680" s="42"/>
      <c r="Q680" s="39"/>
      <c r="R680" s="40"/>
      <c r="S680" s="40"/>
      <c r="T680" s="128"/>
      <c r="U680" s="128"/>
      <c r="V680" s="128"/>
      <c r="W680" s="128"/>
      <c r="X680" s="128"/>
      <c r="Y680" s="128"/>
      <c r="Z680" s="128"/>
      <c r="AA680" s="128"/>
      <c r="AB680" s="128"/>
      <c r="AC680" s="122"/>
      <c r="AD680" s="122"/>
    </row>
    <row r="681" customFormat="false" ht="37.5" hidden="false" customHeight="true" outlineLevel="0" collapsed="false">
      <c r="A681" s="60" t="s">
        <v>78</v>
      </c>
      <c r="B681" s="17" t="s">
        <v>475</v>
      </c>
      <c r="C681" s="95" t="s">
        <v>23</v>
      </c>
      <c r="D681" s="95" t="s">
        <v>24</v>
      </c>
      <c r="E681" s="20" t="s">
        <v>463</v>
      </c>
      <c r="F681" s="22" t="s">
        <v>28</v>
      </c>
      <c r="G681" s="23" t="n">
        <f aca="false">SUM(H681:P681)</f>
        <v>157000</v>
      </c>
      <c r="H681" s="23" t="n">
        <f aca="false">H685</f>
        <v>54000</v>
      </c>
      <c r="I681" s="24" t="n">
        <f aca="false">I685</f>
        <v>0</v>
      </c>
      <c r="J681" s="24" t="n">
        <f aca="false">J685</f>
        <v>103000</v>
      </c>
      <c r="K681" s="24" t="n">
        <f aca="false">K685</f>
        <v>0</v>
      </c>
      <c r="L681" s="24" t="n">
        <f aca="false">L685</f>
        <v>0</v>
      </c>
      <c r="M681" s="24" t="n">
        <f aca="false">M685</f>
        <v>0</v>
      </c>
      <c r="N681" s="24" t="n">
        <f aca="false">N685</f>
        <v>0</v>
      </c>
      <c r="O681" s="24" t="n">
        <f aca="false">O685</f>
        <v>0</v>
      </c>
      <c r="P681" s="24" t="n">
        <f aca="false">P685</f>
        <v>0</v>
      </c>
      <c r="Q681" s="127" t="s">
        <v>20</v>
      </c>
      <c r="R681" s="18" t="s">
        <v>20</v>
      </c>
      <c r="S681" s="18" t="s">
        <v>20</v>
      </c>
      <c r="T681" s="18" t="s">
        <v>20</v>
      </c>
      <c r="U681" s="127" t="s">
        <v>20</v>
      </c>
      <c r="V681" s="127" t="s">
        <v>20</v>
      </c>
      <c r="W681" s="127" t="s">
        <v>20</v>
      </c>
      <c r="X681" s="127" t="s">
        <v>20</v>
      </c>
      <c r="Y681" s="127" t="s">
        <v>20</v>
      </c>
      <c r="Z681" s="127" t="s">
        <v>20</v>
      </c>
      <c r="AA681" s="127" t="s">
        <v>20</v>
      </c>
      <c r="AB681" s="127" t="s">
        <v>20</v>
      </c>
    </row>
    <row r="682" customFormat="false" ht="93.75" hidden="false" customHeight="false" outlineLevel="0" collapsed="false">
      <c r="A682" s="60"/>
      <c r="B682" s="17"/>
      <c r="C682" s="95"/>
      <c r="D682" s="95"/>
      <c r="E682" s="20"/>
      <c r="F682" s="22" t="s">
        <v>29</v>
      </c>
      <c r="G682" s="23" t="n">
        <f aca="false">SUM(H682:P682)</f>
        <v>1000</v>
      </c>
      <c r="H682" s="23" t="n">
        <f aca="false">H686</f>
        <v>1000</v>
      </c>
      <c r="I682" s="23" t="n">
        <f aca="false">I686</f>
        <v>0</v>
      </c>
      <c r="J682" s="23" t="n">
        <f aca="false">J686</f>
        <v>0</v>
      </c>
      <c r="K682" s="23" t="n">
        <f aca="false">K686</f>
        <v>0</v>
      </c>
      <c r="L682" s="23" t="n">
        <f aca="false">L686</f>
        <v>0</v>
      </c>
      <c r="M682" s="23" t="n">
        <f aca="false">M686</f>
        <v>0</v>
      </c>
      <c r="N682" s="23" t="n">
        <f aca="false">N686</f>
        <v>0</v>
      </c>
      <c r="O682" s="23" t="n">
        <f aca="false">O686</f>
        <v>0</v>
      </c>
      <c r="P682" s="23" t="n">
        <f aca="false">P686</f>
        <v>0</v>
      </c>
      <c r="Q682" s="127"/>
      <c r="R682" s="127"/>
      <c r="S682" s="127"/>
      <c r="T682" s="127"/>
      <c r="U682" s="127"/>
      <c r="V682" s="127"/>
      <c r="W682" s="127"/>
      <c r="X682" s="127"/>
      <c r="Y682" s="127"/>
      <c r="Z682" s="127"/>
      <c r="AA682" s="127"/>
      <c r="AB682" s="127"/>
    </row>
    <row r="683" customFormat="false" ht="56.25" hidden="false" customHeight="false" outlineLevel="0" collapsed="false">
      <c r="A683" s="60"/>
      <c r="B683" s="17"/>
      <c r="C683" s="95"/>
      <c r="D683" s="95"/>
      <c r="E683" s="20"/>
      <c r="F683" s="22" t="s">
        <v>30</v>
      </c>
      <c r="G683" s="23" t="n">
        <f aca="false">SUM(H683:P683)</f>
        <v>156000</v>
      </c>
      <c r="H683" s="23" t="n">
        <f aca="false">H687</f>
        <v>53000</v>
      </c>
      <c r="I683" s="23" t="n">
        <f aca="false">I687</f>
        <v>0</v>
      </c>
      <c r="J683" s="23" t="n">
        <f aca="false">J687</f>
        <v>103000</v>
      </c>
      <c r="K683" s="23" t="n">
        <f aca="false">K687</f>
        <v>0</v>
      </c>
      <c r="L683" s="23" t="n">
        <f aca="false">L687</f>
        <v>0</v>
      </c>
      <c r="M683" s="23" t="n">
        <f aca="false">M687</f>
        <v>0</v>
      </c>
      <c r="N683" s="23" t="n">
        <f aca="false">N687</f>
        <v>0</v>
      </c>
      <c r="O683" s="23" t="n">
        <f aca="false">O687</f>
        <v>0</v>
      </c>
      <c r="P683" s="23" t="n">
        <f aca="false">P687</f>
        <v>0</v>
      </c>
      <c r="Q683" s="127"/>
      <c r="R683" s="127"/>
      <c r="S683" s="127"/>
      <c r="T683" s="127"/>
      <c r="U683" s="127"/>
      <c r="V683" s="127"/>
      <c r="W683" s="127"/>
      <c r="X683" s="127"/>
      <c r="Y683" s="127"/>
      <c r="Z683" s="127"/>
      <c r="AA683" s="127"/>
      <c r="AB683" s="127"/>
    </row>
    <row r="684" customFormat="false" ht="56.25" hidden="false" customHeight="false" outlineLevel="0" collapsed="false">
      <c r="A684" s="60"/>
      <c r="B684" s="17"/>
      <c r="C684" s="95"/>
      <c r="D684" s="95"/>
      <c r="E684" s="20"/>
      <c r="F684" s="22" t="s">
        <v>57</v>
      </c>
      <c r="G684" s="23" t="n">
        <f aca="false">SUM(H684:P684)</f>
        <v>0</v>
      </c>
      <c r="H684" s="24" t="n">
        <f aca="false">H688</f>
        <v>0</v>
      </c>
      <c r="I684" s="24" t="n">
        <f aca="false">I688</f>
        <v>0</v>
      </c>
      <c r="J684" s="24" t="n">
        <f aca="false">J688</f>
        <v>0</v>
      </c>
      <c r="K684" s="24" t="n">
        <f aca="false">K688</f>
        <v>0</v>
      </c>
      <c r="L684" s="24" t="n">
        <f aca="false">L688</f>
        <v>0</v>
      </c>
      <c r="M684" s="24" t="n">
        <f aca="false">M688</f>
        <v>0</v>
      </c>
      <c r="N684" s="24" t="n">
        <f aca="false">N688</f>
        <v>0</v>
      </c>
      <c r="O684" s="24" t="n">
        <f aca="false">O688</f>
        <v>0</v>
      </c>
      <c r="P684" s="24" t="n">
        <f aca="false">P688</f>
        <v>0</v>
      </c>
      <c r="Q684" s="127"/>
      <c r="R684" s="18"/>
      <c r="S684" s="18"/>
      <c r="T684" s="18"/>
      <c r="U684" s="127"/>
      <c r="V684" s="127"/>
      <c r="W684" s="127"/>
      <c r="X684" s="127"/>
      <c r="Y684" s="127"/>
      <c r="Z684" s="127"/>
      <c r="AA684" s="127"/>
      <c r="AB684" s="127"/>
    </row>
    <row r="685" customFormat="false" ht="37.5" hidden="false" customHeight="true" outlineLevel="0" collapsed="false">
      <c r="A685" s="14" t="s">
        <v>476</v>
      </c>
      <c r="B685" s="38" t="s">
        <v>477</v>
      </c>
      <c r="C685" s="48" t="s">
        <v>23</v>
      </c>
      <c r="D685" s="48" t="s">
        <v>24</v>
      </c>
      <c r="E685" s="27" t="s">
        <v>463</v>
      </c>
      <c r="F685" s="28" t="s">
        <v>28</v>
      </c>
      <c r="G685" s="36" t="n">
        <f aca="false">SUM(H685:P685)</f>
        <v>157000</v>
      </c>
      <c r="H685" s="37"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5" t="s">
        <v>65</v>
      </c>
      <c r="R685" s="35" t="s">
        <v>65</v>
      </c>
      <c r="S685" s="35" t="s">
        <v>65</v>
      </c>
      <c r="T685" s="129" t="s">
        <v>65</v>
      </c>
      <c r="U685" s="129" t="s">
        <v>65</v>
      </c>
      <c r="V685" s="129" t="s">
        <v>65</v>
      </c>
      <c r="W685" s="129" t="s">
        <v>65</v>
      </c>
      <c r="X685" s="129" t="s">
        <v>65</v>
      </c>
      <c r="Y685" s="129" t="s">
        <v>65</v>
      </c>
      <c r="Z685" s="129" t="s">
        <v>65</v>
      </c>
      <c r="AA685" s="129" t="s">
        <v>65</v>
      </c>
      <c r="AB685" s="129" t="s">
        <v>65</v>
      </c>
    </row>
    <row r="686" customFormat="false" ht="93.75" hidden="false" customHeight="false" outlineLevel="0" collapsed="false">
      <c r="A686" s="14"/>
      <c r="B686" s="38"/>
      <c r="C686" s="48"/>
      <c r="D686" s="48"/>
      <c r="E686" s="27"/>
      <c r="F686" s="28" t="s">
        <v>29</v>
      </c>
      <c r="G686" s="36" t="n">
        <f aca="false">SUM(H686:P686)</f>
        <v>1000</v>
      </c>
      <c r="H686" s="37" t="n">
        <f aca="false">H690+H694+H698+H702+H706</f>
        <v>1000</v>
      </c>
      <c r="I686" s="37" t="n">
        <f aca="false">I690+I694+I698+I702+I706</f>
        <v>0</v>
      </c>
      <c r="J686" s="37" t="n">
        <f aca="false">J690+J694+J698+J702+J706</f>
        <v>0</v>
      </c>
      <c r="K686" s="37" t="n">
        <f aca="false">K690+K694+K698+K702+K706</f>
        <v>0</v>
      </c>
      <c r="L686" s="37" t="n">
        <f aca="false">L690+L694+L698+L702+L706</f>
        <v>0</v>
      </c>
      <c r="M686" s="37" t="n">
        <f aca="false">M690+M694+M698+M702+M706</f>
        <v>0</v>
      </c>
      <c r="N686" s="37" t="n">
        <f aca="false">N690+N694+N698+N702+N706</f>
        <v>0</v>
      </c>
      <c r="O686" s="37" t="n">
        <f aca="false">O690+O694+O698+O702+O706</f>
        <v>0</v>
      </c>
      <c r="P686" s="37" t="n">
        <f aca="false">P690+P694+P698+P702+P706</f>
        <v>0</v>
      </c>
      <c r="Q686" s="35"/>
      <c r="R686" s="35"/>
      <c r="S686" s="35"/>
      <c r="T686" s="129"/>
      <c r="U686" s="129"/>
      <c r="V686" s="129"/>
      <c r="W686" s="129"/>
      <c r="X686" s="129"/>
      <c r="Y686" s="129"/>
      <c r="Z686" s="129"/>
      <c r="AA686" s="129"/>
      <c r="AB686" s="129"/>
    </row>
    <row r="687" customFormat="false" ht="56.25" hidden="false" customHeight="false" outlineLevel="0" collapsed="false">
      <c r="A687" s="14"/>
      <c r="B687" s="38"/>
      <c r="C687" s="48"/>
      <c r="D687" s="48"/>
      <c r="E687" s="27"/>
      <c r="F687" s="28" t="s">
        <v>30</v>
      </c>
      <c r="G687" s="36" t="n">
        <f aca="false">SUM(H687:P687)</f>
        <v>156000</v>
      </c>
      <c r="H687" s="37" t="n">
        <f aca="false">H691+H695+H699+H703+H707</f>
        <v>53000</v>
      </c>
      <c r="I687" s="37" t="n">
        <f aca="false">I691+I695+I699+I703+I707</f>
        <v>0</v>
      </c>
      <c r="J687" s="37" t="n">
        <f aca="false">J691+J695+J699+J703+J707</f>
        <v>103000</v>
      </c>
      <c r="K687" s="37" t="n">
        <f aca="false">K691+K695+K699+K703+K707</f>
        <v>0</v>
      </c>
      <c r="L687" s="37" t="n">
        <f aca="false">L691+L695+L699+L703+L707</f>
        <v>0</v>
      </c>
      <c r="M687" s="37" t="n">
        <f aca="false">M691+M695+M699+M703+M707</f>
        <v>0</v>
      </c>
      <c r="N687" s="37" t="n">
        <f aca="false">N691+N695+N699+N703+N707</f>
        <v>0</v>
      </c>
      <c r="O687" s="37" t="n">
        <f aca="false">O691+O695+O699+O703+O707</f>
        <v>0</v>
      </c>
      <c r="P687" s="37" t="n">
        <f aca="false">P691+P695+P699+P703+P707</f>
        <v>0</v>
      </c>
      <c r="Q687" s="35"/>
      <c r="R687" s="35"/>
      <c r="S687" s="35"/>
      <c r="T687" s="129"/>
      <c r="U687" s="129"/>
      <c r="V687" s="129"/>
      <c r="W687" s="129"/>
      <c r="X687" s="129"/>
      <c r="Y687" s="129"/>
      <c r="Z687" s="129"/>
      <c r="AA687" s="129"/>
      <c r="AB687" s="129"/>
    </row>
    <row r="688" customFormat="false" ht="56.25" hidden="false" customHeight="false" outlineLevel="0" collapsed="false">
      <c r="A688" s="14"/>
      <c r="B688" s="38"/>
      <c r="C688" s="48"/>
      <c r="D688" s="48"/>
      <c r="E688" s="27"/>
      <c r="F688" s="28" t="s">
        <v>57</v>
      </c>
      <c r="G688" s="36" t="n">
        <f aca="false">SUM(H688:P688)</f>
        <v>0</v>
      </c>
      <c r="H688" s="36" t="n">
        <f aca="false">H692+H696+H700+H704+H708</f>
        <v>0</v>
      </c>
      <c r="I688" s="37" t="n">
        <f aca="false">I692+I696+I700+I704+I708</f>
        <v>0</v>
      </c>
      <c r="J688" s="37" t="n">
        <f aca="false">J692+J696+J700+J704+J708</f>
        <v>0</v>
      </c>
      <c r="K688" s="37" t="n">
        <f aca="false">K692+K696+K700+K704+K708</f>
        <v>0</v>
      </c>
      <c r="L688" s="37" t="n">
        <f aca="false">L692+L696+L700+L704+L708</f>
        <v>0</v>
      </c>
      <c r="M688" s="37" t="n">
        <f aca="false">M692+M696+M700+M704+M708</f>
        <v>0</v>
      </c>
      <c r="N688" s="37" t="n">
        <f aca="false">N692+N696+N700+N704+N708</f>
        <v>0</v>
      </c>
      <c r="O688" s="37" t="n">
        <f aca="false">O692+O696+O700+O704+O708</f>
        <v>0</v>
      </c>
      <c r="P688" s="37" t="n">
        <f aca="false">P692+P696+P700+P704+P708</f>
        <v>0</v>
      </c>
      <c r="Q688" s="35"/>
      <c r="R688" s="35"/>
      <c r="S688" s="35"/>
      <c r="T688" s="129"/>
      <c r="U688" s="129"/>
      <c r="V688" s="129"/>
      <c r="W688" s="129"/>
      <c r="X688" s="129"/>
      <c r="Y688" s="129"/>
      <c r="Z688" s="129"/>
      <c r="AA688" s="129"/>
      <c r="AB688" s="129"/>
    </row>
    <row r="689" customFormat="false" ht="37.5" hidden="false" customHeight="true" outlineLevel="0" collapsed="false">
      <c r="A689" s="14" t="s">
        <v>478</v>
      </c>
      <c r="B689" s="33" t="s">
        <v>479</v>
      </c>
      <c r="C689" s="48" t="s">
        <v>23</v>
      </c>
      <c r="D689" s="48" t="s">
        <v>24</v>
      </c>
      <c r="E689" s="27" t="s">
        <v>463</v>
      </c>
      <c r="F689" s="28" t="s">
        <v>28</v>
      </c>
      <c r="G689" s="36" t="n">
        <f aca="false">SUM(H689:P689)</f>
        <v>0</v>
      </c>
      <c r="H689" s="36" t="n">
        <f aca="false">H690+H692+H691</f>
        <v>0</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9" t="s">
        <v>480</v>
      </c>
      <c r="R689" s="40" t="s">
        <v>170</v>
      </c>
      <c r="S689" s="40" t="n">
        <f aca="false">SUM(T689:AB692)</f>
        <v>89</v>
      </c>
      <c r="T689" s="128" t="n">
        <v>10</v>
      </c>
      <c r="U689" s="128" t="n">
        <v>10</v>
      </c>
      <c r="V689" s="128" t="n">
        <v>9</v>
      </c>
      <c r="W689" s="128" t="n">
        <v>10</v>
      </c>
      <c r="X689" s="128" t="n">
        <v>10</v>
      </c>
      <c r="Y689" s="128" t="n">
        <v>10</v>
      </c>
      <c r="Z689" s="128" t="n">
        <v>10</v>
      </c>
      <c r="AA689" s="128" t="n">
        <v>10</v>
      </c>
      <c r="AB689" s="128" t="n">
        <v>10</v>
      </c>
    </row>
    <row r="690" customFormat="false" ht="93.75" hidden="false" customHeight="false" outlineLevel="0" collapsed="false">
      <c r="A690" s="14"/>
      <c r="B690" s="33"/>
      <c r="C690" s="48"/>
      <c r="D690" s="48"/>
      <c r="E690" s="27"/>
      <c r="F690" s="28" t="s">
        <v>445</v>
      </c>
      <c r="G690" s="36" t="n">
        <f aca="false">SUM(H690:P690)</f>
        <v>0</v>
      </c>
      <c r="H690" s="36"/>
      <c r="I690" s="130"/>
      <c r="J690" s="130"/>
      <c r="K690" s="130"/>
      <c r="L690" s="130"/>
      <c r="M690" s="130"/>
      <c r="N690" s="130"/>
      <c r="O690" s="130"/>
      <c r="P690" s="130"/>
      <c r="Q690" s="39"/>
      <c r="R690" s="40"/>
      <c r="S690" s="40"/>
      <c r="T690" s="128"/>
      <c r="U690" s="128"/>
      <c r="V690" s="128"/>
      <c r="W690" s="128"/>
      <c r="X690" s="128"/>
      <c r="Y690" s="128"/>
      <c r="Z690" s="128"/>
      <c r="AA690" s="128"/>
      <c r="AB690" s="128"/>
    </row>
    <row r="691" customFormat="false" ht="56.25" hidden="false" customHeight="false" outlineLevel="0" collapsed="false">
      <c r="A691" s="14"/>
      <c r="B691" s="33"/>
      <c r="C691" s="48"/>
      <c r="D691" s="48"/>
      <c r="E691" s="27"/>
      <c r="F691" s="28" t="s">
        <v>30</v>
      </c>
      <c r="G691" s="36"/>
      <c r="H691" s="36"/>
      <c r="I691" s="130"/>
      <c r="J691" s="130"/>
      <c r="K691" s="130"/>
      <c r="L691" s="130"/>
      <c r="M691" s="130"/>
      <c r="N691" s="130"/>
      <c r="O691" s="130"/>
      <c r="P691" s="131"/>
      <c r="Q691" s="39"/>
      <c r="R691" s="40"/>
      <c r="S691" s="40"/>
      <c r="T691" s="128"/>
      <c r="U691" s="128"/>
      <c r="V691" s="128"/>
      <c r="W691" s="128"/>
      <c r="X691" s="128"/>
      <c r="Y691" s="128"/>
      <c r="Z691" s="128"/>
      <c r="AA691" s="128"/>
      <c r="AB691" s="128"/>
    </row>
    <row r="692" customFormat="false" ht="56.25" hidden="false" customHeight="false" outlineLevel="0" collapsed="false">
      <c r="A692" s="14"/>
      <c r="B692" s="33"/>
      <c r="C692" s="48"/>
      <c r="D692" s="48"/>
      <c r="E692" s="27"/>
      <c r="F692" s="28" t="s">
        <v>57</v>
      </c>
      <c r="G692" s="36" t="n">
        <f aca="false">SUM(H692:P692)</f>
        <v>0</v>
      </c>
      <c r="H692" s="36"/>
      <c r="I692" s="37"/>
      <c r="J692" s="37"/>
      <c r="K692" s="37"/>
      <c r="L692" s="37"/>
      <c r="M692" s="37"/>
      <c r="N692" s="37"/>
      <c r="O692" s="37"/>
      <c r="P692" s="42"/>
      <c r="Q692" s="39"/>
      <c r="R692" s="40"/>
      <c r="S692" s="40"/>
      <c r="T692" s="128"/>
      <c r="U692" s="128"/>
      <c r="V692" s="128"/>
      <c r="W692" s="128"/>
      <c r="X692" s="128"/>
      <c r="Y692" s="128"/>
      <c r="Z692" s="128"/>
      <c r="AA692" s="128"/>
      <c r="AB692" s="128"/>
    </row>
    <row r="693" customFormat="false" ht="37.5" hidden="false" customHeight="true" outlineLevel="0" collapsed="false">
      <c r="A693" s="14" t="s">
        <v>481</v>
      </c>
      <c r="B693" s="38" t="s">
        <v>482</v>
      </c>
      <c r="C693" s="48" t="s">
        <v>23</v>
      </c>
      <c r="D693" s="48" t="s">
        <v>24</v>
      </c>
      <c r="E693" s="27" t="s">
        <v>463</v>
      </c>
      <c r="F693" s="28" t="s">
        <v>28</v>
      </c>
      <c r="G693" s="36" t="n">
        <f aca="false">SUM(H693:P693)</f>
        <v>0</v>
      </c>
      <c r="H693" s="36" t="n">
        <f aca="false">H694+H696+H695</f>
        <v>0</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9" t="s">
        <v>483</v>
      </c>
      <c r="R693" s="40" t="s">
        <v>170</v>
      </c>
      <c r="S693" s="40" t="n">
        <f aca="false">SUM(T693:AB696)</f>
        <v>8</v>
      </c>
      <c r="T693" s="128" t="n">
        <v>1</v>
      </c>
      <c r="U693" s="128" t="n">
        <v>1</v>
      </c>
      <c r="V693" s="128" t="n">
        <v>0</v>
      </c>
      <c r="W693" s="128" t="n">
        <v>1</v>
      </c>
      <c r="X693" s="128" t="n">
        <v>1</v>
      </c>
      <c r="Y693" s="128" t="n">
        <v>1</v>
      </c>
      <c r="Z693" s="128" t="n">
        <v>1</v>
      </c>
      <c r="AA693" s="128" t="n">
        <v>1</v>
      </c>
      <c r="AB693" s="128" t="n">
        <v>1</v>
      </c>
    </row>
    <row r="694" customFormat="false" ht="93.75" hidden="false" customHeight="false" outlineLevel="0" collapsed="false">
      <c r="A694" s="14"/>
      <c r="B694" s="38"/>
      <c r="C694" s="48"/>
      <c r="D694" s="48"/>
      <c r="E694" s="27"/>
      <c r="F694" s="28" t="s">
        <v>29</v>
      </c>
      <c r="G694" s="36" t="n">
        <f aca="false">SUM(H694:P694)</f>
        <v>0</v>
      </c>
      <c r="H694" s="36"/>
      <c r="I694" s="130"/>
      <c r="J694" s="130"/>
      <c r="K694" s="130"/>
      <c r="L694" s="130"/>
      <c r="M694" s="130"/>
      <c r="N694" s="130"/>
      <c r="O694" s="130"/>
      <c r="P694" s="130"/>
      <c r="Q694" s="39"/>
      <c r="R694" s="40"/>
      <c r="S694" s="40"/>
      <c r="T694" s="128"/>
      <c r="U694" s="128"/>
      <c r="V694" s="128"/>
      <c r="W694" s="128"/>
      <c r="X694" s="128"/>
      <c r="Y694" s="128"/>
      <c r="Z694" s="128"/>
      <c r="AA694" s="128"/>
      <c r="AB694" s="128"/>
    </row>
    <row r="695" customFormat="false" ht="56.25" hidden="false" customHeight="false" outlineLevel="0" collapsed="false">
      <c r="A695" s="14"/>
      <c r="B695" s="38"/>
      <c r="C695" s="48"/>
      <c r="D695" s="48"/>
      <c r="E695" s="27"/>
      <c r="F695" s="28" t="s">
        <v>30</v>
      </c>
      <c r="G695" s="36"/>
      <c r="H695" s="36"/>
      <c r="I695" s="130"/>
      <c r="J695" s="130"/>
      <c r="K695" s="130"/>
      <c r="L695" s="130"/>
      <c r="M695" s="130"/>
      <c r="N695" s="130"/>
      <c r="O695" s="130"/>
      <c r="P695" s="131"/>
      <c r="Q695" s="39"/>
      <c r="R695" s="40"/>
      <c r="S695" s="40"/>
      <c r="T695" s="128"/>
      <c r="U695" s="128"/>
      <c r="V695" s="128"/>
      <c r="W695" s="128"/>
      <c r="X695" s="128"/>
      <c r="Y695" s="128"/>
      <c r="Z695" s="128"/>
      <c r="AA695" s="128"/>
      <c r="AB695" s="128"/>
    </row>
    <row r="696" customFormat="false" ht="56.25" hidden="false" customHeight="false" outlineLevel="0" collapsed="false">
      <c r="A696" s="14"/>
      <c r="B696" s="38"/>
      <c r="C696" s="48"/>
      <c r="D696" s="48"/>
      <c r="E696" s="27"/>
      <c r="F696" s="28" t="s">
        <v>57</v>
      </c>
      <c r="G696" s="36" t="n">
        <f aca="false">SUM(H696:P696)</f>
        <v>0</v>
      </c>
      <c r="H696" s="36"/>
      <c r="I696" s="37"/>
      <c r="J696" s="37"/>
      <c r="K696" s="37"/>
      <c r="L696" s="37"/>
      <c r="M696" s="37"/>
      <c r="N696" s="37"/>
      <c r="O696" s="37"/>
      <c r="P696" s="42"/>
      <c r="Q696" s="39"/>
      <c r="R696" s="40"/>
      <c r="S696" s="40"/>
      <c r="T696" s="128"/>
      <c r="U696" s="128"/>
      <c r="V696" s="128"/>
      <c r="W696" s="128"/>
      <c r="X696" s="128"/>
      <c r="Y696" s="128"/>
      <c r="Z696" s="128"/>
      <c r="AA696" s="128"/>
      <c r="AB696" s="128"/>
    </row>
    <row r="697" customFormat="false" ht="37.5" hidden="false" customHeight="true" outlineLevel="0" collapsed="false">
      <c r="A697" s="14" t="s">
        <v>484</v>
      </c>
      <c r="B697" s="33" t="s">
        <v>485</v>
      </c>
      <c r="C697" s="48" t="s">
        <v>23</v>
      </c>
      <c r="D697" s="48" t="s">
        <v>24</v>
      </c>
      <c r="E697" s="27" t="s">
        <v>463</v>
      </c>
      <c r="F697" s="28" t="s">
        <v>28</v>
      </c>
      <c r="G697" s="36" t="n">
        <f aca="false">SUM(H697:P697)</f>
        <v>0</v>
      </c>
      <c r="H697" s="36" t="n">
        <f aca="false">H698+H700+H699</f>
        <v>0</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39" t="s">
        <v>486</v>
      </c>
      <c r="R697" s="40" t="s">
        <v>170</v>
      </c>
      <c r="S697" s="40" t="n">
        <f aca="false">SUM(T697:AB700)</f>
        <v>26</v>
      </c>
      <c r="T697" s="128" t="n">
        <v>3</v>
      </c>
      <c r="U697" s="128" t="n">
        <v>3</v>
      </c>
      <c r="V697" s="128" t="n">
        <v>2</v>
      </c>
      <c r="W697" s="128" t="n">
        <v>3</v>
      </c>
      <c r="X697" s="128" t="n">
        <v>3</v>
      </c>
      <c r="Y697" s="128" t="n">
        <v>3</v>
      </c>
      <c r="Z697" s="128" t="n">
        <v>3</v>
      </c>
      <c r="AA697" s="128" t="n">
        <v>3</v>
      </c>
      <c r="AB697" s="128" t="n">
        <v>3</v>
      </c>
    </row>
    <row r="698" customFormat="false" ht="93.75" hidden="false" customHeight="false" outlineLevel="0" collapsed="false">
      <c r="A698" s="14"/>
      <c r="B698" s="33"/>
      <c r="C698" s="48"/>
      <c r="D698" s="48"/>
      <c r="E698" s="27"/>
      <c r="F698" s="28" t="s">
        <v>29</v>
      </c>
      <c r="G698" s="36" t="n">
        <f aca="false">SUM(H698:P698)</f>
        <v>0</v>
      </c>
      <c r="H698" s="36"/>
      <c r="I698" s="130"/>
      <c r="J698" s="130"/>
      <c r="K698" s="130"/>
      <c r="L698" s="130"/>
      <c r="M698" s="130"/>
      <c r="N698" s="130"/>
      <c r="O698" s="130"/>
      <c r="P698" s="130"/>
      <c r="Q698" s="39"/>
      <c r="R698" s="40"/>
      <c r="S698" s="40"/>
      <c r="T698" s="128"/>
      <c r="U698" s="128"/>
      <c r="V698" s="128"/>
      <c r="W698" s="128"/>
      <c r="X698" s="128"/>
      <c r="Y698" s="128"/>
      <c r="Z698" s="128"/>
      <c r="AA698" s="128"/>
      <c r="AB698" s="128"/>
    </row>
    <row r="699" customFormat="false" ht="56.25" hidden="false" customHeight="false" outlineLevel="0" collapsed="false">
      <c r="A699" s="14"/>
      <c r="B699" s="33"/>
      <c r="C699" s="48"/>
      <c r="D699" s="48"/>
      <c r="E699" s="27"/>
      <c r="F699" s="28" t="s">
        <v>30</v>
      </c>
      <c r="G699" s="36"/>
      <c r="H699" s="36"/>
      <c r="I699" s="130"/>
      <c r="J699" s="130"/>
      <c r="K699" s="130"/>
      <c r="L699" s="130"/>
      <c r="M699" s="130"/>
      <c r="N699" s="130"/>
      <c r="O699" s="130"/>
      <c r="P699" s="131"/>
      <c r="Q699" s="39"/>
      <c r="R699" s="40"/>
      <c r="S699" s="40"/>
      <c r="T699" s="128"/>
      <c r="U699" s="128"/>
      <c r="V699" s="128"/>
      <c r="W699" s="128"/>
      <c r="X699" s="128"/>
      <c r="Y699" s="128"/>
      <c r="Z699" s="128"/>
      <c r="AA699" s="128"/>
      <c r="AB699" s="128"/>
    </row>
    <row r="700" customFormat="false" ht="57.75" hidden="false" customHeight="true" outlineLevel="0" collapsed="false">
      <c r="A700" s="14"/>
      <c r="B700" s="33"/>
      <c r="C700" s="48"/>
      <c r="D700" s="48"/>
      <c r="E700" s="27"/>
      <c r="F700" s="28" t="s">
        <v>57</v>
      </c>
      <c r="G700" s="36" t="n">
        <f aca="false">SUM(H700:P700)</f>
        <v>0</v>
      </c>
      <c r="H700" s="36"/>
      <c r="I700" s="37"/>
      <c r="J700" s="37"/>
      <c r="K700" s="37"/>
      <c r="L700" s="37"/>
      <c r="M700" s="37"/>
      <c r="N700" s="37"/>
      <c r="O700" s="37"/>
      <c r="P700" s="42"/>
      <c r="Q700" s="39"/>
      <c r="R700" s="40"/>
      <c r="S700" s="40"/>
      <c r="T700" s="128"/>
      <c r="U700" s="128"/>
      <c r="V700" s="128"/>
      <c r="W700" s="128"/>
      <c r="X700" s="128"/>
      <c r="Y700" s="128"/>
      <c r="Z700" s="128"/>
      <c r="AA700" s="128"/>
      <c r="AB700" s="128"/>
    </row>
    <row r="701" customFormat="false" ht="37.5" hidden="false" customHeight="true" outlineLevel="0" collapsed="false">
      <c r="A701" s="14" t="s">
        <v>487</v>
      </c>
      <c r="B701" s="38" t="s">
        <v>488</v>
      </c>
      <c r="C701" s="27" t="s">
        <v>23</v>
      </c>
      <c r="D701" s="27" t="s">
        <v>24</v>
      </c>
      <c r="E701" s="27" t="s">
        <v>463</v>
      </c>
      <c r="F701" s="28" t="s">
        <v>28</v>
      </c>
      <c r="G701" s="36" t="n">
        <f aca="false">SUM(H701:P701)</f>
        <v>0</v>
      </c>
      <c r="H701" s="36" t="n">
        <f aca="false">H702+H704+H703</f>
        <v>0</v>
      </c>
      <c r="I701" s="37" t="n">
        <f aca="false">I702+I704+I703</f>
        <v>0</v>
      </c>
      <c r="J701" s="37" t="n">
        <f aca="false">J702+J704+J703</f>
        <v>0</v>
      </c>
      <c r="K701" s="37" t="n">
        <f aca="false">K702+K704+K703</f>
        <v>0</v>
      </c>
      <c r="L701" s="37" t="n">
        <f aca="false">L702+L704+L703</f>
        <v>0</v>
      </c>
      <c r="M701" s="37" t="n">
        <f aca="false">M702+M704+M703</f>
        <v>0</v>
      </c>
      <c r="N701" s="37" t="n">
        <f aca="false">N702+N704+N703</f>
        <v>0</v>
      </c>
      <c r="O701" s="37" t="n">
        <f aca="false">O702+O704+O703</f>
        <v>0</v>
      </c>
      <c r="P701" s="37" t="n">
        <f aca="false">P702+P704+P703</f>
        <v>0</v>
      </c>
      <c r="Q701" s="34" t="s">
        <v>489</v>
      </c>
      <c r="R701" s="35" t="s">
        <v>170</v>
      </c>
      <c r="S701" s="35" t="n">
        <f aca="false">SUM(T701:AB704)</f>
        <v>24</v>
      </c>
      <c r="T701" s="129" t="n">
        <v>3</v>
      </c>
      <c r="U701" s="129" t="n">
        <v>3</v>
      </c>
      <c r="V701" s="129" t="n">
        <v>0</v>
      </c>
      <c r="W701" s="129" t="n">
        <v>3</v>
      </c>
      <c r="X701" s="129" t="n">
        <v>3</v>
      </c>
      <c r="Y701" s="129" t="n">
        <v>3</v>
      </c>
      <c r="Z701" s="129" t="n">
        <v>3</v>
      </c>
      <c r="AA701" s="129" t="n">
        <v>3</v>
      </c>
      <c r="AB701" s="129" t="n">
        <v>3</v>
      </c>
    </row>
    <row r="702" customFormat="false" ht="93.75" hidden="false" customHeight="false" outlineLevel="0" collapsed="false">
      <c r="A702" s="14"/>
      <c r="B702" s="38"/>
      <c r="C702" s="27"/>
      <c r="D702" s="27"/>
      <c r="E702" s="27"/>
      <c r="F702" s="28" t="s">
        <v>29</v>
      </c>
      <c r="G702" s="36" t="n">
        <f aca="false">SUM(H702:P702)</f>
        <v>0</v>
      </c>
      <c r="H702" s="36"/>
      <c r="I702" s="130"/>
      <c r="J702" s="130"/>
      <c r="K702" s="130"/>
      <c r="L702" s="130"/>
      <c r="M702" s="130"/>
      <c r="N702" s="130"/>
      <c r="O702" s="130"/>
      <c r="P702" s="130"/>
      <c r="Q702" s="34"/>
      <c r="R702" s="35"/>
      <c r="S702" s="35"/>
      <c r="T702" s="129"/>
      <c r="U702" s="129"/>
      <c r="V702" s="129"/>
      <c r="W702" s="129"/>
      <c r="X702" s="129"/>
      <c r="Y702" s="129"/>
      <c r="Z702" s="129"/>
      <c r="AA702" s="129"/>
      <c r="AB702" s="129"/>
    </row>
    <row r="703" customFormat="false" ht="56.25" hidden="false" customHeight="false" outlineLevel="0" collapsed="false">
      <c r="A703" s="14"/>
      <c r="B703" s="38"/>
      <c r="C703" s="27"/>
      <c r="D703" s="27"/>
      <c r="E703" s="27"/>
      <c r="F703" s="28" t="s">
        <v>30</v>
      </c>
      <c r="G703" s="36"/>
      <c r="H703" s="36"/>
      <c r="I703" s="130"/>
      <c r="J703" s="130"/>
      <c r="K703" s="130"/>
      <c r="L703" s="130"/>
      <c r="M703" s="130"/>
      <c r="N703" s="130"/>
      <c r="O703" s="130"/>
      <c r="P703" s="130"/>
      <c r="Q703" s="34"/>
      <c r="R703" s="35"/>
      <c r="S703" s="35"/>
      <c r="T703" s="129"/>
      <c r="U703" s="129"/>
      <c r="V703" s="129"/>
      <c r="W703" s="129"/>
      <c r="X703" s="129"/>
      <c r="Y703" s="129"/>
      <c r="Z703" s="129"/>
      <c r="AA703" s="129"/>
      <c r="AB703" s="129"/>
    </row>
    <row r="704" customFormat="false" ht="57.75" hidden="false" customHeight="true" outlineLevel="0" collapsed="false">
      <c r="A704" s="14"/>
      <c r="B704" s="38"/>
      <c r="C704" s="27"/>
      <c r="D704" s="27"/>
      <c r="E704" s="27"/>
      <c r="F704" s="28" t="s">
        <v>57</v>
      </c>
      <c r="G704" s="36" t="n">
        <f aca="false">SUM(H704:P704)</f>
        <v>0</v>
      </c>
      <c r="H704" s="36"/>
      <c r="I704" s="37"/>
      <c r="J704" s="37"/>
      <c r="K704" s="37"/>
      <c r="L704" s="37"/>
      <c r="M704" s="37"/>
      <c r="N704" s="37"/>
      <c r="O704" s="37"/>
      <c r="P704" s="37"/>
      <c r="Q704" s="34"/>
      <c r="R704" s="35"/>
      <c r="S704" s="35"/>
      <c r="T704" s="129"/>
      <c r="U704" s="129"/>
      <c r="V704" s="129"/>
      <c r="W704" s="129"/>
      <c r="X704" s="129"/>
      <c r="Y704" s="129"/>
      <c r="Z704" s="129"/>
      <c r="AA704" s="129"/>
      <c r="AB704" s="129"/>
    </row>
    <row r="705" s="123" customFormat="true" ht="37.5" hidden="false" customHeight="true" outlineLevel="0" collapsed="false">
      <c r="A705" s="14" t="s">
        <v>490</v>
      </c>
      <c r="B705" s="38" t="s">
        <v>491</v>
      </c>
      <c r="C705" s="27" t="s">
        <v>23</v>
      </c>
      <c r="D705" s="27" t="s">
        <v>24</v>
      </c>
      <c r="E705" s="27" t="s">
        <v>463</v>
      </c>
      <c r="F705" s="28" t="s">
        <v>28</v>
      </c>
      <c r="G705" s="36" t="n">
        <f aca="false">SUM(H705:P705)</f>
        <v>157000</v>
      </c>
      <c r="H705" s="36" t="n">
        <f aca="false">H706+H708+H707</f>
        <v>54000</v>
      </c>
      <c r="I705" s="37" t="n">
        <f aca="false">I706+I708+I707</f>
        <v>0</v>
      </c>
      <c r="J705" s="37" t="n">
        <f aca="false">J706+J708+J707</f>
        <v>103000</v>
      </c>
      <c r="K705" s="37" t="n">
        <f aca="false">K706+K708+K707</f>
        <v>0</v>
      </c>
      <c r="L705" s="37" t="n">
        <f aca="false">L706+L708+L707</f>
        <v>0</v>
      </c>
      <c r="M705" s="37" t="n">
        <f aca="false">M706+M708+M707</f>
        <v>0</v>
      </c>
      <c r="N705" s="37" t="n">
        <f aca="false">N706+N708+N707</f>
        <v>0</v>
      </c>
      <c r="O705" s="37" t="n">
        <f aca="false">O706+O708+O707</f>
        <v>0</v>
      </c>
      <c r="P705" s="37" t="n">
        <f aca="false">P706+P708+P707</f>
        <v>0</v>
      </c>
      <c r="Q705" s="34" t="s">
        <v>492</v>
      </c>
      <c r="R705" s="35" t="s">
        <v>170</v>
      </c>
      <c r="S705" s="35" t="n">
        <f aca="false">SUM(T705:AB708)</f>
        <v>2</v>
      </c>
      <c r="T705" s="129" t="n">
        <v>1</v>
      </c>
      <c r="U705" s="129"/>
      <c r="V705" s="129" t="n">
        <v>1</v>
      </c>
      <c r="W705" s="129"/>
      <c r="X705" s="129"/>
      <c r="Y705" s="129"/>
      <c r="Z705" s="129"/>
      <c r="AA705" s="129"/>
      <c r="AB705" s="129"/>
      <c r="AC705" s="122"/>
      <c r="AD705" s="122"/>
    </row>
    <row r="706" s="123" customFormat="true" ht="93.75" hidden="false" customHeight="false" outlineLevel="0" collapsed="false">
      <c r="A706" s="14"/>
      <c r="B706" s="38"/>
      <c r="C706" s="27"/>
      <c r="D706" s="27"/>
      <c r="E706" s="27"/>
      <c r="F706" s="28" t="s">
        <v>29</v>
      </c>
      <c r="G706" s="36" t="n">
        <f aca="false">SUM(H706:P706)</f>
        <v>1000</v>
      </c>
      <c r="H706" s="36" t="n">
        <v>1000</v>
      </c>
      <c r="I706" s="130"/>
      <c r="J706" s="130"/>
      <c r="K706" s="130"/>
      <c r="L706" s="130"/>
      <c r="M706" s="130"/>
      <c r="N706" s="130"/>
      <c r="O706" s="130"/>
      <c r="P706" s="130"/>
      <c r="Q706" s="34"/>
      <c r="R706" s="35"/>
      <c r="S706" s="35"/>
      <c r="T706" s="129"/>
      <c r="U706" s="129"/>
      <c r="V706" s="129"/>
      <c r="W706" s="129"/>
      <c r="X706" s="129"/>
      <c r="Y706" s="129"/>
      <c r="Z706" s="129"/>
      <c r="AA706" s="129"/>
      <c r="AB706" s="129"/>
      <c r="AC706" s="122"/>
      <c r="AD706" s="122"/>
    </row>
    <row r="707" s="123" customFormat="true" ht="56.25" hidden="false" customHeight="false" outlineLevel="0" collapsed="false">
      <c r="A707" s="14"/>
      <c r="B707" s="38"/>
      <c r="C707" s="27"/>
      <c r="D707" s="27"/>
      <c r="E707" s="27"/>
      <c r="F707" s="28" t="s">
        <v>30</v>
      </c>
      <c r="G707" s="36"/>
      <c r="H707" s="36" t="n">
        <v>53000</v>
      </c>
      <c r="I707" s="130"/>
      <c r="J707" s="130" t="n">
        <v>103000</v>
      </c>
      <c r="K707" s="130"/>
      <c r="L707" s="130"/>
      <c r="M707" s="130"/>
      <c r="N707" s="130"/>
      <c r="O707" s="130"/>
      <c r="P707" s="130"/>
      <c r="Q707" s="34"/>
      <c r="R707" s="35"/>
      <c r="S707" s="35"/>
      <c r="T707" s="129"/>
      <c r="U707" s="129"/>
      <c r="V707" s="129"/>
      <c r="W707" s="129"/>
      <c r="X707" s="129"/>
      <c r="Y707" s="129"/>
      <c r="Z707" s="129"/>
      <c r="AA707" s="129"/>
      <c r="AB707" s="129"/>
      <c r="AC707" s="122"/>
      <c r="AD707" s="122"/>
    </row>
    <row r="708" s="123" customFormat="true" ht="56.25" hidden="false" customHeight="false" outlineLevel="0" collapsed="false">
      <c r="A708" s="14"/>
      <c r="B708" s="38"/>
      <c r="C708" s="27"/>
      <c r="D708" s="27"/>
      <c r="E708" s="27"/>
      <c r="F708" s="28" t="s">
        <v>57</v>
      </c>
      <c r="G708" s="36" t="n">
        <f aca="false">SUM(H708:P708)</f>
        <v>0</v>
      </c>
      <c r="H708" s="36"/>
      <c r="I708" s="37"/>
      <c r="J708" s="37"/>
      <c r="K708" s="37"/>
      <c r="L708" s="37"/>
      <c r="M708" s="37"/>
      <c r="N708" s="37"/>
      <c r="O708" s="37"/>
      <c r="P708" s="37"/>
      <c r="Q708" s="34"/>
      <c r="R708" s="35"/>
      <c r="S708" s="35"/>
      <c r="T708" s="129"/>
      <c r="U708" s="129"/>
      <c r="V708" s="129"/>
      <c r="W708" s="129"/>
      <c r="X708" s="129"/>
      <c r="Y708" s="129"/>
      <c r="Z708" s="129"/>
      <c r="AA708" s="129"/>
      <c r="AB708" s="129"/>
      <c r="AC708" s="122"/>
      <c r="AD708" s="122"/>
    </row>
    <row r="709" customFormat="false" ht="37.5" hidden="false" customHeight="true" outlineLevel="0" collapsed="false">
      <c r="A709" s="60" t="s">
        <v>180</v>
      </c>
      <c r="B709" s="17" t="s">
        <v>493</v>
      </c>
      <c r="C709" s="95" t="s">
        <v>23</v>
      </c>
      <c r="D709" s="95" t="s">
        <v>24</v>
      </c>
      <c r="E709" s="27" t="s">
        <v>494</v>
      </c>
      <c r="F709" s="22" t="s">
        <v>28</v>
      </c>
      <c r="G709" s="23" t="n">
        <f aca="false">SUM(H709:P709)</f>
        <v>920522.05</v>
      </c>
      <c r="H709" s="23" t="n">
        <f aca="false">H713</f>
        <v>920522.05</v>
      </c>
      <c r="I709" s="24" t="n">
        <f aca="false">I713</f>
        <v>0</v>
      </c>
      <c r="J709" s="24" t="n">
        <f aca="false">J713</f>
        <v>0</v>
      </c>
      <c r="K709" s="24" t="n">
        <f aca="false">K713</f>
        <v>0</v>
      </c>
      <c r="L709" s="24" t="n">
        <f aca="false">L713</f>
        <v>0</v>
      </c>
      <c r="M709" s="24" t="n">
        <f aca="false">M713</f>
        <v>0</v>
      </c>
      <c r="N709" s="24" t="n">
        <f aca="false">N713</f>
        <v>0</v>
      </c>
      <c r="O709" s="24" t="n">
        <f aca="false">O713</f>
        <v>0</v>
      </c>
      <c r="P709" s="24" t="n">
        <f aca="false">P713</f>
        <v>0</v>
      </c>
      <c r="Q709" s="127" t="s">
        <v>20</v>
      </c>
      <c r="R709" s="18" t="s">
        <v>20</v>
      </c>
      <c r="S709" s="18" t="s">
        <v>20</v>
      </c>
      <c r="T709" s="18" t="s">
        <v>20</v>
      </c>
      <c r="U709" s="127" t="s">
        <v>20</v>
      </c>
      <c r="V709" s="127" t="s">
        <v>20</v>
      </c>
      <c r="W709" s="127" t="s">
        <v>20</v>
      </c>
      <c r="X709" s="127" t="s">
        <v>20</v>
      </c>
      <c r="Y709" s="127" t="s">
        <v>20</v>
      </c>
      <c r="Z709" s="127" t="s">
        <v>20</v>
      </c>
      <c r="AA709" s="127" t="s">
        <v>20</v>
      </c>
      <c r="AB709" s="127" t="s">
        <v>20</v>
      </c>
    </row>
    <row r="710" customFormat="false" ht="93.75" hidden="false" customHeight="false" outlineLevel="0" collapsed="false">
      <c r="A710" s="60"/>
      <c r="B710" s="17"/>
      <c r="C710" s="95"/>
      <c r="D710" s="95"/>
      <c r="E710" s="27"/>
      <c r="F710" s="22" t="s">
        <v>29</v>
      </c>
      <c r="G710" s="23" t="n">
        <f aca="false">SUM(H710:P710)</f>
        <v>63932.69</v>
      </c>
      <c r="H710" s="23" t="n">
        <f aca="false">H714</f>
        <v>63932.69</v>
      </c>
      <c r="I710" s="24" t="n">
        <f aca="false">I714</f>
        <v>0</v>
      </c>
      <c r="J710" s="24" t="n">
        <f aca="false">J714</f>
        <v>0</v>
      </c>
      <c r="K710" s="24" t="n">
        <f aca="false">K714</f>
        <v>0</v>
      </c>
      <c r="L710" s="24" t="n">
        <f aca="false">L714</f>
        <v>0</v>
      </c>
      <c r="M710" s="24" t="n">
        <f aca="false">M714</f>
        <v>0</v>
      </c>
      <c r="N710" s="24" t="n">
        <f aca="false">N714</f>
        <v>0</v>
      </c>
      <c r="O710" s="24" t="n">
        <f aca="false">O714</f>
        <v>0</v>
      </c>
      <c r="P710" s="24" t="n">
        <f aca="false">P714</f>
        <v>0</v>
      </c>
      <c r="Q710" s="127"/>
      <c r="R710" s="127"/>
      <c r="S710" s="127"/>
      <c r="T710" s="127"/>
      <c r="U710" s="127"/>
      <c r="V710" s="127"/>
      <c r="W710" s="127"/>
      <c r="X710" s="127"/>
      <c r="Y710" s="127"/>
      <c r="Z710" s="127"/>
      <c r="AA710" s="127"/>
      <c r="AB710" s="127"/>
    </row>
    <row r="711" customFormat="false" ht="56.25" hidden="false" customHeight="false" outlineLevel="0" collapsed="false">
      <c r="A711" s="60"/>
      <c r="B711" s="17"/>
      <c r="C711" s="95"/>
      <c r="D711" s="95"/>
      <c r="E711" s="27"/>
      <c r="F711" s="22" t="s">
        <v>30</v>
      </c>
      <c r="G711" s="23" t="n">
        <f aca="false">SUM(H711:P711)</f>
        <v>8565.89</v>
      </c>
      <c r="H711" s="23" t="n">
        <f aca="false">H715</f>
        <v>8565.89</v>
      </c>
      <c r="I711" s="24"/>
      <c r="J711" s="24"/>
      <c r="K711" s="24"/>
      <c r="L711" s="24"/>
      <c r="M711" s="24"/>
      <c r="N711" s="24"/>
      <c r="O711" s="24"/>
      <c r="P711" s="24"/>
      <c r="Q711" s="127"/>
      <c r="R711" s="127"/>
      <c r="S711" s="127"/>
      <c r="T711" s="127"/>
      <c r="U711" s="127"/>
      <c r="V711" s="127"/>
      <c r="W711" s="127"/>
      <c r="X711" s="127"/>
      <c r="Y711" s="127"/>
      <c r="Z711" s="127"/>
      <c r="AA711" s="127"/>
      <c r="AB711" s="127"/>
    </row>
    <row r="712" customFormat="false" ht="56.25" hidden="false" customHeight="false" outlineLevel="0" collapsed="false">
      <c r="A712" s="60"/>
      <c r="B712" s="17"/>
      <c r="C712" s="95"/>
      <c r="D712" s="95"/>
      <c r="E712" s="27"/>
      <c r="F712" s="22" t="s">
        <v>57</v>
      </c>
      <c r="G712" s="23" t="n">
        <f aca="false">SUM(H712:P712)</f>
        <v>848023.47</v>
      </c>
      <c r="H712" s="23" t="n">
        <f aca="false">H716</f>
        <v>848023.47</v>
      </c>
      <c r="I712" s="24" t="n">
        <f aca="false">I716</f>
        <v>0</v>
      </c>
      <c r="J712" s="24" t="n">
        <f aca="false">J716</f>
        <v>0</v>
      </c>
      <c r="K712" s="24" t="n">
        <f aca="false">K716</f>
        <v>0</v>
      </c>
      <c r="L712" s="24" t="n">
        <f aca="false">L716</f>
        <v>0</v>
      </c>
      <c r="M712" s="24" t="n">
        <f aca="false">M716</f>
        <v>0</v>
      </c>
      <c r="N712" s="24" t="n">
        <f aca="false">N716</f>
        <v>0</v>
      </c>
      <c r="O712" s="24" t="n">
        <f aca="false">O716</f>
        <v>0</v>
      </c>
      <c r="P712" s="24" t="n">
        <f aca="false">P716</f>
        <v>0</v>
      </c>
      <c r="Q712" s="127"/>
      <c r="R712" s="18"/>
      <c r="S712" s="18"/>
      <c r="T712" s="18"/>
      <c r="U712" s="127"/>
      <c r="V712" s="127"/>
      <c r="W712" s="127"/>
      <c r="X712" s="127"/>
      <c r="Y712" s="127"/>
      <c r="Z712" s="127"/>
      <c r="AA712" s="127"/>
      <c r="AB712" s="127"/>
    </row>
    <row r="713" customFormat="false" ht="37.5" hidden="false" customHeight="true" outlineLevel="0" collapsed="false">
      <c r="A713" s="14" t="s">
        <v>313</v>
      </c>
      <c r="B713" s="38" t="s">
        <v>495</v>
      </c>
      <c r="C713" s="48" t="s">
        <v>23</v>
      </c>
      <c r="D713" s="48" t="s">
        <v>24</v>
      </c>
      <c r="E713" s="27" t="s">
        <v>463</v>
      </c>
      <c r="F713" s="28" t="s">
        <v>28</v>
      </c>
      <c r="G713" s="36" t="n">
        <f aca="false">SUM(H713:P713)</f>
        <v>920522.05</v>
      </c>
      <c r="H713" s="36" t="n">
        <f aca="false">H714+H716+H715</f>
        <v>920522.05</v>
      </c>
      <c r="I713" s="37" t="n">
        <f aca="false">I714+I716+I715</f>
        <v>0</v>
      </c>
      <c r="J713" s="37" t="n">
        <f aca="false">J714+J716+J715</f>
        <v>0</v>
      </c>
      <c r="K713" s="37" t="n">
        <f aca="false">K714+K716+K715</f>
        <v>0</v>
      </c>
      <c r="L713" s="37" t="n">
        <f aca="false">L714+L716+L715</f>
        <v>0</v>
      </c>
      <c r="M713" s="37" t="n">
        <f aca="false">M714+M716+M715</f>
        <v>0</v>
      </c>
      <c r="N713" s="37" t="n">
        <f aca="false">N714+N716+N715</f>
        <v>0</v>
      </c>
      <c r="O713" s="37" t="n">
        <f aca="false">O714+O716+O715</f>
        <v>0</v>
      </c>
      <c r="P713" s="37" t="n">
        <f aca="false">P714+P716+P715</f>
        <v>0</v>
      </c>
      <c r="Q713" s="35" t="s">
        <v>65</v>
      </c>
      <c r="R713" s="35" t="s">
        <v>65</v>
      </c>
      <c r="S713" s="35" t="s">
        <v>65</v>
      </c>
      <c r="T713" s="129" t="s">
        <v>65</v>
      </c>
      <c r="U713" s="129" t="s">
        <v>65</v>
      </c>
      <c r="V713" s="129" t="s">
        <v>65</v>
      </c>
      <c r="W713" s="129" t="s">
        <v>65</v>
      </c>
      <c r="X713" s="129" t="s">
        <v>65</v>
      </c>
      <c r="Y713" s="129" t="s">
        <v>65</v>
      </c>
      <c r="Z713" s="129" t="s">
        <v>65</v>
      </c>
      <c r="AA713" s="129" t="s">
        <v>65</v>
      </c>
      <c r="AB713" s="129" t="s">
        <v>65</v>
      </c>
    </row>
    <row r="714" customFormat="false" ht="93.75" hidden="false" customHeight="false" outlineLevel="0" collapsed="false">
      <c r="A714" s="14"/>
      <c r="B714" s="38"/>
      <c r="C714" s="48"/>
      <c r="D714" s="48"/>
      <c r="E714" s="27"/>
      <c r="F714" s="28" t="s">
        <v>29</v>
      </c>
      <c r="G714" s="36" t="n">
        <f aca="false">SUM(H714:P714)</f>
        <v>63932.69</v>
      </c>
      <c r="H714" s="36" t="n">
        <v>63932.69</v>
      </c>
      <c r="I714" s="37" t="n">
        <f aca="false">I718</f>
        <v>0</v>
      </c>
      <c r="J714" s="37" t="n">
        <f aca="false">J718</f>
        <v>0</v>
      </c>
      <c r="K714" s="37" t="n">
        <f aca="false">K718</f>
        <v>0</v>
      </c>
      <c r="L714" s="37" t="n">
        <f aca="false">L718</f>
        <v>0</v>
      </c>
      <c r="M714" s="37" t="n">
        <f aca="false">M718</f>
        <v>0</v>
      </c>
      <c r="N714" s="37" t="n">
        <f aca="false">N718</f>
        <v>0</v>
      </c>
      <c r="O714" s="37" t="n">
        <f aca="false">O718</f>
        <v>0</v>
      </c>
      <c r="P714" s="37" t="n">
        <f aca="false">P718</f>
        <v>0</v>
      </c>
      <c r="Q714" s="35"/>
      <c r="R714" s="35"/>
      <c r="S714" s="35"/>
      <c r="T714" s="129"/>
      <c r="U714" s="129"/>
      <c r="V714" s="129"/>
      <c r="W714" s="129"/>
      <c r="X714" s="129"/>
      <c r="Y714" s="129"/>
      <c r="Z714" s="129"/>
      <c r="AA714" s="129"/>
      <c r="AB714" s="129"/>
    </row>
    <row r="715" customFormat="false" ht="56.25" hidden="false" customHeight="false" outlineLevel="0" collapsed="false">
      <c r="A715" s="14"/>
      <c r="B715" s="38"/>
      <c r="C715" s="48"/>
      <c r="D715" s="48"/>
      <c r="E715" s="27"/>
      <c r="F715" s="28" t="s">
        <v>30</v>
      </c>
      <c r="G715" s="36"/>
      <c r="H715" s="36" t="n">
        <f aca="false">H719</f>
        <v>8565.89</v>
      </c>
      <c r="I715" s="37" t="n">
        <f aca="false">I719</f>
        <v>0</v>
      </c>
      <c r="J715" s="37" t="n">
        <f aca="false">J719</f>
        <v>0</v>
      </c>
      <c r="K715" s="37" t="n">
        <f aca="false">K719</f>
        <v>0</v>
      </c>
      <c r="L715" s="37" t="n">
        <f aca="false">L719</f>
        <v>0</v>
      </c>
      <c r="M715" s="37" t="n">
        <f aca="false">M719</f>
        <v>0</v>
      </c>
      <c r="N715" s="37" t="n">
        <f aca="false">N719</f>
        <v>0</v>
      </c>
      <c r="O715" s="37" t="n">
        <f aca="false">O719</f>
        <v>0</v>
      </c>
      <c r="P715" s="37" t="n">
        <f aca="false">P719</f>
        <v>0</v>
      </c>
      <c r="Q715" s="35"/>
      <c r="R715" s="35"/>
      <c r="S715" s="35"/>
      <c r="T715" s="129"/>
      <c r="U715" s="129"/>
      <c r="V715" s="129"/>
      <c r="W715" s="129"/>
      <c r="X715" s="129"/>
      <c r="Y715" s="129"/>
      <c r="Z715" s="129"/>
      <c r="AA715" s="129"/>
      <c r="AB715" s="129"/>
    </row>
    <row r="716" customFormat="false" ht="56.25" hidden="false" customHeight="false" outlineLevel="0" collapsed="false">
      <c r="A716" s="14"/>
      <c r="B716" s="38"/>
      <c r="C716" s="48"/>
      <c r="D716" s="48"/>
      <c r="E716" s="27"/>
      <c r="F716" s="28" t="s">
        <v>57</v>
      </c>
      <c r="G716" s="36" t="n">
        <f aca="false">SUM(H716:P716)</f>
        <v>848023.47</v>
      </c>
      <c r="H716" s="36" t="n">
        <f aca="false">H720</f>
        <v>848023.47</v>
      </c>
      <c r="I716" s="37" t="n">
        <f aca="false">I720</f>
        <v>0</v>
      </c>
      <c r="J716" s="37" t="n">
        <f aca="false">J720</f>
        <v>0</v>
      </c>
      <c r="K716" s="37" t="n">
        <f aca="false">K720</f>
        <v>0</v>
      </c>
      <c r="L716" s="37" t="n">
        <f aca="false">L720</f>
        <v>0</v>
      </c>
      <c r="M716" s="37" t="n">
        <f aca="false">M720</f>
        <v>0</v>
      </c>
      <c r="N716" s="37" t="n">
        <f aca="false">N720</f>
        <v>0</v>
      </c>
      <c r="O716" s="37" t="n">
        <f aca="false">O720</f>
        <v>0</v>
      </c>
      <c r="P716" s="37" t="n">
        <f aca="false">P720</f>
        <v>0</v>
      </c>
      <c r="Q716" s="35"/>
      <c r="R716" s="35"/>
      <c r="S716" s="35"/>
      <c r="T716" s="129"/>
      <c r="U716" s="129"/>
      <c r="V716" s="129"/>
      <c r="W716" s="129"/>
      <c r="X716" s="129"/>
      <c r="Y716" s="129"/>
      <c r="Z716" s="129"/>
      <c r="AA716" s="129"/>
      <c r="AB716" s="129"/>
    </row>
    <row r="717" customFormat="false" ht="37.5" hidden="false" customHeight="true" outlineLevel="0" collapsed="false">
      <c r="A717" s="14" t="s">
        <v>496</v>
      </c>
      <c r="B717" s="33" t="s">
        <v>497</v>
      </c>
      <c r="C717" s="48" t="s">
        <v>23</v>
      </c>
      <c r="D717" s="48" t="s">
        <v>24</v>
      </c>
      <c r="E717" s="27" t="s">
        <v>463</v>
      </c>
      <c r="F717" s="28" t="s">
        <v>28</v>
      </c>
      <c r="G717" s="36" t="n">
        <f aca="false">SUM(H717:P717)</f>
        <v>936589.36</v>
      </c>
      <c r="H717" s="36" t="n">
        <f aca="false">H718+H720+H719</f>
        <v>936589.36</v>
      </c>
      <c r="I717" s="37" t="n">
        <f aca="false">I718+I720+I719</f>
        <v>0</v>
      </c>
      <c r="J717" s="37" t="n">
        <f aca="false">J718+J720+J719</f>
        <v>0</v>
      </c>
      <c r="K717" s="37" t="n">
        <f aca="false">K718+K720+K719</f>
        <v>0</v>
      </c>
      <c r="L717" s="37" t="n">
        <f aca="false">L718+L720+L719</f>
        <v>0</v>
      </c>
      <c r="M717" s="37" t="n">
        <f aca="false">M718+M720+M719</f>
        <v>0</v>
      </c>
      <c r="N717" s="37" t="n">
        <f aca="false">N718+N720+N719</f>
        <v>0</v>
      </c>
      <c r="O717" s="37" t="n">
        <f aca="false">O718+O720+O719</f>
        <v>0</v>
      </c>
      <c r="P717" s="37" t="n">
        <f aca="false">P718+P720+P719</f>
        <v>0</v>
      </c>
      <c r="Q717" s="133" t="s">
        <v>498</v>
      </c>
      <c r="R717" s="36" t="s">
        <v>170</v>
      </c>
      <c r="S717" s="36" t="n">
        <v>10</v>
      </c>
      <c r="T717" s="36" t="n">
        <v>10</v>
      </c>
      <c r="U717" s="36" t="s">
        <v>499</v>
      </c>
      <c r="V717" s="36" t="s">
        <v>499</v>
      </c>
      <c r="W717" s="36" t="s">
        <v>499</v>
      </c>
      <c r="X717" s="36" t="s">
        <v>499</v>
      </c>
      <c r="Y717" s="36" t="s">
        <v>499</v>
      </c>
      <c r="Z717" s="36" t="s">
        <v>499</v>
      </c>
      <c r="AA717" s="36" t="s">
        <v>499</v>
      </c>
      <c r="AB717" s="36" t="s">
        <v>499</v>
      </c>
    </row>
    <row r="718" customFormat="false" ht="93.75" hidden="false" customHeight="false" outlineLevel="0" collapsed="false">
      <c r="A718" s="14"/>
      <c r="B718" s="33"/>
      <c r="C718" s="48"/>
      <c r="D718" s="48"/>
      <c r="E718" s="27"/>
      <c r="F718" s="28" t="s">
        <v>445</v>
      </c>
      <c r="G718" s="36" t="n">
        <f aca="false">SUM(H718:P718)</f>
        <v>80000</v>
      </c>
      <c r="H718" s="133" t="n">
        <v>80000</v>
      </c>
      <c r="I718" s="130"/>
      <c r="J718" s="130"/>
      <c r="K718" s="130"/>
      <c r="L718" s="130"/>
      <c r="M718" s="130"/>
      <c r="N718" s="130"/>
      <c r="O718" s="130"/>
      <c r="P718" s="130"/>
      <c r="Q718" s="133"/>
      <c r="R718" s="36"/>
      <c r="S718" s="36"/>
      <c r="T718" s="36"/>
      <c r="U718" s="36"/>
      <c r="V718" s="36"/>
      <c r="W718" s="36"/>
      <c r="X718" s="36"/>
      <c r="Y718" s="36"/>
      <c r="Z718" s="36"/>
      <c r="AA718" s="36"/>
      <c r="AB718" s="36"/>
    </row>
    <row r="719" customFormat="false" ht="56.25" hidden="false" customHeight="true" outlineLevel="0" collapsed="false">
      <c r="A719" s="14"/>
      <c r="B719" s="33"/>
      <c r="C719" s="48"/>
      <c r="D719" s="48"/>
      <c r="E719" s="27"/>
      <c r="F719" s="28" t="s">
        <v>30</v>
      </c>
      <c r="G719" s="36"/>
      <c r="H719" s="134" t="n">
        <v>8565.89</v>
      </c>
      <c r="I719" s="130"/>
      <c r="J719" s="130"/>
      <c r="K719" s="130"/>
      <c r="L719" s="130"/>
      <c r="M719" s="130"/>
      <c r="N719" s="130"/>
      <c r="O719" s="130"/>
      <c r="P719" s="131"/>
      <c r="Q719" s="133" t="s">
        <v>500</v>
      </c>
      <c r="R719" s="36" t="s">
        <v>170</v>
      </c>
      <c r="S719" s="36" t="n">
        <v>4</v>
      </c>
      <c r="T719" s="36" t="n">
        <v>4</v>
      </c>
      <c r="U719" s="36" t="s">
        <v>499</v>
      </c>
      <c r="V719" s="36" t="s">
        <v>499</v>
      </c>
      <c r="W719" s="36" t="s">
        <v>499</v>
      </c>
      <c r="X719" s="36" t="s">
        <v>499</v>
      </c>
      <c r="Y719" s="36" t="s">
        <v>499</v>
      </c>
      <c r="Z719" s="36" t="s">
        <v>499</v>
      </c>
      <c r="AA719" s="36" t="s">
        <v>499</v>
      </c>
      <c r="AB719" s="36" t="s">
        <v>499</v>
      </c>
    </row>
    <row r="720" customFormat="false" ht="56.25" hidden="false" customHeight="false" outlineLevel="0" collapsed="false">
      <c r="A720" s="14"/>
      <c r="B720" s="33"/>
      <c r="C720" s="48"/>
      <c r="D720" s="48"/>
      <c r="E720" s="27"/>
      <c r="F720" s="28" t="s">
        <v>57</v>
      </c>
      <c r="G720" s="36" t="n">
        <f aca="false">SUM(H720:P720)</f>
        <v>848023.47</v>
      </c>
      <c r="H720" s="41" t="n">
        <v>848023.47</v>
      </c>
      <c r="I720" s="37"/>
      <c r="J720" s="37"/>
      <c r="K720" s="37"/>
      <c r="L720" s="37"/>
      <c r="M720" s="37"/>
      <c r="N720" s="37"/>
      <c r="O720" s="37"/>
      <c r="P720" s="42"/>
      <c r="Q720" s="133"/>
      <c r="R720" s="36"/>
      <c r="S720" s="36"/>
      <c r="T720" s="36"/>
      <c r="U720" s="36"/>
      <c r="V720" s="36"/>
      <c r="W720" s="36"/>
      <c r="X720" s="36"/>
      <c r="Y720" s="36"/>
      <c r="Z720" s="36"/>
      <c r="AA720" s="36"/>
      <c r="AB720" s="36"/>
    </row>
    <row r="721" s="81" customFormat="true" ht="47.25" hidden="false" customHeight="true" outlineLevel="0" collapsed="false">
      <c r="A721" s="17" t="s">
        <v>501</v>
      </c>
      <c r="B721" s="17"/>
      <c r="C721" s="20" t="n">
        <v>2022</v>
      </c>
      <c r="D721" s="20" t="n">
        <v>2030</v>
      </c>
      <c r="E721" s="18" t="s">
        <v>20</v>
      </c>
      <c r="F721" s="22" t="s">
        <v>28</v>
      </c>
      <c r="G721" s="23" t="n">
        <f aca="false">H721+I721+J721+K721+L721+M721+N721+O721+P721</f>
        <v>8289393.28</v>
      </c>
      <c r="H721" s="23" t="n">
        <f aca="false">H722+H723+H724</f>
        <v>2189745.68</v>
      </c>
      <c r="I721" s="24" t="n">
        <f aca="false">I722+I723+I724</f>
        <v>779472.97</v>
      </c>
      <c r="J721" s="24" t="n">
        <f aca="false">J722+J723+J724</f>
        <v>1120174.63</v>
      </c>
      <c r="K721" s="24" t="n">
        <f aca="false">K722+K723+K724</f>
        <v>700000</v>
      </c>
      <c r="L721" s="24" t="n">
        <f aca="false">L722+L723+L724</f>
        <v>700000</v>
      </c>
      <c r="M721" s="24" t="n">
        <f aca="false">M722+M723+M724</f>
        <v>700000</v>
      </c>
      <c r="N721" s="24" t="n">
        <f aca="false">N722+N723+N724</f>
        <v>700000</v>
      </c>
      <c r="O721" s="24" t="n">
        <f aca="false">O722+O723+O724</f>
        <v>700000</v>
      </c>
      <c r="P721" s="24" t="n">
        <f aca="false">P722+P723+P724</f>
        <v>700000</v>
      </c>
      <c r="Q721" s="18" t="s">
        <v>20</v>
      </c>
      <c r="R721" s="18" t="s">
        <v>20</v>
      </c>
      <c r="S721" s="18" t="s">
        <v>20</v>
      </c>
      <c r="T721" s="18" t="s">
        <v>20</v>
      </c>
      <c r="U721" s="18" t="s">
        <v>20</v>
      </c>
      <c r="V721" s="18" t="s">
        <v>20</v>
      </c>
      <c r="W721" s="18" t="s">
        <v>20</v>
      </c>
      <c r="X721" s="18" t="s">
        <v>20</v>
      </c>
      <c r="Y721" s="18" t="s">
        <v>20</v>
      </c>
      <c r="Z721" s="18" t="s">
        <v>20</v>
      </c>
      <c r="AA721" s="18" t="s">
        <v>20</v>
      </c>
      <c r="AB721" s="18" t="s">
        <v>20</v>
      </c>
      <c r="AC721" s="2"/>
      <c r="AD721" s="2"/>
    </row>
    <row r="722" s="81" customFormat="true" ht="101.25" hidden="false" customHeight="true" outlineLevel="0" collapsed="false">
      <c r="A722" s="17"/>
      <c r="B722" s="17"/>
      <c r="C722" s="20"/>
      <c r="D722" s="20"/>
      <c r="E722" s="18"/>
      <c r="F722" s="22" t="s">
        <v>29</v>
      </c>
      <c r="G722" s="23" t="n">
        <f aca="false">H722+I722+J722+K722+L722+M722+N722+O722+P722</f>
        <v>6910083.71</v>
      </c>
      <c r="H722" s="23" t="n">
        <f aca="false">H630+H662+H682+H710</f>
        <v>913436.11</v>
      </c>
      <c r="I722" s="24" t="n">
        <f aca="false">I630+I662+I682+I710</f>
        <v>779472.97</v>
      </c>
      <c r="J722" s="24" t="n">
        <f aca="false">J630+J662+J682+J710</f>
        <v>1017174.63</v>
      </c>
      <c r="K722" s="24" t="n">
        <f aca="false">K630+K662+K682+K710</f>
        <v>700000</v>
      </c>
      <c r="L722" s="24" t="n">
        <f aca="false">L630+L662+L682+L710</f>
        <v>700000</v>
      </c>
      <c r="M722" s="24" t="n">
        <f aca="false">M630+M662+M682+M710</f>
        <v>700000</v>
      </c>
      <c r="N722" s="24" t="n">
        <f aca="false">N630+N662+N682+N710</f>
        <v>700000</v>
      </c>
      <c r="O722" s="24" t="n">
        <f aca="false">O630+O662+O682+O710</f>
        <v>700000</v>
      </c>
      <c r="P722" s="24" t="n">
        <f aca="false">P630+P662+P682+P710</f>
        <v>700000</v>
      </c>
      <c r="Q722" s="18"/>
      <c r="R722" s="18"/>
      <c r="S722" s="18"/>
      <c r="T722" s="18"/>
      <c r="U722" s="18"/>
      <c r="V722" s="18"/>
      <c r="W722" s="18"/>
      <c r="X722" s="18"/>
      <c r="Y722" s="18"/>
      <c r="Z722" s="18"/>
      <c r="AA722" s="18"/>
      <c r="AB722" s="18"/>
      <c r="AC722" s="2"/>
      <c r="AD722" s="2"/>
    </row>
    <row r="723" customFormat="false" ht="78.75" hidden="false" customHeight="true" outlineLevel="0" collapsed="false">
      <c r="A723" s="17"/>
      <c r="B723" s="17"/>
      <c r="C723" s="20"/>
      <c r="D723" s="20"/>
      <c r="E723" s="18"/>
      <c r="F723" s="22" t="s">
        <v>30</v>
      </c>
      <c r="G723" s="23" t="n">
        <f aca="false">H723+I723+J723+K723+L723+M723+N723+O723+P723</f>
        <v>531286.1</v>
      </c>
      <c r="H723" s="23" t="n">
        <f aca="false">H631+H663+H683+H711</f>
        <v>428286.1</v>
      </c>
      <c r="I723" s="24" t="n">
        <f aca="false">I631+I663+I683+I711</f>
        <v>0</v>
      </c>
      <c r="J723" s="24" t="n">
        <f aca="false">J631+J663+J683+J711</f>
        <v>103000</v>
      </c>
      <c r="K723" s="24" t="n">
        <f aca="false">K631+K663+K683+K711</f>
        <v>0</v>
      </c>
      <c r="L723" s="24" t="n">
        <f aca="false">L631+L663+L683+L711</f>
        <v>0</v>
      </c>
      <c r="M723" s="24" t="n">
        <f aca="false">M631+M663+M683+M711</f>
        <v>0</v>
      </c>
      <c r="N723" s="24" t="n">
        <f aca="false">N631+N663+N683+N711</f>
        <v>0</v>
      </c>
      <c r="O723" s="24" t="n">
        <f aca="false">O631+O663+O683+O711</f>
        <v>0</v>
      </c>
      <c r="P723" s="24" t="n">
        <f aca="false">P631+P663+P683+P711</f>
        <v>0</v>
      </c>
      <c r="Q723" s="18"/>
      <c r="R723" s="18"/>
      <c r="S723" s="18"/>
      <c r="T723" s="18"/>
      <c r="U723" s="18"/>
      <c r="V723" s="18"/>
      <c r="W723" s="18"/>
      <c r="X723" s="18"/>
      <c r="Y723" s="18"/>
      <c r="Z723" s="18"/>
      <c r="AA723" s="18"/>
      <c r="AB723" s="18"/>
    </row>
    <row r="724" customFormat="false" ht="60.75" hidden="false" customHeight="true" outlineLevel="0" collapsed="false">
      <c r="A724" s="17"/>
      <c r="B724" s="17"/>
      <c r="C724" s="20"/>
      <c r="D724" s="20"/>
      <c r="E724" s="18"/>
      <c r="F724" s="22" t="s">
        <v>57</v>
      </c>
      <c r="G724" s="23" t="n">
        <f aca="false">H724+I724+J724+K724+L724+M724+N724+O724+P724</f>
        <v>848023.47</v>
      </c>
      <c r="H724" s="23" t="n">
        <f aca="false">H632+H664+H684+H712</f>
        <v>848023.47</v>
      </c>
      <c r="I724" s="24" t="n">
        <f aca="false">I632+I664+I684+I712</f>
        <v>0</v>
      </c>
      <c r="J724" s="24" t="n">
        <f aca="false">J632+J664+J684+J712</f>
        <v>0</v>
      </c>
      <c r="K724" s="24" t="n">
        <f aca="false">K632+K664+K684+K712</f>
        <v>0</v>
      </c>
      <c r="L724" s="24" t="n">
        <f aca="false">L632+L664+L684+L712</f>
        <v>0</v>
      </c>
      <c r="M724" s="24" t="n">
        <f aca="false">M632+M664+M684+M712</f>
        <v>0</v>
      </c>
      <c r="N724" s="24" t="n">
        <f aca="false">N632+N664+N684+N712</f>
        <v>0</v>
      </c>
      <c r="O724" s="24" t="n">
        <f aca="false">O632+O664+O684+O712</f>
        <v>0</v>
      </c>
      <c r="P724" s="24" t="n">
        <f aca="false">P632+P664+P684+P712</f>
        <v>0</v>
      </c>
      <c r="Q724" s="18"/>
      <c r="R724" s="18"/>
      <c r="S724" s="18"/>
      <c r="T724" s="18"/>
      <c r="U724" s="18"/>
      <c r="V724" s="18"/>
      <c r="W724" s="18"/>
      <c r="X724" s="18"/>
      <c r="Y724" s="18"/>
      <c r="Z724" s="18"/>
      <c r="AA724" s="18"/>
      <c r="AB724" s="18"/>
    </row>
    <row r="725" customFormat="false" ht="39.75" hidden="false" customHeight="true" outlineLevel="0" collapsed="false">
      <c r="A725" s="17" t="s">
        <v>502</v>
      </c>
      <c r="B725" s="17"/>
      <c r="C725" s="18" t="s">
        <v>20</v>
      </c>
      <c r="D725" s="18" t="s">
        <v>20</v>
      </c>
      <c r="E725" s="18" t="s">
        <v>20</v>
      </c>
      <c r="F725" s="18" t="s">
        <v>20</v>
      </c>
      <c r="G725" s="18" t="s">
        <v>20</v>
      </c>
      <c r="H725" s="18" t="s">
        <v>20</v>
      </c>
      <c r="I725" s="19" t="s">
        <v>20</v>
      </c>
      <c r="J725" s="19" t="s">
        <v>20</v>
      </c>
      <c r="K725" s="19" t="s">
        <v>20</v>
      </c>
      <c r="L725" s="19" t="s">
        <v>20</v>
      </c>
      <c r="M725" s="19" t="s">
        <v>20</v>
      </c>
      <c r="N725" s="19" t="s">
        <v>20</v>
      </c>
      <c r="O725" s="19" t="s">
        <v>20</v>
      </c>
      <c r="P725" s="19" t="s">
        <v>20</v>
      </c>
      <c r="Q725" s="18" t="s">
        <v>20</v>
      </c>
      <c r="R725" s="18" t="s">
        <v>20</v>
      </c>
      <c r="S725" s="18" t="s">
        <v>20</v>
      </c>
      <c r="T725" s="18" t="s">
        <v>20</v>
      </c>
      <c r="U725" s="18" t="s">
        <v>20</v>
      </c>
      <c r="V725" s="18" t="s">
        <v>20</v>
      </c>
      <c r="W725" s="18" t="s">
        <v>20</v>
      </c>
      <c r="X725" s="18" t="s">
        <v>20</v>
      </c>
      <c r="Y725" s="18" t="s">
        <v>20</v>
      </c>
      <c r="Z725" s="18" t="s">
        <v>20</v>
      </c>
      <c r="AA725" s="18" t="s">
        <v>20</v>
      </c>
      <c r="AB725" s="18" t="s">
        <v>20</v>
      </c>
    </row>
    <row r="726" customFormat="false" ht="103.5" hidden="false" customHeight="true" outlineLevel="0" collapsed="false">
      <c r="A726" s="17" t="s">
        <v>503</v>
      </c>
      <c r="B726" s="17"/>
      <c r="C726" s="20" t="n">
        <v>2023</v>
      </c>
      <c r="D726" s="20" t="n">
        <v>2030</v>
      </c>
      <c r="E726" s="135" t="s">
        <v>504</v>
      </c>
      <c r="F726" s="18" t="s">
        <v>20</v>
      </c>
      <c r="G726" s="18" t="s">
        <v>20</v>
      </c>
      <c r="H726" s="18" t="s">
        <v>20</v>
      </c>
      <c r="I726" s="19" t="s">
        <v>20</v>
      </c>
      <c r="J726" s="19" t="s">
        <v>20</v>
      </c>
      <c r="K726" s="19" t="s">
        <v>20</v>
      </c>
      <c r="L726" s="19" t="s">
        <v>20</v>
      </c>
      <c r="M726" s="19" t="s">
        <v>20</v>
      </c>
      <c r="N726" s="19" t="s">
        <v>20</v>
      </c>
      <c r="O726" s="19" t="s">
        <v>20</v>
      </c>
      <c r="P726" s="19" t="s">
        <v>20</v>
      </c>
      <c r="Q726" s="18" t="s">
        <v>20</v>
      </c>
      <c r="R726" s="18" t="s">
        <v>20</v>
      </c>
      <c r="S726" s="18" t="s">
        <v>20</v>
      </c>
      <c r="T726" s="18" t="s">
        <v>20</v>
      </c>
      <c r="U726" s="18" t="s">
        <v>20</v>
      </c>
      <c r="V726" s="18" t="s">
        <v>20</v>
      </c>
      <c r="W726" s="18" t="s">
        <v>20</v>
      </c>
      <c r="X726" s="18" t="s">
        <v>20</v>
      </c>
      <c r="Y726" s="18" t="s">
        <v>20</v>
      </c>
      <c r="Z726" s="18" t="s">
        <v>20</v>
      </c>
      <c r="AA726" s="18" t="s">
        <v>20</v>
      </c>
      <c r="AB726" s="18" t="s">
        <v>20</v>
      </c>
    </row>
    <row r="727" customFormat="false" ht="96" hidden="false" customHeight="true" outlineLevel="0" collapsed="false">
      <c r="A727" s="17" t="s">
        <v>505</v>
      </c>
      <c r="B727" s="17"/>
      <c r="C727" s="27" t="n">
        <v>2022</v>
      </c>
      <c r="D727" s="27" t="n">
        <v>2030</v>
      </c>
      <c r="E727" s="15" t="s">
        <v>20</v>
      </c>
      <c r="F727" s="15" t="s">
        <v>20</v>
      </c>
      <c r="G727" s="15" t="s">
        <v>20</v>
      </c>
      <c r="H727" s="15" t="s">
        <v>20</v>
      </c>
      <c r="I727" s="16" t="s">
        <v>20</v>
      </c>
      <c r="J727" s="16" t="s">
        <v>20</v>
      </c>
      <c r="K727" s="16" t="s">
        <v>20</v>
      </c>
      <c r="L727" s="16" t="s">
        <v>20</v>
      </c>
      <c r="M727" s="16" t="s">
        <v>20</v>
      </c>
      <c r="N727" s="16" t="s">
        <v>20</v>
      </c>
      <c r="O727" s="16" t="s">
        <v>20</v>
      </c>
      <c r="P727" s="16" t="s">
        <v>20</v>
      </c>
      <c r="Q727" s="15" t="s">
        <v>20</v>
      </c>
      <c r="R727" s="15" t="s">
        <v>20</v>
      </c>
      <c r="S727" s="15" t="s">
        <v>20</v>
      </c>
      <c r="T727" s="15" t="s">
        <v>20</v>
      </c>
      <c r="U727" s="15" t="s">
        <v>20</v>
      </c>
      <c r="V727" s="15" t="s">
        <v>20</v>
      </c>
      <c r="W727" s="15" t="s">
        <v>20</v>
      </c>
      <c r="X727" s="15" t="s">
        <v>20</v>
      </c>
      <c r="Y727" s="15" t="s">
        <v>20</v>
      </c>
      <c r="Z727" s="15" t="s">
        <v>20</v>
      </c>
      <c r="AA727" s="15" t="s">
        <v>20</v>
      </c>
      <c r="AB727" s="15" t="s">
        <v>20</v>
      </c>
    </row>
    <row r="728" customFormat="false" ht="81.75" hidden="false" customHeight="true" outlineLevel="0" collapsed="false">
      <c r="A728" s="21" t="n">
        <v>1</v>
      </c>
      <c r="B728" s="17" t="s">
        <v>506</v>
      </c>
      <c r="C728" s="27" t="n">
        <v>2022</v>
      </c>
      <c r="D728" s="27" t="n">
        <v>2030</v>
      </c>
      <c r="E728" s="15" t="s">
        <v>20</v>
      </c>
      <c r="F728" s="28" t="s">
        <v>28</v>
      </c>
      <c r="G728" s="36" t="n">
        <f aca="false">H728+I728+J728+K728+L728+M728+N728+O728+P728</f>
        <v>0</v>
      </c>
      <c r="H728" s="36" t="n">
        <f aca="false">H729+H730</f>
        <v>0</v>
      </c>
      <c r="I728" s="37" t="n">
        <f aca="false">I729+I730</f>
        <v>0</v>
      </c>
      <c r="J728" s="37" t="n">
        <f aca="false">J729+J730</f>
        <v>0</v>
      </c>
      <c r="K728" s="37" t="n">
        <f aca="false">K729+K730</f>
        <v>0</v>
      </c>
      <c r="L728" s="37" t="n">
        <f aca="false">L729+L730</f>
        <v>0</v>
      </c>
      <c r="M728" s="37" t="n">
        <f aca="false">M729+M730</f>
        <v>0</v>
      </c>
      <c r="N728" s="37" t="n">
        <f aca="false">N729+N730</f>
        <v>0</v>
      </c>
      <c r="O728" s="37" t="n">
        <f aca="false">O729+O730</f>
        <v>0</v>
      </c>
      <c r="P728" s="37" t="n">
        <f aca="false">P729+P730</f>
        <v>0</v>
      </c>
      <c r="Q728" s="15" t="s">
        <v>20</v>
      </c>
      <c r="R728" s="15" t="s">
        <v>20</v>
      </c>
      <c r="S728" s="15" t="s">
        <v>20</v>
      </c>
      <c r="T728" s="15" t="s">
        <v>20</v>
      </c>
      <c r="U728" s="15" t="s">
        <v>20</v>
      </c>
      <c r="V728" s="15" t="s">
        <v>20</v>
      </c>
      <c r="W728" s="15" t="s">
        <v>20</v>
      </c>
      <c r="X728" s="15" t="s">
        <v>20</v>
      </c>
      <c r="Y728" s="15" t="s">
        <v>20</v>
      </c>
      <c r="Z728" s="15" t="s">
        <v>20</v>
      </c>
      <c r="AA728" s="15" t="s">
        <v>20</v>
      </c>
      <c r="AB728" s="15" t="s">
        <v>20</v>
      </c>
    </row>
    <row r="729" customFormat="false" ht="93" hidden="false" customHeight="true" outlineLevel="0" collapsed="false">
      <c r="A729" s="21"/>
      <c r="B729" s="17"/>
      <c r="C729" s="27"/>
      <c r="D729" s="27"/>
      <c r="E729" s="15"/>
      <c r="F729" s="28" t="s">
        <v>29</v>
      </c>
      <c r="G729" s="36" t="n">
        <f aca="false">H729+I729+J729+K729+L729+M729+N729+O729+P729</f>
        <v>0</v>
      </c>
      <c r="H729" s="36" t="n">
        <f aca="false">H732</f>
        <v>0</v>
      </c>
      <c r="I729" s="37" t="n">
        <f aca="false">I732</f>
        <v>0</v>
      </c>
      <c r="J729" s="37" t="n">
        <f aca="false">J732</f>
        <v>0</v>
      </c>
      <c r="K729" s="37" t="n">
        <f aca="false">K732</f>
        <v>0</v>
      </c>
      <c r="L729" s="37" t="n">
        <f aca="false">L732</f>
        <v>0</v>
      </c>
      <c r="M729" s="37" t="n">
        <f aca="false">M732</f>
        <v>0</v>
      </c>
      <c r="N729" s="37" t="n">
        <f aca="false">N732</f>
        <v>0</v>
      </c>
      <c r="O729" s="37" t="n">
        <f aca="false">O732</f>
        <v>0</v>
      </c>
      <c r="P729" s="37" t="n">
        <f aca="false">P732</f>
        <v>0</v>
      </c>
      <c r="Q729" s="15"/>
      <c r="R729" s="15"/>
      <c r="S729" s="15"/>
      <c r="T729" s="15"/>
      <c r="U729" s="15"/>
      <c r="V729" s="15"/>
      <c r="W729" s="15"/>
      <c r="X729" s="15"/>
      <c r="Y729" s="15"/>
      <c r="Z729" s="15"/>
      <c r="AA729" s="15"/>
      <c r="AB729" s="15"/>
    </row>
    <row r="730" customFormat="false" ht="57" hidden="false" customHeight="true" outlineLevel="0" collapsed="false">
      <c r="A730" s="21"/>
      <c r="B730" s="17"/>
      <c r="C730" s="27"/>
      <c r="D730" s="27"/>
      <c r="E730" s="15"/>
      <c r="F730" s="28" t="s">
        <v>30</v>
      </c>
      <c r="G730" s="36" t="n">
        <f aca="false">H730+I730+J730+K730+L730+M730+N730+O730+P730</f>
        <v>0</v>
      </c>
      <c r="H730" s="36" t="n">
        <f aca="false">H733</f>
        <v>0</v>
      </c>
      <c r="I730" s="37" t="n">
        <f aca="false">I733</f>
        <v>0</v>
      </c>
      <c r="J730" s="37" t="n">
        <f aca="false">J733</f>
        <v>0</v>
      </c>
      <c r="K730" s="37" t="n">
        <f aca="false">K733</f>
        <v>0</v>
      </c>
      <c r="L730" s="37" t="n">
        <f aca="false">L733</f>
        <v>0</v>
      </c>
      <c r="M730" s="37" t="n">
        <f aca="false">M733</f>
        <v>0</v>
      </c>
      <c r="N730" s="37" t="n">
        <f aca="false">N733</f>
        <v>0</v>
      </c>
      <c r="O730" s="37" t="n">
        <f aca="false">O733</f>
        <v>0</v>
      </c>
      <c r="P730" s="37" t="n">
        <f aca="false">P733</f>
        <v>0</v>
      </c>
      <c r="Q730" s="15"/>
      <c r="R730" s="15"/>
      <c r="S730" s="15"/>
      <c r="T730" s="15"/>
      <c r="U730" s="15"/>
      <c r="V730" s="15"/>
      <c r="W730" s="15"/>
      <c r="X730" s="15"/>
      <c r="Y730" s="15"/>
      <c r="Z730" s="15"/>
      <c r="AA730" s="15"/>
      <c r="AB730" s="15"/>
    </row>
    <row r="731" customFormat="false" ht="57" hidden="false" customHeight="true" outlineLevel="0" collapsed="false">
      <c r="A731" s="124" t="s">
        <v>442</v>
      </c>
      <c r="B731" s="136" t="s">
        <v>507</v>
      </c>
      <c r="C731" s="27" t="n">
        <v>2022</v>
      </c>
      <c r="D731" s="27" t="n">
        <v>2030</v>
      </c>
      <c r="E731" s="27" t="s">
        <v>508</v>
      </c>
      <c r="F731" s="28" t="s">
        <v>28</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31" t="s">
        <v>20</v>
      </c>
      <c r="R731" s="31" t="s">
        <v>20</v>
      </c>
      <c r="S731" s="31" t="s">
        <v>20</v>
      </c>
      <c r="T731" s="31" t="s">
        <v>20</v>
      </c>
      <c r="U731" s="31" t="s">
        <v>20</v>
      </c>
      <c r="V731" s="31" t="s">
        <v>20</v>
      </c>
      <c r="W731" s="31" t="s">
        <v>20</v>
      </c>
      <c r="X731" s="31" t="s">
        <v>20</v>
      </c>
      <c r="Y731" s="31" t="s">
        <v>20</v>
      </c>
      <c r="Z731" s="31" t="s">
        <v>20</v>
      </c>
      <c r="AA731" s="31" t="s">
        <v>20</v>
      </c>
      <c r="AB731" s="31" t="s">
        <v>20</v>
      </c>
    </row>
    <row r="732" customFormat="false" ht="57" hidden="false" customHeight="true" outlineLevel="0" collapsed="false">
      <c r="A732" s="124"/>
      <c r="B732" s="136"/>
      <c r="C732" s="27"/>
      <c r="D732" s="27"/>
      <c r="E732" s="27"/>
      <c r="F732" s="28" t="s">
        <v>29</v>
      </c>
      <c r="G732" s="36" t="n">
        <f aca="false">H732+I732+J732+K732+L732+M732+N732+O732+P732</f>
        <v>0</v>
      </c>
      <c r="H732" s="29" t="n">
        <f aca="false">H735</f>
        <v>0</v>
      </c>
      <c r="I732" s="30" t="n">
        <f aca="false">I735</f>
        <v>0</v>
      </c>
      <c r="J732" s="30" t="n">
        <f aca="false">J735</f>
        <v>0</v>
      </c>
      <c r="K732" s="30" t="n">
        <f aca="false">K735</f>
        <v>0</v>
      </c>
      <c r="L732" s="30" t="n">
        <f aca="false">L735</f>
        <v>0</v>
      </c>
      <c r="M732" s="30" t="n">
        <f aca="false">M735</f>
        <v>0</v>
      </c>
      <c r="N732" s="30" t="n">
        <f aca="false">N735</f>
        <v>0</v>
      </c>
      <c r="O732" s="30" t="n">
        <f aca="false">O735</f>
        <v>0</v>
      </c>
      <c r="P732" s="30" t="n">
        <f aca="false">P735</f>
        <v>0</v>
      </c>
      <c r="Q732" s="31"/>
      <c r="R732" s="31"/>
      <c r="S732" s="31"/>
      <c r="T732" s="31"/>
      <c r="U732" s="31"/>
      <c r="V732" s="31"/>
      <c r="W732" s="31"/>
      <c r="X732" s="31"/>
      <c r="Y732" s="31"/>
      <c r="Z732" s="31"/>
      <c r="AA732" s="31"/>
      <c r="AB732" s="31"/>
    </row>
    <row r="733" customFormat="false" ht="27.75" hidden="false" customHeight="true" outlineLevel="0" collapsed="false">
      <c r="A733" s="124"/>
      <c r="B733" s="136"/>
      <c r="C733" s="27"/>
      <c r="D733" s="27"/>
      <c r="E733" s="27"/>
      <c r="F733" s="28" t="s">
        <v>30</v>
      </c>
      <c r="G733" s="36" t="n">
        <f aca="false">H733+I733+J733+K733+L733+M733+N733+O733+P733</f>
        <v>0</v>
      </c>
      <c r="H733" s="29" t="n">
        <f aca="false">H736</f>
        <v>0</v>
      </c>
      <c r="I733" s="30" t="n">
        <f aca="false">I736</f>
        <v>0</v>
      </c>
      <c r="J733" s="30" t="n">
        <f aca="false">J736</f>
        <v>0</v>
      </c>
      <c r="K733" s="30" t="n">
        <f aca="false">K736</f>
        <v>0</v>
      </c>
      <c r="L733" s="30" t="n">
        <f aca="false">L736</f>
        <v>0</v>
      </c>
      <c r="M733" s="30" t="n">
        <f aca="false">M736</f>
        <v>0</v>
      </c>
      <c r="N733" s="30" t="n">
        <f aca="false">N736</f>
        <v>0</v>
      </c>
      <c r="O733" s="30" t="n">
        <f aca="false">O736</f>
        <v>0</v>
      </c>
      <c r="P733" s="30" t="n">
        <f aca="false">P736</f>
        <v>0</v>
      </c>
      <c r="Q733" s="31"/>
      <c r="R733" s="31"/>
      <c r="S733" s="31"/>
      <c r="T733" s="31"/>
      <c r="U733" s="31"/>
      <c r="V733" s="31"/>
      <c r="W733" s="31"/>
      <c r="X733" s="31"/>
      <c r="Y733" s="31"/>
      <c r="Z733" s="31"/>
      <c r="AA733" s="31"/>
      <c r="AB733" s="31"/>
    </row>
    <row r="734" customFormat="false" ht="39.75" hidden="false" customHeight="true" outlineLevel="0" collapsed="false">
      <c r="A734" s="14" t="s">
        <v>446</v>
      </c>
      <c r="B734" s="33" t="s">
        <v>509</v>
      </c>
      <c r="C734" s="27" t="n">
        <v>2022</v>
      </c>
      <c r="D734" s="27" t="n">
        <v>2030</v>
      </c>
      <c r="E734" s="27" t="s">
        <v>508</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39" t="s">
        <v>510</v>
      </c>
      <c r="R734" s="40" t="s">
        <v>400</v>
      </c>
      <c r="S734" s="40" t="n">
        <v>18</v>
      </c>
      <c r="T734" s="40" t="n">
        <v>2</v>
      </c>
      <c r="U734" s="40" t="n">
        <v>2</v>
      </c>
      <c r="V734" s="40" t="n">
        <v>2</v>
      </c>
      <c r="W734" s="40" t="n">
        <v>2</v>
      </c>
      <c r="X734" s="40" t="n">
        <v>2</v>
      </c>
      <c r="Y734" s="40" t="n">
        <v>2</v>
      </c>
      <c r="Z734" s="40" t="n">
        <v>2</v>
      </c>
      <c r="AA734" s="40" t="n">
        <v>2</v>
      </c>
      <c r="AB734" s="40" t="n">
        <v>2</v>
      </c>
    </row>
    <row r="735" customFormat="false" ht="69.75" hidden="false" customHeight="true" outlineLevel="0" collapsed="false">
      <c r="A735" s="14"/>
      <c r="B735" s="33"/>
      <c r="C735" s="27"/>
      <c r="D735" s="27"/>
      <c r="E735" s="27"/>
      <c r="F735" s="28" t="s">
        <v>445</v>
      </c>
      <c r="G735" s="36" t="n">
        <f aca="false">H735+I735+J735+K735+L735+M735+N735+O735+P735</f>
        <v>0</v>
      </c>
      <c r="H735" s="29" t="n">
        <v>0</v>
      </c>
      <c r="I735" s="30" t="n">
        <v>0</v>
      </c>
      <c r="J735" s="30" t="n">
        <v>0</v>
      </c>
      <c r="K735" s="30"/>
      <c r="L735" s="30"/>
      <c r="M735" s="30"/>
      <c r="N735" s="30"/>
      <c r="O735" s="30"/>
      <c r="P735" s="30"/>
      <c r="Q735" s="39"/>
      <c r="R735" s="40"/>
      <c r="S735" s="40"/>
      <c r="T735" s="40"/>
      <c r="U735" s="40"/>
      <c r="V735" s="40"/>
      <c r="W735" s="40"/>
      <c r="X735" s="40"/>
      <c r="Y735" s="40"/>
      <c r="Z735" s="40"/>
      <c r="AA735" s="40"/>
      <c r="AB735" s="40"/>
    </row>
    <row r="736" customFormat="false" ht="96" hidden="false" customHeight="true" outlineLevel="0" collapsed="false">
      <c r="A736" s="14"/>
      <c r="B736" s="33"/>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39"/>
      <c r="R736" s="40"/>
      <c r="S736" s="40"/>
      <c r="T736" s="40"/>
      <c r="U736" s="40"/>
      <c r="V736" s="40"/>
      <c r="W736" s="40"/>
      <c r="X736" s="40"/>
      <c r="Y736" s="40"/>
      <c r="Z736" s="40"/>
      <c r="AA736" s="40"/>
      <c r="AB736" s="40"/>
    </row>
    <row r="737" customFormat="false" ht="81.75" hidden="false" customHeight="true" outlineLevel="0" collapsed="false">
      <c r="A737" s="21" t="s">
        <v>40</v>
      </c>
      <c r="B737" s="17" t="s">
        <v>511</v>
      </c>
      <c r="C737" s="27" t="n">
        <v>2022</v>
      </c>
      <c r="D737" s="27" t="n">
        <v>2030</v>
      </c>
      <c r="E737" s="15" t="s">
        <v>20</v>
      </c>
      <c r="F737" s="28" t="s">
        <v>28</v>
      </c>
      <c r="G737" s="36" t="n">
        <f aca="false">H737+I737+J737+K737+L737+M737+N737+O737+P737</f>
        <v>60000</v>
      </c>
      <c r="H737" s="36" t="n">
        <f aca="false">H738+H739</f>
        <v>0</v>
      </c>
      <c r="I737" s="37" t="n">
        <f aca="false">I738+I739</f>
        <v>0</v>
      </c>
      <c r="J737" s="37" t="n">
        <f aca="false">J738+J739</f>
        <v>0</v>
      </c>
      <c r="K737" s="37" t="n">
        <f aca="false">K738+K739</f>
        <v>10000</v>
      </c>
      <c r="L737" s="37" t="n">
        <f aca="false">L738+L739</f>
        <v>10000</v>
      </c>
      <c r="M737" s="37" t="n">
        <f aca="false">M738+M739</f>
        <v>10000</v>
      </c>
      <c r="N737" s="37" t="n">
        <f aca="false">N738+N739</f>
        <v>10000</v>
      </c>
      <c r="O737" s="37" t="n">
        <f aca="false">O738+O739</f>
        <v>10000</v>
      </c>
      <c r="P737" s="37" t="n">
        <f aca="false">P738+P739</f>
        <v>10000</v>
      </c>
      <c r="Q737" s="31" t="s">
        <v>20</v>
      </c>
      <c r="R737" s="31" t="s">
        <v>20</v>
      </c>
      <c r="S737" s="31" t="s">
        <v>20</v>
      </c>
      <c r="T737" s="31" t="s">
        <v>20</v>
      </c>
      <c r="U737" s="31" t="s">
        <v>20</v>
      </c>
      <c r="V737" s="31" t="s">
        <v>20</v>
      </c>
      <c r="W737" s="31" t="s">
        <v>20</v>
      </c>
      <c r="X737" s="31" t="s">
        <v>20</v>
      </c>
      <c r="Y737" s="31" t="s">
        <v>20</v>
      </c>
      <c r="Z737" s="31" t="s">
        <v>20</v>
      </c>
      <c r="AA737" s="31" t="s">
        <v>20</v>
      </c>
      <c r="AB737" s="31" t="s">
        <v>20</v>
      </c>
    </row>
    <row r="738" customFormat="false" ht="93" hidden="false" customHeight="true" outlineLevel="0" collapsed="false">
      <c r="A738" s="21"/>
      <c r="B738" s="17"/>
      <c r="C738" s="27"/>
      <c r="D738" s="27"/>
      <c r="E738" s="15"/>
      <c r="F738" s="28" t="s">
        <v>29</v>
      </c>
      <c r="G738" s="36" t="n">
        <f aca="false">H738+I738+J738+K738+L738+M738+N738+O738+P738</f>
        <v>60000</v>
      </c>
      <c r="H738" s="36" t="n">
        <f aca="false">H741</f>
        <v>0</v>
      </c>
      <c r="I738" s="37" t="n">
        <f aca="false">I741</f>
        <v>0</v>
      </c>
      <c r="J738" s="37" t="n">
        <f aca="false">J741</f>
        <v>0</v>
      </c>
      <c r="K738" s="37" t="n">
        <f aca="false">K741</f>
        <v>10000</v>
      </c>
      <c r="L738" s="37" t="n">
        <f aca="false">L741</f>
        <v>10000</v>
      </c>
      <c r="M738" s="37" t="n">
        <f aca="false">M741</f>
        <v>10000</v>
      </c>
      <c r="N738" s="37" t="n">
        <f aca="false">N741</f>
        <v>10000</v>
      </c>
      <c r="O738" s="37" t="n">
        <f aca="false">O741</f>
        <v>10000</v>
      </c>
      <c r="P738" s="37" t="n">
        <f aca="false">P741</f>
        <v>10000</v>
      </c>
      <c r="Q738" s="31"/>
      <c r="R738" s="31"/>
      <c r="S738" s="31"/>
      <c r="T738" s="31"/>
      <c r="U738" s="31"/>
      <c r="V738" s="31"/>
      <c r="W738" s="31"/>
      <c r="X738" s="31"/>
      <c r="Y738" s="31"/>
      <c r="Z738" s="31"/>
      <c r="AA738" s="31"/>
      <c r="AB738" s="31"/>
    </row>
    <row r="739" customFormat="false" ht="57" hidden="false" customHeight="true" outlineLevel="0" collapsed="false">
      <c r="A739" s="21"/>
      <c r="B739" s="17"/>
      <c r="C739" s="27"/>
      <c r="D739" s="27"/>
      <c r="E739" s="15"/>
      <c r="F739" s="28" t="s">
        <v>30</v>
      </c>
      <c r="G739" s="36" t="n">
        <f aca="false">H739+I739+J739+K739+L739+M739+N739+O739+P739</f>
        <v>0</v>
      </c>
      <c r="H739" s="36" t="n">
        <f aca="false">H742</f>
        <v>0</v>
      </c>
      <c r="I739" s="37" t="n">
        <f aca="false">I742</f>
        <v>0</v>
      </c>
      <c r="J739" s="37" t="n">
        <f aca="false">J742</f>
        <v>0</v>
      </c>
      <c r="K739" s="37" t="n">
        <f aca="false">K742</f>
        <v>0</v>
      </c>
      <c r="L739" s="37" t="n">
        <f aca="false">L742</f>
        <v>0</v>
      </c>
      <c r="M739" s="37" t="n">
        <f aca="false">M742</f>
        <v>0</v>
      </c>
      <c r="N739" s="37" t="n">
        <f aca="false">N742</f>
        <v>0</v>
      </c>
      <c r="O739" s="37" t="n">
        <f aca="false">O742</f>
        <v>0</v>
      </c>
      <c r="P739" s="37" t="n">
        <f aca="false">P742</f>
        <v>0</v>
      </c>
      <c r="Q739" s="31"/>
      <c r="R739" s="31"/>
      <c r="S739" s="31"/>
      <c r="T739" s="31"/>
      <c r="U739" s="31"/>
      <c r="V739" s="31"/>
      <c r="W739" s="31"/>
      <c r="X739" s="31"/>
      <c r="Y739" s="31"/>
      <c r="Z739" s="31"/>
      <c r="AA739" s="31"/>
      <c r="AB739" s="31"/>
    </row>
    <row r="740" customFormat="false" ht="57" hidden="false" customHeight="true" outlineLevel="0" collapsed="false">
      <c r="A740" s="124" t="s">
        <v>43</v>
      </c>
      <c r="B740" s="136" t="s">
        <v>512</v>
      </c>
      <c r="C740" s="27" t="n">
        <v>2022</v>
      </c>
      <c r="D740" s="27" t="n">
        <v>2030</v>
      </c>
      <c r="E740" s="27" t="s">
        <v>513</v>
      </c>
      <c r="F740" s="28" t="s">
        <v>28</v>
      </c>
      <c r="G740" s="36" t="n">
        <f aca="false">H740+I740+J740+K740+L740+M740+N740+O740+P740</f>
        <v>60000</v>
      </c>
      <c r="H740" s="29" t="n">
        <f aca="false">H741+H742</f>
        <v>0</v>
      </c>
      <c r="I740" s="30" t="n">
        <f aca="false">I741+I742</f>
        <v>0</v>
      </c>
      <c r="J740" s="30" t="n">
        <f aca="false">J741+J742</f>
        <v>0</v>
      </c>
      <c r="K740" s="30" t="n">
        <f aca="false">K741+K742</f>
        <v>10000</v>
      </c>
      <c r="L740" s="30" t="n">
        <f aca="false">L741+L742</f>
        <v>10000</v>
      </c>
      <c r="M740" s="30" t="n">
        <f aca="false">M741+M742</f>
        <v>10000</v>
      </c>
      <c r="N740" s="30" t="n">
        <f aca="false">N741+N742</f>
        <v>10000</v>
      </c>
      <c r="O740" s="30" t="n">
        <f aca="false">O741+O742</f>
        <v>10000</v>
      </c>
      <c r="P740" s="30" t="n">
        <f aca="false">P741+P742</f>
        <v>10000</v>
      </c>
      <c r="Q740" s="31" t="s">
        <v>20</v>
      </c>
      <c r="R740" s="31" t="s">
        <v>20</v>
      </c>
      <c r="S740" s="31" t="s">
        <v>20</v>
      </c>
      <c r="T740" s="31" t="s">
        <v>20</v>
      </c>
      <c r="U740" s="31" t="s">
        <v>20</v>
      </c>
      <c r="V740" s="31" t="s">
        <v>20</v>
      </c>
      <c r="W740" s="31" t="s">
        <v>20</v>
      </c>
      <c r="X740" s="31" t="s">
        <v>20</v>
      </c>
      <c r="Y740" s="31" t="s">
        <v>20</v>
      </c>
      <c r="Z740" s="31" t="s">
        <v>20</v>
      </c>
      <c r="AA740" s="31" t="s">
        <v>20</v>
      </c>
      <c r="AB740" s="31" t="s">
        <v>20</v>
      </c>
    </row>
    <row r="741" customFormat="false" ht="57" hidden="false" customHeight="true" outlineLevel="0" collapsed="false">
      <c r="A741" s="124"/>
      <c r="B741" s="136"/>
      <c r="C741" s="27"/>
      <c r="D741" s="27"/>
      <c r="E741" s="27"/>
      <c r="F741" s="28" t="s">
        <v>29</v>
      </c>
      <c r="G741" s="36" t="n">
        <f aca="false">H741+I741+J741+K741+L741+M741+N741+O741+P741</f>
        <v>60000</v>
      </c>
      <c r="H741" s="29" t="n">
        <f aca="false">H744+H747+H750+H753+H756+H759+H762+H765+H768</f>
        <v>0</v>
      </c>
      <c r="I741" s="30" t="n">
        <f aca="false">I744+I747+I750+I753+I756+I759+I762+I765+I768</f>
        <v>0</v>
      </c>
      <c r="J741" s="30" t="n">
        <f aca="false">J744+J747+J750+J753+J756+J759+J762+J765+J768</f>
        <v>0</v>
      </c>
      <c r="K741" s="30" t="n">
        <f aca="false">K744+K747+K750+K753+K756+K759+K762+K765+K768</f>
        <v>10000</v>
      </c>
      <c r="L741" s="30" t="n">
        <f aca="false">L744+L747+L750+L753+L756+L759+L762+L765+L768</f>
        <v>10000</v>
      </c>
      <c r="M741" s="30" t="n">
        <f aca="false">M744+M747+M750+M753+M756+M759+M762+M765+M768</f>
        <v>10000</v>
      </c>
      <c r="N741" s="30" t="n">
        <f aca="false">N744+N747+N750+N753+N756+N759+N762+N765+N768</f>
        <v>10000</v>
      </c>
      <c r="O741" s="30" t="n">
        <f aca="false">O744+O747+O750+O753+O756+O759+O762+O765+O768</f>
        <v>10000</v>
      </c>
      <c r="P741" s="30" t="n">
        <f aca="false">P744+P747+P750+P753+P756+P759+P762+P765+P768</f>
        <v>10000</v>
      </c>
      <c r="Q741" s="31"/>
      <c r="R741" s="31"/>
      <c r="S741" s="31"/>
      <c r="T741" s="31"/>
      <c r="U741" s="31"/>
      <c r="V741" s="31"/>
      <c r="W741" s="31"/>
      <c r="X741" s="31"/>
      <c r="Y741" s="31"/>
      <c r="Z741" s="31"/>
      <c r="AA741" s="31"/>
      <c r="AB741" s="31"/>
    </row>
    <row r="742" customFormat="false" ht="57" hidden="false" customHeight="true" outlineLevel="0" collapsed="false">
      <c r="A742" s="124"/>
      <c r="B742" s="136"/>
      <c r="C742" s="27"/>
      <c r="D742" s="27"/>
      <c r="E742" s="27"/>
      <c r="F742" s="28" t="s">
        <v>30</v>
      </c>
      <c r="G742" s="36" t="n">
        <f aca="false">H742+I742+J742+K742+L742+M742+N742+O742+P742</f>
        <v>0</v>
      </c>
      <c r="H742" s="29" t="n">
        <f aca="false">H745+H748+H751+H754+H757+H760+H763+H766+H769</f>
        <v>0</v>
      </c>
      <c r="I742" s="30" t="n">
        <f aca="false">I745+I748+I751+I754+I757+I760+I763+I766+I769</f>
        <v>0</v>
      </c>
      <c r="J742" s="30" t="n">
        <f aca="false">J745+J748+J751+J754+J757+J760+J763+J766+J769</f>
        <v>0</v>
      </c>
      <c r="K742" s="30" t="n">
        <f aca="false">K745+K748+K751+K754+K757+K760+K763+K766+K769</f>
        <v>0</v>
      </c>
      <c r="L742" s="30" t="n">
        <f aca="false">L745+L748+L751+L754+L757+L760+L763+L766+L769</f>
        <v>0</v>
      </c>
      <c r="M742" s="30" t="n">
        <f aca="false">M745+M748+M751+M754+M757+M760+M763+M766+M769</f>
        <v>0</v>
      </c>
      <c r="N742" s="30" t="n">
        <f aca="false">N745+N748+N751+N754+N757+N760+N763+N766+N769</f>
        <v>0</v>
      </c>
      <c r="O742" s="30" t="n">
        <f aca="false">O745+O748+O751+O754+O757+O760+O763+O766+O769</f>
        <v>0</v>
      </c>
      <c r="P742" s="30" t="n">
        <f aca="false">P745+P748+P751+P754+P757+P760+P763+P766+P769</f>
        <v>0</v>
      </c>
      <c r="Q742" s="31"/>
      <c r="R742" s="31"/>
      <c r="S742" s="31"/>
      <c r="T742" s="31"/>
      <c r="U742" s="31"/>
      <c r="V742" s="31"/>
      <c r="W742" s="31"/>
      <c r="X742" s="31"/>
      <c r="Y742" s="31"/>
      <c r="Z742" s="31"/>
      <c r="AA742" s="31"/>
      <c r="AB742" s="31"/>
    </row>
    <row r="743" customFormat="false" ht="57" hidden="false" customHeight="true" outlineLevel="0" collapsed="false">
      <c r="A743" s="14" t="s">
        <v>45</v>
      </c>
      <c r="B743" s="33" t="s">
        <v>514</v>
      </c>
      <c r="C743" s="27" t="n">
        <v>2022</v>
      </c>
      <c r="D743" s="27" t="n">
        <v>2030</v>
      </c>
      <c r="E743" s="27" t="s">
        <v>515</v>
      </c>
      <c r="F743" s="28" t="s">
        <v>28</v>
      </c>
      <c r="G743" s="36" t="n">
        <f aca="false">H743+I743+J743+K743+L743+M743+N743+O743+P743</f>
        <v>60000</v>
      </c>
      <c r="H743" s="29" t="n">
        <f aca="false">H744+H745</f>
        <v>0</v>
      </c>
      <c r="I743" s="30" t="n">
        <f aca="false">I744+I745</f>
        <v>0</v>
      </c>
      <c r="J743" s="30" t="n">
        <f aca="false">J744+J745</f>
        <v>0</v>
      </c>
      <c r="K743" s="30" t="n">
        <f aca="false">K744+K745</f>
        <v>10000</v>
      </c>
      <c r="L743" s="30" t="n">
        <f aca="false">L744+L745</f>
        <v>10000</v>
      </c>
      <c r="M743" s="30" t="n">
        <f aca="false">M744+M745</f>
        <v>10000</v>
      </c>
      <c r="N743" s="30" t="n">
        <f aca="false">N744+N745</f>
        <v>10000</v>
      </c>
      <c r="O743" s="30" t="n">
        <f aca="false">O744+O745</f>
        <v>10000</v>
      </c>
      <c r="P743" s="30" t="n">
        <f aca="false">P744+P745</f>
        <v>10000</v>
      </c>
      <c r="Q743" s="48" t="s">
        <v>516</v>
      </c>
      <c r="R743" s="48" t="s">
        <v>170</v>
      </c>
      <c r="S743" s="48" t="n">
        <v>45300</v>
      </c>
      <c r="T743" s="48" t="n">
        <v>3200</v>
      </c>
      <c r="U743" s="48" t="n">
        <v>3800</v>
      </c>
      <c r="V743" s="48" t="n">
        <v>4300</v>
      </c>
      <c r="W743" s="48" t="n">
        <v>4600</v>
      </c>
      <c r="X743" s="48" t="n">
        <v>5000</v>
      </c>
      <c r="Y743" s="48" t="n">
        <v>5400</v>
      </c>
      <c r="Z743" s="48" t="n">
        <v>5800</v>
      </c>
      <c r="AA743" s="48" t="n">
        <v>6400</v>
      </c>
      <c r="AB743" s="48" t="n">
        <v>6800</v>
      </c>
    </row>
    <row r="744" customFormat="false" ht="57" hidden="false" customHeight="true" outlineLevel="0" collapsed="false">
      <c r="A744" s="14"/>
      <c r="B744" s="33"/>
      <c r="C744" s="27"/>
      <c r="D744" s="27"/>
      <c r="E744" s="27"/>
      <c r="F744" s="28" t="s">
        <v>445</v>
      </c>
      <c r="G744" s="36" t="n">
        <f aca="false">H744+I744+J744+K744+L744+M744+N744+O744+P744</f>
        <v>60000</v>
      </c>
      <c r="H744" s="29" t="n">
        <v>0</v>
      </c>
      <c r="I744" s="30" t="n">
        <v>0</v>
      </c>
      <c r="J744" s="30" t="n">
        <v>0</v>
      </c>
      <c r="K744" s="30" t="n">
        <v>10000</v>
      </c>
      <c r="L744" s="30" t="n">
        <v>10000</v>
      </c>
      <c r="M744" s="30" t="n">
        <v>10000</v>
      </c>
      <c r="N744" s="30" t="n">
        <v>10000</v>
      </c>
      <c r="O744" s="30" t="n">
        <v>10000</v>
      </c>
      <c r="P744" s="30" t="n">
        <v>10000</v>
      </c>
      <c r="Q744" s="48"/>
      <c r="R744" s="48"/>
      <c r="S744" s="48"/>
      <c r="T744" s="48"/>
      <c r="U744" s="48"/>
      <c r="V744" s="48"/>
      <c r="W744" s="48"/>
      <c r="X744" s="48"/>
      <c r="Y744" s="48"/>
      <c r="Z744" s="48"/>
      <c r="AA744" s="48"/>
      <c r="AB744" s="48"/>
    </row>
    <row r="745" customFormat="false" ht="57" hidden="false" customHeight="true" outlineLevel="0" collapsed="false">
      <c r="A745" s="14"/>
      <c r="B745" s="33"/>
      <c r="C745" s="27"/>
      <c r="D745" s="27"/>
      <c r="E745" s="27"/>
      <c r="F745" s="28" t="s">
        <v>30</v>
      </c>
      <c r="G745" s="36" t="n">
        <f aca="false">H745+I745+J745+K745+L745+M745+N745+O745+P745</f>
        <v>0</v>
      </c>
      <c r="H745" s="36" t="n">
        <v>0</v>
      </c>
      <c r="I745" s="37" t="n">
        <v>0</v>
      </c>
      <c r="J745" s="37" t="n">
        <v>0</v>
      </c>
      <c r="K745" s="37" t="n">
        <v>0</v>
      </c>
      <c r="L745" s="37" t="n">
        <v>0</v>
      </c>
      <c r="M745" s="37" t="n">
        <v>0</v>
      </c>
      <c r="N745" s="37" t="n">
        <v>0</v>
      </c>
      <c r="O745" s="37"/>
      <c r="P745" s="37"/>
      <c r="Q745" s="48"/>
      <c r="R745" s="48"/>
      <c r="S745" s="48"/>
      <c r="T745" s="48"/>
      <c r="U745" s="48"/>
      <c r="V745" s="48"/>
      <c r="W745" s="48"/>
      <c r="X745" s="48"/>
      <c r="Y745" s="48"/>
      <c r="Z745" s="48"/>
      <c r="AA745" s="48"/>
      <c r="AB745" s="48"/>
    </row>
    <row r="746" customFormat="false" ht="57" hidden="false" customHeight="true" outlineLevel="0" collapsed="false">
      <c r="A746" s="14" t="s">
        <v>48</v>
      </c>
      <c r="B746" s="33" t="s">
        <v>517</v>
      </c>
      <c r="C746" s="27" t="n">
        <v>2022</v>
      </c>
      <c r="D746" s="27" t="n">
        <v>2030</v>
      </c>
      <c r="E746" s="27" t="s">
        <v>518</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48" t="s">
        <v>519</v>
      </c>
      <c r="R746" s="48" t="s">
        <v>170</v>
      </c>
      <c r="S746" s="48" t="n">
        <v>45300</v>
      </c>
      <c r="T746" s="48" t="n">
        <v>3200</v>
      </c>
      <c r="U746" s="48" t="n">
        <v>3800</v>
      </c>
      <c r="V746" s="48" t="n">
        <v>4300</v>
      </c>
      <c r="W746" s="48" t="n">
        <v>4600</v>
      </c>
      <c r="X746" s="48" t="n">
        <v>5000</v>
      </c>
      <c r="Y746" s="48" t="n">
        <v>5400</v>
      </c>
      <c r="Z746" s="48" t="n">
        <v>5800</v>
      </c>
      <c r="AA746" s="48" t="n">
        <v>6400</v>
      </c>
      <c r="AB746" s="48" t="n">
        <v>6800</v>
      </c>
    </row>
    <row r="747" customFormat="false" ht="78.75" hidden="false" customHeight="true" outlineLevel="0" collapsed="false">
      <c r="A747" s="14"/>
      <c r="B747" s="33"/>
      <c r="C747" s="27"/>
      <c r="D747" s="27"/>
      <c r="E747" s="27"/>
      <c r="F747" s="28" t="s">
        <v>445</v>
      </c>
      <c r="G747" s="36" t="n">
        <f aca="false">H747+I747+J747+K747+L747+M747+N747+O747+P747</f>
        <v>0</v>
      </c>
      <c r="H747" s="29" t="n">
        <v>0</v>
      </c>
      <c r="I747" s="30" t="n">
        <v>0</v>
      </c>
      <c r="J747" s="30" t="n">
        <v>0</v>
      </c>
      <c r="K747" s="30"/>
      <c r="L747" s="30"/>
      <c r="M747" s="30"/>
      <c r="N747" s="30"/>
      <c r="O747" s="30"/>
      <c r="P747" s="30"/>
      <c r="Q747" s="48"/>
      <c r="R747" s="48"/>
      <c r="S747" s="48"/>
      <c r="T747" s="48"/>
      <c r="U747" s="48"/>
      <c r="V747" s="48"/>
      <c r="W747" s="48"/>
      <c r="X747" s="48"/>
      <c r="Y747" s="48"/>
      <c r="Z747" s="48"/>
      <c r="AA747" s="48"/>
      <c r="AB747" s="48"/>
    </row>
    <row r="748" customFormat="false" ht="57"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57" hidden="false" customHeight="true" outlineLevel="0" collapsed="false">
      <c r="A749" s="14" t="s">
        <v>51</v>
      </c>
      <c r="B749" s="33" t="s">
        <v>520</v>
      </c>
      <c r="C749" s="27" t="n">
        <v>2022</v>
      </c>
      <c r="D749" s="27" t="n">
        <v>2030</v>
      </c>
      <c r="E749" s="27" t="s">
        <v>521</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2</v>
      </c>
      <c r="R749" s="48" t="s">
        <v>170</v>
      </c>
      <c r="S749" s="48" t="n">
        <v>39455</v>
      </c>
      <c r="T749" s="48" t="n">
        <v>3800</v>
      </c>
      <c r="U749" s="48" t="n">
        <v>3921</v>
      </c>
      <c r="V749" s="48" t="n">
        <v>4150</v>
      </c>
      <c r="W749" s="48" t="n">
        <v>4308</v>
      </c>
      <c r="X749" s="48" t="n">
        <v>4420</v>
      </c>
      <c r="Y749" s="48" t="n">
        <v>4580</v>
      </c>
      <c r="Z749" s="48" t="n">
        <v>4645</v>
      </c>
      <c r="AA749" s="48" t="n">
        <v>4783</v>
      </c>
      <c r="AB749" s="48" t="n">
        <v>4848</v>
      </c>
    </row>
    <row r="750" customFormat="false" ht="78.75" hidden="false" customHeight="true" outlineLevel="0" collapsed="false">
      <c r="A750" s="14"/>
      <c r="B750" s="33"/>
      <c r="C750" s="27"/>
      <c r="D750" s="27"/>
      <c r="E750" s="27"/>
      <c r="F750" s="28" t="s">
        <v>445</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78.75"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78.75" hidden="false" customHeight="true" outlineLevel="0" collapsed="false">
      <c r="A752" s="14" t="s">
        <v>53</v>
      </c>
      <c r="B752" s="33" t="s">
        <v>523</v>
      </c>
      <c r="C752" s="27" t="n">
        <v>2022</v>
      </c>
      <c r="D752" s="27" t="n">
        <v>2030</v>
      </c>
      <c r="E752" s="27" t="s">
        <v>524</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5</v>
      </c>
      <c r="R752" s="48" t="s">
        <v>170</v>
      </c>
      <c r="S752" s="48" t="n">
        <v>46800</v>
      </c>
      <c r="T752" s="48" t="n">
        <v>5200</v>
      </c>
      <c r="U752" s="48" t="n">
        <v>5200</v>
      </c>
      <c r="V752" s="48" t="n">
        <v>5200</v>
      </c>
      <c r="W752" s="48" t="n">
        <v>5200</v>
      </c>
      <c r="X752" s="48" t="n">
        <v>5200</v>
      </c>
      <c r="Y752" s="48" t="n">
        <v>5200</v>
      </c>
      <c r="Z752" s="48" t="n">
        <v>5200</v>
      </c>
      <c r="AA752" s="48" t="n">
        <v>5200</v>
      </c>
      <c r="AB752" s="48" t="n">
        <v>5200</v>
      </c>
    </row>
    <row r="753" customFormat="false" ht="78.75" hidden="false" customHeight="true" outlineLevel="0" collapsed="false">
      <c r="A753" s="14"/>
      <c r="B753" s="33"/>
      <c r="C753" s="27"/>
      <c r="D753" s="27"/>
      <c r="E753" s="27"/>
      <c r="F753" s="28" t="s">
        <v>445</v>
      </c>
      <c r="G753" s="36" t="n">
        <f aca="false">H753+I753+J753+K753+L753+M753+N753+O753+P753</f>
        <v>0</v>
      </c>
      <c r="H753" s="29" t="n">
        <v>0</v>
      </c>
      <c r="I753" s="30" t="n">
        <v>0</v>
      </c>
      <c r="J753" s="30" t="n">
        <v>0</v>
      </c>
      <c r="K753" s="30" t="n">
        <v>0</v>
      </c>
      <c r="L753" s="30" t="n">
        <v>0</v>
      </c>
      <c r="M753" s="30" t="n">
        <v>0</v>
      </c>
      <c r="N753" s="30" t="n">
        <v>0</v>
      </c>
      <c r="O753" s="30" t="n">
        <v>0</v>
      </c>
      <c r="P753" s="30" t="n">
        <v>0</v>
      </c>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t="n">
        <v>0</v>
      </c>
      <c r="P754" s="37" t="n">
        <v>0</v>
      </c>
      <c r="Q754" s="48"/>
      <c r="R754" s="48"/>
      <c r="S754" s="48"/>
      <c r="T754" s="48"/>
      <c r="U754" s="48"/>
      <c r="V754" s="48"/>
      <c r="W754" s="48"/>
      <c r="X754" s="48"/>
      <c r="Y754" s="48"/>
      <c r="Z754" s="48"/>
      <c r="AA754" s="48"/>
      <c r="AB754" s="48"/>
    </row>
    <row r="755" customFormat="false" ht="78.75" hidden="false" customHeight="true" outlineLevel="0" collapsed="false">
      <c r="A755" s="14" t="s">
        <v>58</v>
      </c>
      <c r="B755" s="137" t="s">
        <v>526</v>
      </c>
      <c r="C755" s="27" t="n">
        <v>2022</v>
      </c>
      <c r="D755" s="27" t="n">
        <v>2030</v>
      </c>
      <c r="E755" s="27" t="s">
        <v>527</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8</v>
      </c>
      <c r="R755" s="48" t="s">
        <v>37</v>
      </c>
      <c r="S755" s="48" t="n">
        <v>100</v>
      </c>
      <c r="T755" s="48" t="n">
        <v>100</v>
      </c>
      <c r="U755" s="48" t="n">
        <v>100</v>
      </c>
      <c r="V755" s="48" t="n">
        <v>100</v>
      </c>
      <c r="W755" s="48" t="n">
        <v>100</v>
      </c>
      <c r="X755" s="48" t="n">
        <v>100</v>
      </c>
      <c r="Y755" s="48" t="n">
        <v>100</v>
      </c>
      <c r="Z755" s="48" t="n">
        <v>100</v>
      </c>
      <c r="AA755" s="48" t="n">
        <v>100</v>
      </c>
      <c r="AB755" s="48" t="n">
        <v>100</v>
      </c>
    </row>
    <row r="756" customFormat="false" ht="78.75" hidden="false" customHeight="true" outlineLevel="0" collapsed="false">
      <c r="A756" s="14"/>
      <c r="B756" s="137"/>
      <c r="C756" s="137"/>
      <c r="D756" s="137"/>
      <c r="E756" s="137"/>
      <c r="F756" s="28" t="s">
        <v>445</v>
      </c>
      <c r="G756" s="36" t="n">
        <f aca="false">H756+I756+J756+K756+L756+M756+N756+O756+P756</f>
        <v>0</v>
      </c>
      <c r="H756" s="29" t="n">
        <v>0</v>
      </c>
      <c r="I756" s="30" t="n">
        <v>0</v>
      </c>
      <c r="J756" s="30" t="n">
        <v>0</v>
      </c>
      <c r="K756" s="30"/>
      <c r="L756" s="30"/>
      <c r="M756" s="30"/>
      <c r="N756" s="30"/>
      <c r="O756" s="30"/>
      <c r="P756" s="30"/>
      <c r="Q756" s="48"/>
      <c r="R756" s="48"/>
      <c r="S756" s="48"/>
      <c r="T756" s="48"/>
      <c r="U756" s="48"/>
      <c r="V756" s="48"/>
      <c r="W756" s="48"/>
      <c r="X756" s="48"/>
      <c r="Y756" s="48"/>
      <c r="Z756" s="48"/>
      <c r="AA756" s="48"/>
      <c r="AB756" s="48"/>
    </row>
    <row r="757" customFormat="false" ht="78.75" hidden="false" customHeight="true" outlineLevel="0" collapsed="false">
      <c r="A757" s="14"/>
      <c r="B757" s="137"/>
      <c r="C757" s="137"/>
      <c r="D757" s="137"/>
      <c r="E757" s="137"/>
      <c r="F757" s="28" t="s">
        <v>30</v>
      </c>
      <c r="G757" s="36" t="n">
        <f aca="false">H757+I757+J757+K757+L757+M757+N757+O757+P757</f>
        <v>0</v>
      </c>
      <c r="H757" s="36" t="n">
        <v>0</v>
      </c>
      <c r="I757" s="37" t="n">
        <v>0</v>
      </c>
      <c r="J757" s="37" t="n">
        <v>0</v>
      </c>
      <c r="K757" s="37" t="n">
        <v>0</v>
      </c>
      <c r="L757" s="37" t="n">
        <v>0</v>
      </c>
      <c r="M757" s="37" t="n">
        <v>0</v>
      </c>
      <c r="N757" s="37" t="n">
        <v>0</v>
      </c>
      <c r="O757" s="37"/>
      <c r="P757" s="37"/>
      <c r="Q757" s="48"/>
      <c r="R757" s="48"/>
      <c r="S757" s="48"/>
      <c r="T757" s="48"/>
      <c r="U757" s="48"/>
      <c r="V757" s="48"/>
      <c r="W757" s="48"/>
      <c r="X757" s="48"/>
      <c r="Y757" s="48"/>
      <c r="Z757" s="48"/>
      <c r="AA757" s="48"/>
      <c r="AB757" s="48"/>
    </row>
    <row r="758" customFormat="false" ht="78.75" hidden="false" customHeight="true" outlineLevel="0" collapsed="false">
      <c r="A758" s="14" t="s">
        <v>62</v>
      </c>
      <c r="B758" s="27" t="s">
        <v>529</v>
      </c>
      <c r="C758" s="27" t="n">
        <v>2030</v>
      </c>
      <c r="D758" s="27" t="n">
        <v>2030</v>
      </c>
      <c r="E758" s="27" t="s">
        <v>527</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48" t="s">
        <v>528</v>
      </c>
      <c r="R758" s="48" t="s">
        <v>37</v>
      </c>
      <c r="S758" s="48" t="n">
        <v>100</v>
      </c>
      <c r="T758" s="48" t="n">
        <v>100</v>
      </c>
      <c r="U758" s="48" t="n">
        <v>100</v>
      </c>
      <c r="V758" s="48" t="n">
        <v>100</v>
      </c>
      <c r="W758" s="48" t="n">
        <v>100</v>
      </c>
      <c r="X758" s="48" t="n">
        <v>100</v>
      </c>
      <c r="Y758" s="48" t="n">
        <v>100</v>
      </c>
      <c r="Z758" s="48" t="n">
        <v>100</v>
      </c>
      <c r="AA758" s="48" t="n">
        <v>100</v>
      </c>
      <c r="AB758" s="48" t="n">
        <v>100</v>
      </c>
    </row>
    <row r="759" customFormat="false" ht="78.75" hidden="false" customHeight="true" outlineLevel="0" collapsed="false">
      <c r="A759" s="14"/>
      <c r="B759" s="27"/>
      <c r="C759" s="27"/>
      <c r="D759" s="27"/>
      <c r="E759" s="27"/>
      <c r="F759" s="28" t="s">
        <v>445</v>
      </c>
      <c r="G759" s="36" t="n">
        <f aca="false">H759+I759+J759+K759+L759+M759+N759+O759+P759</f>
        <v>0</v>
      </c>
      <c r="H759" s="29" t="n">
        <v>0</v>
      </c>
      <c r="I759" s="30" t="n">
        <v>0</v>
      </c>
      <c r="J759" s="30" t="n">
        <v>0</v>
      </c>
      <c r="K759" s="30"/>
      <c r="L759" s="30"/>
      <c r="M759" s="30"/>
      <c r="N759" s="30"/>
      <c r="O759" s="30"/>
      <c r="P759" s="30"/>
      <c r="Q759" s="48"/>
      <c r="R759" s="48"/>
      <c r="S759" s="48"/>
      <c r="T759" s="48"/>
      <c r="U759" s="48"/>
      <c r="V759" s="48"/>
      <c r="W759" s="48"/>
      <c r="X759" s="48"/>
      <c r="Y759" s="48"/>
      <c r="Z759" s="48"/>
      <c r="AA759" s="48"/>
      <c r="AB759" s="48"/>
    </row>
    <row r="760" customFormat="false" ht="78.75" hidden="false" customHeight="true" outlineLevel="0" collapsed="false">
      <c r="A760" s="14"/>
      <c r="B760" s="27"/>
      <c r="C760" s="27"/>
      <c r="D760" s="27"/>
      <c r="E760" s="27"/>
      <c r="F760" s="28" t="s">
        <v>30</v>
      </c>
      <c r="G760" s="36" t="n">
        <f aca="false">H760+I760+J760+K760+L760+M760+N760+O760+P760</f>
        <v>0</v>
      </c>
      <c r="H760" s="36" t="n">
        <v>0</v>
      </c>
      <c r="I760" s="37" t="n">
        <v>0</v>
      </c>
      <c r="J760" s="37" t="n">
        <v>0</v>
      </c>
      <c r="K760" s="37" t="n">
        <v>0</v>
      </c>
      <c r="L760" s="37" t="n">
        <v>0</v>
      </c>
      <c r="M760" s="37" t="n">
        <v>0</v>
      </c>
      <c r="N760" s="37" t="n">
        <v>0</v>
      </c>
      <c r="O760" s="37"/>
      <c r="P760" s="37"/>
      <c r="Q760" s="48"/>
      <c r="R760" s="48"/>
      <c r="S760" s="48"/>
      <c r="T760" s="48"/>
      <c r="U760" s="48"/>
      <c r="V760" s="48"/>
      <c r="W760" s="48"/>
      <c r="X760" s="48"/>
      <c r="Y760" s="48"/>
      <c r="Z760" s="48"/>
      <c r="AA760" s="48"/>
      <c r="AB760" s="48"/>
    </row>
    <row r="761" customFormat="false" ht="78.75" hidden="false" customHeight="true" outlineLevel="0" collapsed="false">
      <c r="A761" s="14" t="s">
        <v>67</v>
      </c>
      <c r="B761" s="33" t="s">
        <v>530</v>
      </c>
      <c r="C761" s="27" t="n">
        <v>2022</v>
      </c>
      <c r="D761" s="27" t="n">
        <v>2030</v>
      </c>
      <c r="E761" s="27" t="s">
        <v>527</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1</v>
      </c>
      <c r="R761" s="48" t="s">
        <v>532</v>
      </c>
      <c r="S761" s="48" t="n">
        <v>108</v>
      </c>
      <c r="T761" s="48" t="n">
        <v>12</v>
      </c>
      <c r="U761" s="48" t="n">
        <v>12</v>
      </c>
      <c r="V761" s="48" t="n">
        <v>12</v>
      </c>
      <c r="W761" s="48" t="n">
        <v>12</v>
      </c>
      <c r="X761" s="48" t="n">
        <v>12</v>
      </c>
      <c r="Y761" s="48" t="n">
        <v>12</v>
      </c>
      <c r="Z761" s="48" t="n">
        <v>12</v>
      </c>
      <c r="AA761" s="48" t="n">
        <v>12</v>
      </c>
      <c r="AB761" s="48" t="n">
        <v>12</v>
      </c>
    </row>
    <row r="762" customFormat="false" ht="78.75" hidden="false" customHeight="true" outlineLevel="0" collapsed="false">
      <c r="A762" s="14"/>
      <c r="B762" s="33"/>
      <c r="C762" s="27"/>
      <c r="D762" s="27"/>
      <c r="E762" s="27"/>
      <c r="F762" s="28" t="s">
        <v>445</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78.75" hidden="false" customHeight="true" outlineLevel="0" collapsed="false">
      <c r="A763" s="14"/>
      <c r="B763" s="33"/>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78.75" hidden="false" customHeight="true" outlineLevel="0" collapsed="false">
      <c r="A764" s="14" t="s">
        <v>72</v>
      </c>
      <c r="B764" s="33" t="s">
        <v>533</v>
      </c>
      <c r="C764" s="27" t="n">
        <v>2022</v>
      </c>
      <c r="D764" s="27" t="n">
        <v>2030</v>
      </c>
      <c r="E764" s="27" t="s">
        <v>527</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48" t="s">
        <v>534</v>
      </c>
      <c r="R764" s="48" t="s">
        <v>170</v>
      </c>
      <c r="S764" s="48" t="n">
        <v>1080</v>
      </c>
      <c r="T764" s="48" t="n">
        <v>120</v>
      </c>
      <c r="U764" s="48" t="n">
        <v>120</v>
      </c>
      <c r="V764" s="48" t="n">
        <v>120</v>
      </c>
      <c r="W764" s="48" t="n">
        <v>120</v>
      </c>
      <c r="X764" s="48" t="n">
        <v>120</v>
      </c>
      <c r="Y764" s="48" t="n">
        <v>120</v>
      </c>
      <c r="Z764" s="48" t="n">
        <v>120</v>
      </c>
      <c r="AA764" s="48" t="n">
        <v>120</v>
      </c>
      <c r="AB764" s="48" t="n">
        <v>120</v>
      </c>
    </row>
    <row r="765" customFormat="false" ht="78.75" hidden="false" customHeight="true" outlineLevel="0" collapsed="false">
      <c r="A765" s="14"/>
      <c r="B765" s="33"/>
      <c r="C765" s="27"/>
      <c r="D765" s="27"/>
      <c r="E765" s="27"/>
      <c r="F765" s="28" t="s">
        <v>445</v>
      </c>
      <c r="G765" s="36" t="n">
        <f aca="false">H765+I765+J765+K765+L765+M765+N765+O765+P765</f>
        <v>0</v>
      </c>
      <c r="H765" s="29" t="n">
        <v>0</v>
      </c>
      <c r="I765" s="30" t="n">
        <v>0</v>
      </c>
      <c r="J765" s="30" t="n">
        <v>0</v>
      </c>
      <c r="K765" s="30"/>
      <c r="L765" s="30"/>
      <c r="M765" s="30"/>
      <c r="N765" s="30"/>
      <c r="O765" s="30"/>
      <c r="P765" s="30"/>
      <c r="Q765" s="48"/>
      <c r="R765" s="48"/>
      <c r="S765" s="48"/>
      <c r="T765" s="48"/>
      <c r="U765" s="48"/>
      <c r="V765" s="48"/>
      <c r="W765" s="48"/>
      <c r="X765" s="48"/>
      <c r="Y765" s="48"/>
      <c r="Z765" s="48"/>
      <c r="AA765" s="48"/>
      <c r="AB765" s="48"/>
    </row>
    <row r="766" s="81" customFormat="tru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48"/>
      <c r="R766" s="48"/>
      <c r="S766" s="48"/>
      <c r="T766" s="48"/>
      <c r="U766" s="48"/>
      <c r="V766" s="48"/>
      <c r="W766" s="48"/>
      <c r="X766" s="48"/>
      <c r="Y766" s="48"/>
      <c r="Z766" s="48"/>
      <c r="AA766" s="48"/>
      <c r="AB766" s="48"/>
      <c r="AC766" s="2"/>
      <c r="AD766" s="2"/>
    </row>
    <row r="767" s="81" customFormat="true" ht="78.75" hidden="false" customHeight="true" outlineLevel="0" collapsed="false">
      <c r="A767" s="14" t="s">
        <v>75</v>
      </c>
      <c r="B767" s="38" t="s">
        <v>535</v>
      </c>
      <c r="C767" s="27" t="n">
        <v>2022</v>
      </c>
      <c r="D767" s="27" t="n">
        <v>2030</v>
      </c>
      <c r="E767" s="27" t="s">
        <v>527</v>
      </c>
      <c r="F767" s="28" t="s">
        <v>28</v>
      </c>
      <c r="G767" s="36" t="n">
        <f aca="false">H767+I767+J767+K767+L767+M767+N767+O767+P767</f>
        <v>0</v>
      </c>
      <c r="H767" s="36" t="n">
        <f aca="false">H768+H769</f>
        <v>0</v>
      </c>
      <c r="I767" s="37" t="n">
        <f aca="false">I768+I769</f>
        <v>0</v>
      </c>
      <c r="J767" s="37" t="n">
        <f aca="false">J768+J769</f>
        <v>0</v>
      </c>
      <c r="K767" s="37" t="n">
        <f aca="false">K768+K769</f>
        <v>0</v>
      </c>
      <c r="L767" s="37" t="n">
        <f aca="false">L768+L769</f>
        <v>0</v>
      </c>
      <c r="M767" s="37" t="n">
        <f aca="false">M768+M769</f>
        <v>0</v>
      </c>
      <c r="N767" s="37" t="n">
        <f aca="false">N768+N769</f>
        <v>0</v>
      </c>
      <c r="O767" s="37" t="n">
        <f aca="false">O768+O769</f>
        <v>0</v>
      </c>
      <c r="P767" s="37" t="n">
        <f aca="false">P768+P769</f>
        <v>0</v>
      </c>
      <c r="Q767" s="27" t="s">
        <v>536</v>
      </c>
      <c r="R767" s="31" t="s">
        <v>37</v>
      </c>
      <c r="S767" s="31" t="n">
        <v>60</v>
      </c>
      <c r="T767" s="31" t="n">
        <v>60</v>
      </c>
      <c r="U767" s="31" t="n">
        <v>60</v>
      </c>
      <c r="V767" s="31" t="n">
        <v>60</v>
      </c>
      <c r="W767" s="31" t="n">
        <v>60</v>
      </c>
      <c r="X767" s="31" t="n">
        <v>60</v>
      </c>
      <c r="Y767" s="31" t="n">
        <v>60</v>
      </c>
      <c r="Z767" s="31" t="n">
        <v>60</v>
      </c>
      <c r="AA767" s="31" t="n">
        <v>60</v>
      </c>
      <c r="AB767" s="31" t="n">
        <v>60</v>
      </c>
      <c r="AC767" s="2"/>
      <c r="AD767" s="2"/>
    </row>
    <row r="768" s="81" customFormat="true" ht="78.75" hidden="false" customHeight="true" outlineLevel="0" collapsed="false">
      <c r="A768" s="14"/>
      <c r="B768" s="38"/>
      <c r="C768" s="27"/>
      <c r="D768" s="27"/>
      <c r="E768" s="27"/>
      <c r="F768" s="28" t="s">
        <v>29</v>
      </c>
      <c r="G768" s="36" t="n">
        <f aca="false">H768+I768+J768+K768+L768+M768+N768+O768+P768</f>
        <v>0</v>
      </c>
      <c r="H768" s="36" t="n">
        <f aca="false">H774</f>
        <v>0</v>
      </c>
      <c r="I768" s="37" t="n">
        <f aca="false">I774</f>
        <v>0</v>
      </c>
      <c r="J768" s="37" t="n">
        <f aca="false">J774</f>
        <v>0</v>
      </c>
      <c r="K768" s="37" t="n">
        <f aca="false">K774</f>
        <v>0</v>
      </c>
      <c r="L768" s="37" t="n">
        <f aca="false">L774</f>
        <v>0</v>
      </c>
      <c r="M768" s="37" t="n">
        <f aca="false">M774</f>
        <v>0</v>
      </c>
      <c r="N768" s="37" t="n">
        <f aca="false">N774</f>
        <v>0</v>
      </c>
      <c r="O768" s="37" t="n">
        <f aca="false">O774</f>
        <v>0</v>
      </c>
      <c r="P768" s="37" t="n">
        <f aca="false">P774</f>
        <v>0</v>
      </c>
      <c r="Q768" s="27"/>
      <c r="R768" s="31"/>
      <c r="S768" s="31"/>
      <c r="T768" s="31"/>
      <c r="U768" s="31"/>
      <c r="V768" s="31"/>
      <c r="W768" s="31"/>
      <c r="X768" s="31"/>
      <c r="Y768" s="31"/>
      <c r="Z768" s="31"/>
      <c r="AA768" s="31"/>
      <c r="AB768" s="31"/>
      <c r="AC768" s="2"/>
      <c r="AD768" s="2"/>
    </row>
    <row r="769" customFormat="false" ht="27.75" hidden="false" customHeight="true" outlineLevel="0" collapsed="false">
      <c r="A769" s="14"/>
      <c r="B769" s="38"/>
      <c r="C769" s="27"/>
      <c r="D769" s="27"/>
      <c r="E769" s="27"/>
      <c r="F769" s="28" t="s">
        <v>30</v>
      </c>
      <c r="G769" s="36" t="n">
        <f aca="false">H769+I769+J769+K769+L769+M769+N769+O769+P769</f>
        <v>0</v>
      </c>
      <c r="H769" s="36" t="n">
        <f aca="false">H775</f>
        <v>0</v>
      </c>
      <c r="I769" s="37" t="n">
        <f aca="false">I775</f>
        <v>0</v>
      </c>
      <c r="J769" s="37" t="n">
        <f aca="false">J775</f>
        <v>0</v>
      </c>
      <c r="K769" s="37" t="n">
        <f aca="false">K775</f>
        <v>0</v>
      </c>
      <c r="L769" s="37" t="n">
        <f aca="false">L775</f>
        <v>0</v>
      </c>
      <c r="M769" s="37" t="n">
        <f aca="false">M775</f>
        <v>0</v>
      </c>
      <c r="N769" s="37" t="n">
        <f aca="false">N775</f>
        <v>0</v>
      </c>
      <c r="O769" s="37" t="n">
        <f aca="false">O775</f>
        <v>0</v>
      </c>
      <c r="P769" s="37" t="n">
        <f aca="false">P775</f>
        <v>0</v>
      </c>
      <c r="Q769" s="27"/>
      <c r="R769" s="31"/>
      <c r="S769" s="31"/>
      <c r="T769" s="31"/>
      <c r="U769" s="31"/>
      <c r="V769" s="31"/>
      <c r="W769" s="31"/>
      <c r="X769" s="31"/>
      <c r="Y769" s="31"/>
      <c r="Z769" s="31"/>
      <c r="AA769" s="31"/>
      <c r="AB769" s="31"/>
    </row>
    <row r="770" customFormat="false" ht="39.75" hidden="false" customHeight="true" outlineLevel="0" collapsed="false">
      <c r="A770" s="14" t="s">
        <v>537</v>
      </c>
      <c r="B770" s="33" t="s">
        <v>538</v>
      </c>
      <c r="C770" s="27" t="n">
        <v>2023</v>
      </c>
      <c r="D770" s="27" t="n">
        <v>2030</v>
      </c>
      <c r="E770" s="27" t="s">
        <v>539</v>
      </c>
      <c r="F770" s="28" t="s">
        <v>28</v>
      </c>
      <c r="G770" s="36" t="n">
        <f aca="false">H770+I770+J770+K770+L770+M770+N770+O770+P770</f>
        <v>0</v>
      </c>
      <c r="H770" s="29" t="n">
        <f aca="false">H771+H772</f>
        <v>0</v>
      </c>
      <c r="I770" s="30" t="n">
        <f aca="false">I771+I772</f>
        <v>0</v>
      </c>
      <c r="J770" s="30" t="n">
        <f aca="false">J771+J772</f>
        <v>0</v>
      </c>
      <c r="K770" s="30" t="n">
        <f aca="false">K771+K772</f>
        <v>0</v>
      </c>
      <c r="L770" s="30" t="n">
        <f aca="false">L771+L772</f>
        <v>0</v>
      </c>
      <c r="M770" s="30" t="n">
        <f aca="false">M771+M772</f>
        <v>0</v>
      </c>
      <c r="N770" s="30" t="n">
        <f aca="false">N771+N772</f>
        <v>0</v>
      </c>
      <c r="O770" s="30" t="n">
        <f aca="false">O771+O772</f>
        <v>0</v>
      </c>
      <c r="P770" s="30" t="n">
        <f aca="false">P771+P772</f>
        <v>0</v>
      </c>
      <c r="Q770" s="48" t="s">
        <v>540</v>
      </c>
      <c r="R770" s="48" t="s">
        <v>170</v>
      </c>
      <c r="S770" s="48" t="n">
        <v>200</v>
      </c>
      <c r="T770" s="48" t="s">
        <v>65</v>
      </c>
      <c r="U770" s="48" t="n">
        <v>25</v>
      </c>
      <c r="V770" s="48" t="n">
        <v>25</v>
      </c>
      <c r="W770" s="48" t="n">
        <v>25</v>
      </c>
      <c r="X770" s="48" t="n">
        <v>25</v>
      </c>
      <c r="Y770" s="48" t="n">
        <v>25</v>
      </c>
      <c r="Z770" s="48" t="n">
        <v>25</v>
      </c>
      <c r="AA770" s="48" t="n">
        <v>25</v>
      </c>
      <c r="AB770" s="48" t="n">
        <v>25</v>
      </c>
    </row>
    <row r="771" customFormat="false" ht="69.75" hidden="false" customHeight="true" outlineLevel="0" collapsed="false">
      <c r="A771" s="14"/>
      <c r="B771" s="33"/>
      <c r="C771" s="27"/>
      <c r="D771" s="27"/>
      <c r="E771" s="27"/>
      <c r="F771" s="28" t="s">
        <v>445</v>
      </c>
      <c r="G771" s="36" t="n">
        <f aca="false">H771+I771+J771+K771+L771+M771+N771+O771+P771</f>
        <v>0</v>
      </c>
      <c r="H771" s="29" t="n">
        <v>0</v>
      </c>
      <c r="I771" s="30" t="n">
        <v>0</v>
      </c>
      <c r="J771" s="30" t="n">
        <v>0</v>
      </c>
      <c r="K771" s="30"/>
      <c r="L771" s="30"/>
      <c r="M771" s="30"/>
      <c r="N771" s="30"/>
      <c r="O771" s="30"/>
      <c r="P771" s="30"/>
      <c r="Q771" s="48"/>
      <c r="R771" s="48"/>
      <c r="S771" s="48"/>
      <c r="T771" s="48"/>
      <c r="U771" s="48"/>
      <c r="V771" s="48"/>
      <c r="W771" s="48"/>
      <c r="X771" s="48"/>
      <c r="Y771" s="48"/>
      <c r="Z771" s="48"/>
      <c r="AA771" s="48"/>
      <c r="AB771" s="48"/>
    </row>
    <row r="772" customFormat="false" ht="96" hidden="false" customHeight="true" outlineLevel="0" collapsed="false">
      <c r="A772" s="14"/>
      <c r="B772" s="33"/>
      <c r="C772" s="27"/>
      <c r="D772" s="27"/>
      <c r="E772" s="27"/>
      <c r="F772" s="28" t="s">
        <v>30</v>
      </c>
      <c r="G772" s="36" t="n">
        <f aca="false">H772+I772+J772+K772+L772+M772+N772+O772+P772</f>
        <v>0</v>
      </c>
      <c r="H772" s="36" t="n">
        <v>0</v>
      </c>
      <c r="I772" s="37" t="n">
        <v>0</v>
      </c>
      <c r="J772" s="37" t="n">
        <v>0</v>
      </c>
      <c r="K772" s="37" t="n">
        <v>0</v>
      </c>
      <c r="L772" s="37" t="n">
        <v>0</v>
      </c>
      <c r="M772" s="37" t="n">
        <v>0</v>
      </c>
      <c r="N772" s="37" t="n">
        <v>0</v>
      </c>
      <c r="O772" s="37"/>
      <c r="P772" s="37"/>
      <c r="Q772" s="48"/>
      <c r="R772" s="48"/>
      <c r="S772" s="48"/>
      <c r="T772" s="48"/>
      <c r="U772" s="48"/>
      <c r="V772" s="48"/>
      <c r="W772" s="48"/>
      <c r="X772" s="48"/>
      <c r="Y772" s="48"/>
      <c r="Z772" s="48"/>
      <c r="AA772" s="48"/>
      <c r="AB772" s="48"/>
    </row>
    <row r="773" customFormat="false" ht="81.75" hidden="false" customHeight="true" outlineLevel="0" collapsed="false">
      <c r="A773" s="21" t="s">
        <v>78</v>
      </c>
      <c r="B773" s="17" t="s">
        <v>541</v>
      </c>
      <c r="C773" s="27" t="n">
        <v>2022</v>
      </c>
      <c r="D773" s="27" t="n">
        <v>2030</v>
      </c>
      <c r="E773" s="27"/>
      <c r="F773" s="28" t="s">
        <v>28</v>
      </c>
      <c r="G773" s="36" t="n">
        <f aca="false">H773+I773+J773+K773+L773+M773+N773+O773+P773</f>
        <v>0</v>
      </c>
      <c r="H773" s="36" t="n">
        <f aca="false">H774+H775</f>
        <v>0</v>
      </c>
      <c r="I773" s="37" t="n">
        <f aca="false">I774+I775</f>
        <v>0</v>
      </c>
      <c r="J773" s="37" t="n">
        <f aca="false">J774+J775</f>
        <v>0</v>
      </c>
      <c r="K773" s="37" t="n">
        <f aca="false">K774+K775</f>
        <v>0</v>
      </c>
      <c r="L773" s="37" t="n">
        <f aca="false">L774+L775</f>
        <v>0</v>
      </c>
      <c r="M773" s="37" t="n">
        <f aca="false">M774+M775</f>
        <v>0</v>
      </c>
      <c r="N773" s="37" t="n">
        <f aca="false">N774+N775</f>
        <v>0</v>
      </c>
      <c r="O773" s="37" t="n">
        <f aca="false">O774+O775</f>
        <v>0</v>
      </c>
      <c r="P773" s="37" t="n">
        <f aca="false">P774+P775</f>
        <v>0</v>
      </c>
      <c r="Q773" s="31" t="s">
        <v>20</v>
      </c>
      <c r="R773" s="31" t="s">
        <v>20</v>
      </c>
      <c r="S773" s="31" t="s">
        <v>20</v>
      </c>
      <c r="T773" s="31" t="s">
        <v>20</v>
      </c>
      <c r="U773" s="31" t="s">
        <v>20</v>
      </c>
      <c r="V773" s="31" t="s">
        <v>20</v>
      </c>
      <c r="W773" s="31" t="s">
        <v>20</v>
      </c>
      <c r="X773" s="31" t="s">
        <v>20</v>
      </c>
      <c r="Y773" s="31" t="s">
        <v>20</v>
      </c>
      <c r="Z773" s="31" t="s">
        <v>20</v>
      </c>
      <c r="AA773" s="31" t="s">
        <v>20</v>
      </c>
      <c r="AB773" s="31" t="s">
        <v>20</v>
      </c>
    </row>
    <row r="774" customFormat="false" ht="93" hidden="false" customHeight="true" outlineLevel="0" collapsed="false">
      <c r="A774" s="21"/>
      <c r="B774" s="17"/>
      <c r="C774" s="27"/>
      <c r="D774" s="27"/>
      <c r="E774" s="27"/>
      <c r="F774" s="28" t="s">
        <v>29</v>
      </c>
      <c r="G774" s="36" t="n">
        <f aca="false">H774+I774+J774+K774+L774+M774+N774+O774+P774</f>
        <v>0</v>
      </c>
      <c r="H774" s="36" t="n">
        <f aca="false">H777</f>
        <v>0</v>
      </c>
      <c r="I774" s="37" t="n">
        <f aca="false">I777</f>
        <v>0</v>
      </c>
      <c r="J774" s="37" t="n">
        <f aca="false">J777</f>
        <v>0</v>
      </c>
      <c r="K774" s="37" t="n">
        <f aca="false">K777</f>
        <v>0</v>
      </c>
      <c r="L774" s="37" t="n">
        <f aca="false">L777</f>
        <v>0</v>
      </c>
      <c r="M774" s="37" t="n">
        <f aca="false">M777</f>
        <v>0</v>
      </c>
      <c r="N774" s="37" t="n">
        <f aca="false">N777</f>
        <v>0</v>
      </c>
      <c r="O774" s="37" t="n">
        <f aca="false">O777</f>
        <v>0</v>
      </c>
      <c r="P774" s="37" t="n">
        <f aca="false">P777</f>
        <v>0</v>
      </c>
      <c r="Q774" s="31"/>
      <c r="R774" s="31"/>
      <c r="S774" s="31"/>
      <c r="T774" s="31"/>
      <c r="U774" s="31"/>
      <c r="V774" s="31"/>
      <c r="W774" s="31"/>
      <c r="X774" s="31"/>
      <c r="Y774" s="31"/>
      <c r="Z774" s="31"/>
      <c r="AA774" s="31"/>
      <c r="AB774" s="31"/>
    </row>
    <row r="775" customFormat="false" ht="57" hidden="false" customHeight="true" outlineLevel="0" collapsed="false">
      <c r="A775" s="21"/>
      <c r="B775" s="17"/>
      <c r="C775" s="27"/>
      <c r="D775" s="27"/>
      <c r="E775" s="27"/>
      <c r="F775" s="28" t="s">
        <v>30</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124" t="s">
        <v>80</v>
      </c>
      <c r="B776" s="136" t="s">
        <v>542</v>
      </c>
      <c r="C776" s="27" t="n">
        <v>2022</v>
      </c>
      <c r="D776" s="27" t="n">
        <v>2030</v>
      </c>
      <c r="E776" s="27" t="s">
        <v>543</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31" t="s">
        <v>20</v>
      </c>
      <c r="R776" s="31" t="s">
        <v>20</v>
      </c>
      <c r="S776" s="31" t="s">
        <v>20</v>
      </c>
      <c r="T776" s="31" t="s">
        <v>20</v>
      </c>
      <c r="U776" s="31" t="s">
        <v>20</v>
      </c>
      <c r="V776" s="31" t="s">
        <v>20</v>
      </c>
      <c r="W776" s="31" t="s">
        <v>20</v>
      </c>
      <c r="X776" s="31" t="s">
        <v>20</v>
      </c>
      <c r="Y776" s="31" t="s">
        <v>20</v>
      </c>
      <c r="Z776" s="31" t="s">
        <v>20</v>
      </c>
      <c r="AA776" s="31" t="s">
        <v>20</v>
      </c>
      <c r="AB776" s="31" t="s">
        <v>20</v>
      </c>
    </row>
    <row r="777" customFormat="false" ht="57" hidden="false" customHeight="true" outlineLevel="0" collapsed="false">
      <c r="A777" s="124"/>
      <c r="B777" s="136"/>
      <c r="C777" s="27"/>
      <c r="D777" s="27"/>
      <c r="E777" s="27"/>
      <c r="F777" s="28" t="s">
        <v>29</v>
      </c>
      <c r="G777" s="36" t="n">
        <f aca="false">H777+I777+J777+K777+L777+M777+N777+O777+P777</f>
        <v>0</v>
      </c>
      <c r="H777" s="29" t="n">
        <f aca="false">H780+H783+H786+H789+H792</f>
        <v>0</v>
      </c>
      <c r="I777" s="30" t="n">
        <f aca="false">I780+I783+I786+I789+I792</f>
        <v>0</v>
      </c>
      <c r="J777" s="30" t="n">
        <f aca="false">J780+J783+J786+J789+J792</f>
        <v>0</v>
      </c>
      <c r="K777" s="30" t="n">
        <f aca="false">K780+K783+K786+K789+K792</f>
        <v>0</v>
      </c>
      <c r="L777" s="30" t="n">
        <f aca="false">L780+L783+L786+L789+L792</f>
        <v>0</v>
      </c>
      <c r="M777" s="30" t="n">
        <f aca="false">M780+M783+M786+M789+M792</f>
        <v>0</v>
      </c>
      <c r="N777" s="30" t="n">
        <f aca="false">N780+N783+N786+N789+N792</f>
        <v>0</v>
      </c>
      <c r="O777" s="30" t="n">
        <f aca="false">O780+O783+O786+O789+O792</f>
        <v>0</v>
      </c>
      <c r="P777" s="30" t="n">
        <f aca="false">P780+P783+P786+P789+P792</f>
        <v>0</v>
      </c>
      <c r="Q777" s="31"/>
      <c r="R777" s="31"/>
      <c r="S777" s="31"/>
      <c r="T777" s="31"/>
      <c r="U777" s="31"/>
      <c r="V777" s="31"/>
      <c r="W777" s="31"/>
      <c r="X777" s="31"/>
      <c r="Y777" s="31"/>
      <c r="Z777" s="31"/>
      <c r="AA777" s="31"/>
      <c r="AB777" s="31"/>
    </row>
    <row r="778" customFormat="false" ht="57" hidden="false" customHeight="true" outlineLevel="0" collapsed="false">
      <c r="A778" s="124"/>
      <c r="B778" s="136"/>
      <c r="C778" s="27"/>
      <c r="D778" s="27"/>
      <c r="E778" s="27"/>
      <c r="F778" s="28" t="s">
        <v>30</v>
      </c>
      <c r="G778" s="36" t="n">
        <f aca="false">H778+I778+J778+K778+L778+M778+N778+O778+P778</f>
        <v>0</v>
      </c>
      <c r="H778" s="29" t="n">
        <f aca="false">H781+H784+H787+H790+H793</f>
        <v>0</v>
      </c>
      <c r="I778" s="30" t="n">
        <f aca="false">I781+I784+I787+I790+I793</f>
        <v>0</v>
      </c>
      <c r="J778" s="30" t="n">
        <f aca="false">J781+J784+J787+J790+J793</f>
        <v>0</v>
      </c>
      <c r="K778" s="30" t="n">
        <f aca="false">K781+K784+K787+K790+K793</f>
        <v>0</v>
      </c>
      <c r="L778" s="30" t="n">
        <f aca="false">L781+L784+L787+L790+L793</f>
        <v>0</v>
      </c>
      <c r="M778" s="30" t="n">
        <f aca="false">M781+M784+M787+M790+M793</f>
        <v>0</v>
      </c>
      <c r="N778" s="30" t="n">
        <f aca="false">N781+N784+N787+N790+N793</f>
        <v>0</v>
      </c>
      <c r="O778" s="30" t="n">
        <f aca="false">O781+O784+O787+O790+O793</f>
        <v>0</v>
      </c>
      <c r="P778" s="30" t="n">
        <f aca="false">P781+P784+P787+P790+P793</f>
        <v>0</v>
      </c>
      <c r="Q778" s="31"/>
      <c r="R778" s="31"/>
      <c r="S778" s="31"/>
      <c r="T778" s="31"/>
      <c r="U778" s="31"/>
      <c r="V778" s="31"/>
      <c r="W778" s="31"/>
      <c r="X778" s="31"/>
      <c r="Y778" s="31"/>
      <c r="Z778" s="31"/>
      <c r="AA778" s="31"/>
      <c r="AB778" s="31"/>
    </row>
    <row r="779" customFormat="false" ht="57" hidden="false" customHeight="true" outlineLevel="0" collapsed="false">
      <c r="A779" s="14" t="s">
        <v>82</v>
      </c>
      <c r="B779" s="33" t="s">
        <v>544</v>
      </c>
      <c r="C779" s="27" t="n">
        <v>2022</v>
      </c>
      <c r="D779" s="27" t="n">
        <v>2030</v>
      </c>
      <c r="E779" s="27" t="s">
        <v>545</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29" t="s">
        <v>546</v>
      </c>
      <c r="R779" s="138" t="s">
        <v>400</v>
      </c>
      <c r="S779" s="29" t="n">
        <v>18</v>
      </c>
      <c r="T779" s="29" t="n">
        <v>1</v>
      </c>
      <c r="U779" s="29" t="n">
        <v>1</v>
      </c>
      <c r="V779" s="29" t="n">
        <v>1</v>
      </c>
      <c r="W779" s="29" t="n">
        <v>2</v>
      </c>
      <c r="X779" s="29" t="n">
        <v>2</v>
      </c>
      <c r="Y779" s="29" t="n">
        <v>2</v>
      </c>
      <c r="Z779" s="29" t="n">
        <v>3</v>
      </c>
      <c r="AA779" s="29" t="n">
        <v>3</v>
      </c>
      <c r="AB779" s="29" t="n">
        <v>3</v>
      </c>
    </row>
    <row r="780" customFormat="false" ht="99" hidden="false" customHeight="true" outlineLevel="0" collapsed="false">
      <c r="A780" s="14"/>
      <c r="B780" s="33"/>
      <c r="C780" s="27"/>
      <c r="D780" s="27"/>
      <c r="E780" s="27"/>
      <c r="F780" s="28" t="s">
        <v>445</v>
      </c>
      <c r="G780" s="36" t="n">
        <f aca="false">H780+I780+J780+K780+L780+M780+N780+O780+P780</f>
        <v>0</v>
      </c>
      <c r="H780" s="29" t="n">
        <v>0</v>
      </c>
      <c r="I780" s="30" t="n">
        <v>0</v>
      </c>
      <c r="J780" s="30" t="n">
        <v>0</v>
      </c>
      <c r="K780" s="30"/>
      <c r="L780" s="30"/>
      <c r="M780" s="30"/>
      <c r="N780" s="30"/>
      <c r="O780" s="30"/>
      <c r="P780" s="30"/>
      <c r="Q780" s="29"/>
      <c r="R780" s="138"/>
      <c r="S780" s="29"/>
      <c r="T780" s="29"/>
      <c r="U780" s="29"/>
      <c r="V780" s="29"/>
      <c r="W780" s="29"/>
      <c r="X780" s="29"/>
      <c r="Y780" s="29"/>
      <c r="Z780" s="29"/>
      <c r="AA780" s="29"/>
      <c r="AB780" s="29"/>
    </row>
    <row r="781" customFormat="false" ht="57" hidden="false" customHeight="true" outlineLevel="0" collapsed="false">
      <c r="A781" s="14"/>
      <c r="B781" s="33"/>
      <c r="C781" s="27"/>
      <c r="D781" s="27"/>
      <c r="E781" s="27"/>
      <c r="F781" s="28" t="s">
        <v>30</v>
      </c>
      <c r="G781" s="36" t="n">
        <f aca="false">H781+I781+J781+K781+L781+M781+N781+O781+P781</f>
        <v>0</v>
      </c>
      <c r="H781" s="36" t="n">
        <v>0</v>
      </c>
      <c r="I781" s="37" t="n">
        <v>0</v>
      </c>
      <c r="J781" s="37" t="n">
        <v>0</v>
      </c>
      <c r="K781" s="37" t="n">
        <v>0</v>
      </c>
      <c r="L781" s="37" t="n">
        <v>0</v>
      </c>
      <c r="M781" s="37" t="n">
        <v>0</v>
      </c>
      <c r="N781" s="37" t="n">
        <v>0</v>
      </c>
      <c r="O781" s="37"/>
      <c r="P781" s="37"/>
      <c r="Q781" s="29"/>
      <c r="R781" s="138"/>
      <c r="S781" s="29"/>
      <c r="T781" s="29"/>
      <c r="U781" s="29"/>
      <c r="V781" s="29"/>
      <c r="W781" s="29"/>
      <c r="X781" s="29"/>
      <c r="Y781" s="29"/>
      <c r="Z781" s="29"/>
      <c r="AA781" s="29"/>
      <c r="AB781" s="29"/>
    </row>
    <row r="782" customFormat="false" ht="57" hidden="false" customHeight="true" outlineLevel="0" collapsed="false">
      <c r="A782" s="14" t="s">
        <v>85</v>
      </c>
      <c r="B782" s="33" t="s">
        <v>547</v>
      </c>
      <c r="C782" s="27" t="n">
        <v>2022</v>
      </c>
      <c r="D782" s="27" t="n">
        <v>2030</v>
      </c>
      <c r="E782" s="27" t="s">
        <v>543</v>
      </c>
      <c r="F782" s="28" t="s">
        <v>28</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48" t="s">
        <v>516</v>
      </c>
      <c r="R782" s="48" t="s">
        <v>170</v>
      </c>
      <c r="S782" s="48" t="n">
        <v>45300</v>
      </c>
      <c r="T782" s="48" t="n">
        <v>3200</v>
      </c>
      <c r="U782" s="48" t="n">
        <v>3800</v>
      </c>
      <c r="V782" s="48" t="n">
        <v>4300</v>
      </c>
      <c r="W782" s="48" t="n">
        <v>4600</v>
      </c>
      <c r="X782" s="48" t="n">
        <v>5000</v>
      </c>
      <c r="Y782" s="48" t="n">
        <v>5400</v>
      </c>
      <c r="Z782" s="48" t="n">
        <v>5800</v>
      </c>
      <c r="AA782" s="48" t="n">
        <v>6400</v>
      </c>
      <c r="AB782" s="48" t="n">
        <v>6800</v>
      </c>
    </row>
    <row r="783" customFormat="false" ht="78.75" hidden="false" customHeight="true" outlineLevel="0" collapsed="false">
      <c r="A783" s="14"/>
      <c r="B783" s="33"/>
      <c r="C783" s="27"/>
      <c r="D783" s="27"/>
      <c r="E783" s="27"/>
      <c r="F783" s="28" t="s">
        <v>445</v>
      </c>
      <c r="G783" s="36" t="n">
        <f aca="false">H783+I783+J783+K783+L783+M783+N783+O783+P783</f>
        <v>0</v>
      </c>
      <c r="H783" s="29" t="n">
        <v>0</v>
      </c>
      <c r="I783" s="30" t="n">
        <v>0</v>
      </c>
      <c r="J783" s="30" t="n">
        <v>0</v>
      </c>
      <c r="K783" s="30"/>
      <c r="L783" s="30"/>
      <c r="M783" s="30"/>
      <c r="N783" s="30"/>
      <c r="O783" s="30"/>
      <c r="P783" s="30"/>
      <c r="Q783" s="48"/>
      <c r="R783" s="48"/>
      <c r="S783" s="48"/>
      <c r="T783" s="48"/>
      <c r="U783" s="48"/>
      <c r="V783" s="48"/>
      <c r="W783" s="48"/>
      <c r="X783" s="48"/>
      <c r="Y783" s="48"/>
      <c r="Z783" s="48"/>
      <c r="AA783" s="48"/>
      <c r="AB783" s="48"/>
    </row>
    <row r="784" customFormat="false" ht="57"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48"/>
      <c r="R784" s="48"/>
      <c r="S784" s="48"/>
      <c r="T784" s="48"/>
      <c r="U784" s="48"/>
      <c r="V784" s="48"/>
      <c r="W784" s="48"/>
      <c r="X784" s="48"/>
      <c r="Y784" s="48"/>
      <c r="Z784" s="48"/>
      <c r="AA784" s="48"/>
      <c r="AB784" s="48"/>
    </row>
    <row r="785" customFormat="false" ht="57" hidden="false" customHeight="true" outlineLevel="0" collapsed="false">
      <c r="A785" s="14" t="s">
        <v>87</v>
      </c>
      <c r="B785" s="33" t="s">
        <v>548</v>
      </c>
      <c r="C785" s="27" t="n">
        <v>2022</v>
      </c>
      <c r="D785" s="27" t="n">
        <v>2030</v>
      </c>
      <c r="E785" s="27" t="s">
        <v>521</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139" t="s">
        <v>549</v>
      </c>
      <c r="R785" s="29" t="s">
        <v>37</v>
      </c>
      <c r="S785" s="29" t="n">
        <v>75</v>
      </c>
      <c r="T785" s="29" t="n">
        <v>36</v>
      </c>
      <c r="U785" s="29" t="n">
        <v>40</v>
      </c>
      <c r="V785" s="29" t="n">
        <v>45</v>
      </c>
      <c r="W785" s="29" t="n">
        <v>50</v>
      </c>
      <c r="X785" s="29" t="n">
        <v>55</v>
      </c>
      <c r="Y785" s="29" t="n">
        <v>60</v>
      </c>
      <c r="Z785" s="29" t="n">
        <v>65</v>
      </c>
      <c r="AA785" s="29" t="n">
        <v>70</v>
      </c>
      <c r="AB785" s="29" t="n">
        <v>75</v>
      </c>
    </row>
    <row r="786" customFormat="false" ht="78.75" hidden="false" customHeight="true" outlineLevel="0" collapsed="false">
      <c r="A786" s="14"/>
      <c r="B786" s="33"/>
      <c r="C786" s="27"/>
      <c r="D786" s="27"/>
      <c r="E786" s="27"/>
      <c r="F786" s="28" t="s">
        <v>445</v>
      </c>
      <c r="G786" s="36" t="n">
        <f aca="false">H786+I786+J786+K786+L786+M786+N786+O786+P786</f>
        <v>0</v>
      </c>
      <c r="H786" s="29" t="n">
        <v>0</v>
      </c>
      <c r="I786" s="30" t="n">
        <v>0</v>
      </c>
      <c r="J786" s="30" t="n">
        <v>0</v>
      </c>
      <c r="K786" s="30"/>
      <c r="L786" s="30"/>
      <c r="M786" s="30"/>
      <c r="N786" s="30"/>
      <c r="O786" s="30"/>
      <c r="P786" s="30"/>
      <c r="Q786" s="139"/>
      <c r="R786" s="29"/>
      <c r="S786" s="29"/>
      <c r="T786" s="29"/>
      <c r="U786" s="29"/>
      <c r="V786" s="29"/>
      <c r="W786" s="29"/>
      <c r="X786" s="29"/>
      <c r="Y786" s="29"/>
      <c r="Z786" s="29"/>
      <c r="AA786" s="29"/>
      <c r="AB786" s="29"/>
    </row>
    <row r="787" customFormat="false" ht="57" hidden="false" customHeight="true" outlineLevel="0" collapsed="false">
      <c r="A787" s="14"/>
      <c r="B787" s="33"/>
      <c r="C787" s="27"/>
      <c r="D787" s="27"/>
      <c r="E787" s="27"/>
      <c r="F787" s="28" t="s">
        <v>30</v>
      </c>
      <c r="G787" s="36" t="n">
        <f aca="false">H787+I787+J787+K787+L787+M787+N787+O787+P787</f>
        <v>0</v>
      </c>
      <c r="H787" s="36" t="n">
        <v>0</v>
      </c>
      <c r="I787" s="37" t="n">
        <v>0</v>
      </c>
      <c r="J787" s="37" t="n">
        <v>0</v>
      </c>
      <c r="K787" s="37" t="n">
        <v>0</v>
      </c>
      <c r="L787" s="37" t="n">
        <v>0</v>
      </c>
      <c r="M787" s="37" t="n">
        <v>0</v>
      </c>
      <c r="N787" s="37" t="n">
        <v>0</v>
      </c>
      <c r="O787" s="37"/>
      <c r="P787" s="37"/>
      <c r="Q787" s="139"/>
      <c r="R787" s="29"/>
      <c r="S787" s="29"/>
      <c r="T787" s="29"/>
      <c r="U787" s="29"/>
      <c r="V787" s="29"/>
      <c r="W787" s="29"/>
      <c r="X787" s="29"/>
      <c r="Y787" s="29"/>
      <c r="Z787" s="29"/>
      <c r="AA787" s="29"/>
      <c r="AB787" s="29"/>
    </row>
    <row r="788" customFormat="false" ht="57" hidden="false" customHeight="true" outlineLevel="0" collapsed="false">
      <c r="A788" s="14" t="s">
        <v>89</v>
      </c>
      <c r="B788" s="33" t="s">
        <v>550</v>
      </c>
      <c r="C788" s="27" t="n">
        <v>2022</v>
      </c>
      <c r="D788" s="27" t="n">
        <v>2030</v>
      </c>
      <c r="E788" s="27" t="s">
        <v>521</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29" t="s">
        <v>551</v>
      </c>
      <c r="R788" s="29" t="s">
        <v>400</v>
      </c>
      <c r="S788" s="29" t="n">
        <v>2</v>
      </c>
      <c r="T788" s="29" t="n">
        <v>2</v>
      </c>
      <c r="U788" s="29" t="n">
        <v>2</v>
      </c>
      <c r="V788" s="29" t="n">
        <v>2</v>
      </c>
      <c r="W788" s="29" t="n">
        <v>2</v>
      </c>
      <c r="X788" s="29" t="n">
        <v>2</v>
      </c>
      <c r="Y788" s="29" t="n">
        <v>2</v>
      </c>
      <c r="Z788" s="29" t="n">
        <v>2</v>
      </c>
      <c r="AA788" s="29" t="n">
        <v>2</v>
      </c>
      <c r="AB788" s="29" t="n">
        <v>2</v>
      </c>
    </row>
    <row r="789" customFormat="false" ht="78.75" hidden="false" customHeight="true" outlineLevel="0" collapsed="false">
      <c r="A789" s="14"/>
      <c r="B789" s="33"/>
      <c r="C789" s="27"/>
      <c r="D789" s="27"/>
      <c r="E789" s="27"/>
      <c r="F789" s="28" t="s">
        <v>445</v>
      </c>
      <c r="G789" s="36" t="n">
        <f aca="false">H789+I789+J789+K789+L789+M789+N789+O789+P789</f>
        <v>0</v>
      </c>
      <c r="H789" s="29" t="n">
        <v>0</v>
      </c>
      <c r="I789" s="30" t="n">
        <v>0</v>
      </c>
      <c r="J789" s="30" t="n">
        <v>0</v>
      </c>
      <c r="K789" s="30"/>
      <c r="L789" s="30"/>
      <c r="M789" s="30"/>
      <c r="N789" s="30"/>
      <c r="O789" s="30"/>
      <c r="P789" s="30"/>
      <c r="Q789" s="29"/>
      <c r="R789" s="29"/>
      <c r="S789" s="29"/>
      <c r="T789" s="29"/>
      <c r="U789" s="29"/>
      <c r="V789" s="29"/>
      <c r="W789" s="29"/>
      <c r="X789" s="29"/>
      <c r="Y789" s="29"/>
      <c r="Z789" s="29"/>
      <c r="AA789" s="29"/>
      <c r="AB789" s="29"/>
    </row>
    <row r="790" customFormat="false" ht="27.75" hidden="false" customHeight="true" outlineLevel="0" collapsed="false">
      <c r="A790" s="14"/>
      <c r="B790" s="33"/>
      <c r="C790" s="27"/>
      <c r="D790" s="27"/>
      <c r="E790" s="27"/>
      <c r="F790" s="28" t="s">
        <v>30</v>
      </c>
      <c r="G790" s="36" t="n">
        <f aca="false">H790+I790+J790+K790+L790+M790+N790+O790+P790</f>
        <v>0</v>
      </c>
      <c r="H790" s="36" t="n">
        <v>0</v>
      </c>
      <c r="I790" s="37" t="n">
        <v>0</v>
      </c>
      <c r="J790" s="37" t="n">
        <v>0</v>
      </c>
      <c r="K790" s="37" t="n">
        <v>0</v>
      </c>
      <c r="L790" s="37" t="n">
        <v>0</v>
      </c>
      <c r="M790" s="37" t="n">
        <v>0</v>
      </c>
      <c r="N790" s="37" t="n">
        <v>0</v>
      </c>
      <c r="O790" s="37"/>
      <c r="P790" s="37"/>
      <c r="Q790" s="29"/>
      <c r="R790" s="29"/>
      <c r="S790" s="29"/>
      <c r="T790" s="29"/>
      <c r="U790" s="29"/>
      <c r="V790" s="29"/>
      <c r="W790" s="29"/>
      <c r="X790" s="29"/>
      <c r="Y790" s="29"/>
      <c r="Z790" s="29"/>
      <c r="AA790" s="29"/>
      <c r="AB790" s="29"/>
    </row>
    <row r="791" customFormat="false" ht="39.75" hidden="false" customHeight="true" outlineLevel="0" collapsed="false">
      <c r="A791" s="14" t="s">
        <v>91</v>
      </c>
      <c r="B791" s="33" t="s">
        <v>552</v>
      </c>
      <c r="C791" s="27" t="n">
        <v>2022</v>
      </c>
      <c r="D791" s="27" t="n">
        <v>2030</v>
      </c>
      <c r="E791" s="27" t="s">
        <v>545</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29" t="s">
        <v>553</v>
      </c>
      <c r="R791" s="29" t="s">
        <v>400</v>
      </c>
      <c r="S791" s="29" t="n">
        <v>9</v>
      </c>
      <c r="T791" s="29" t="n">
        <v>1</v>
      </c>
      <c r="U791" s="29" t="n">
        <v>1</v>
      </c>
      <c r="V791" s="29" t="n">
        <v>1</v>
      </c>
      <c r="W791" s="29" t="n">
        <v>1</v>
      </c>
      <c r="X791" s="29" t="n">
        <v>1</v>
      </c>
      <c r="Y791" s="29" t="n">
        <v>1</v>
      </c>
      <c r="Z791" s="29" t="n">
        <v>1</v>
      </c>
      <c r="AA791" s="29" t="n">
        <v>1</v>
      </c>
      <c r="AB791" s="29" t="n">
        <v>1</v>
      </c>
    </row>
    <row r="792" customFormat="false" ht="69.75" hidden="false" customHeight="true" outlineLevel="0" collapsed="false">
      <c r="A792" s="14"/>
      <c r="B792" s="33"/>
      <c r="C792" s="27"/>
      <c r="D792" s="27"/>
      <c r="E792" s="27"/>
      <c r="F792" s="28" t="s">
        <v>445</v>
      </c>
      <c r="G792" s="36" t="n">
        <f aca="false">H792+I792+J792+K792+L792+M792+N792+O792+P792</f>
        <v>0</v>
      </c>
      <c r="H792" s="29" t="n">
        <v>0</v>
      </c>
      <c r="I792" s="30" t="n">
        <v>0</v>
      </c>
      <c r="J792" s="30" t="n">
        <v>0</v>
      </c>
      <c r="K792" s="30"/>
      <c r="L792" s="30"/>
      <c r="M792" s="30"/>
      <c r="N792" s="30"/>
      <c r="O792" s="30"/>
      <c r="P792" s="30"/>
      <c r="Q792" s="29"/>
      <c r="R792" s="29"/>
      <c r="S792" s="29"/>
      <c r="T792" s="29"/>
      <c r="U792" s="29"/>
      <c r="V792" s="29"/>
      <c r="W792" s="29"/>
      <c r="X792" s="29"/>
      <c r="Y792" s="29"/>
      <c r="Z792" s="29"/>
      <c r="AA792" s="29"/>
      <c r="AB792" s="29"/>
    </row>
    <row r="793" customFormat="false" ht="96" hidden="false" customHeight="true" outlineLevel="0" collapsed="false">
      <c r="A793" s="14"/>
      <c r="B793" s="33"/>
      <c r="C793" s="27"/>
      <c r="D793" s="27"/>
      <c r="E793" s="27"/>
      <c r="F793" s="28" t="s">
        <v>30</v>
      </c>
      <c r="G793" s="36" t="n">
        <f aca="false">H793+I793+J793+K793+L793+M793+N793+O793+P793</f>
        <v>0</v>
      </c>
      <c r="H793" s="36" t="n">
        <v>0</v>
      </c>
      <c r="I793" s="37" t="n">
        <v>0</v>
      </c>
      <c r="J793" s="37" t="n">
        <v>0</v>
      </c>
      <c r="K793" s="37" t="n">
        <v>0</v>
      </c>
      <c r="L793" s="37" t="n">
        <v>0</v>
      </c>
      <c r="M793" s="37" t="n">
        <v>0</v>
      </c>
      <c r="N793" s="37" t="n">
        <v>0</v>
      </c>
      <c r="O793" s="37"/>
      <c r="P793" s="37"/>
      <c r="Q793" s="29"/>
      <c r="R793" s="29"/>
      <c r="S793" s="29"/>
      <c r="T793" s="29"/>
      <c r="U793" s="29"/>
      <c r="V793" s="29"/>
      <c r="W793" s="29"/>
      <c r="X793" s="29"/>
      <c r="Y793" s="29"/>
      <c r="Z793" s="29"/>
      <c r="AA793" s="29"/>
      <c r="AB793" s="29"/>
    </row>
    <row r="794" customFormat="false" ht="81.75" hidden="false" customHeight="true" outlineLevel="0" collapsed="false">
      <c r="A794" s="21" t="s">
        <v>180</v>
      </c>
      <c r="B794" s="17" t="s">
        <v>554</v>
      </c>
      <c r="C794" s="27" t="n">
        <v>2022</v>
      </c>
      <c r="D794" s="27" t="n">
        <v>2030</v>
      </c>
      <c r="E794" s="27"/>
      <c r="F794" s="28" t="s">
        <v>28</v>
      </c>
      <c r="G794" s="36" t="n">
        <f aca="false">H794+I794+J794+K794+L794+M794+N794+O794+P794</f>
        <v>0</v>
      </c>
      <c r="H794" s="36" t="n">
        <f aca="false">H795+H796</f>
        <v>0</v>
      </c>
      <c r="I794" s="37" t="n">
        <f aca="false">I795+I796</f>
        <v>0</v>
      </c>
      <c r="J794" s="37" t="n">
        <f aca="false">J795+J796</f>
        <v>0</v>
      </c>
      <c r="K794" s="37" t="n">
        <f aca="false">K795+K796</f>
        <v>0</v>
      </c>
      <c r="L794" s="37" t="n">
        <f aca="false">L795+L796</f>
        <v>0</v>
      </c>
      <c r="M794" s="37" t="n">
        <f aca="false">M795+M796</f>
        <v>0</v>
      </c>
      <c r="N794" s="37" t="n">
        <f aca="false">N795+N796</f>
        <v>0</v>
      </c>
      <c r="O794" s="37" t="n">
        <f aca="false">O795+O796</f>
        <v>0</v>
      </c>
      <c r="P794" s="37" t="n">
        <f aca="false">P795+P796</f>
        <v>0</v>
      </c>
      <c r="Q794" s="31" t="s">
        <v>20</v>
      </c>
      <c r="R794" s="31" t="s">
        <v>20</v>
      </c>
      <c r="S794" s="31" t="s">
        <v>20</v>
      </c>
      <c r="T794" s="31" t="s">
        <v>20</v>
      </c>
      <c r="U794" s="31" t="s">
        <v>20</v>
      </c>
      <c r="V794" s="31" t="s">
        <v>20</v>
      </c>
      <c r="W794" s="31" t="s">
        <v>20</v>
      </c>
      <c r="X794" s="31" t="s">
        <v>20</v>
      </c>
      <c r="Y794" s="31" t="s">
        <v>20</v>
      </c>
      <c r="Z794" s="31" t="s">
        <v>20</v>
      </c>
      <c r="AA794" s="31" t="s">
        <v>20</v>
      </c>
      <c r="AB794" s="31" t="s">
        <v>20</v>
      </c>
    </row>
    <row r="795" customFormat="false" ht="93" hidden="false" customHeight="true" outlineLevel="0" collapsed="false">
      <c r="A795" s="21"/>
      <c r="B795" s="17"/>
      <c r="C795" s="27"/>
      <c r="D795" s="27"/>
      <c r="E795" s="27"/>
      <c r="F795" s="28" t="s">
        <v>29</v>
      </c>
      <c r="G795" s="36" t="n">
        <f aca="false">H795+I795+J795+K795+L795+M795+N795+O795+P795</f>
        <v>0</v>
      </c>
      <c r="H795" s="36" t="n">
        <f aca="false">H798</f>
        <v>0</v>
      </c>
      <c r="I795" s="37" t="n">
        <f aca="false">I798</f>
        <v>0</v>
      </c>
      <c r="J795" s="37" t="n">
        <f aca="false">J798</f>
        <v>0</v>
      </c>
      <c r="K795" s="37" t="n">
        <f aca="false">K798</f>
        <v>0</v>
      </c>
      <c r="L795" s="37" t="n">
        <f aca="false">L798</f>
        <v>0</v>
      </c>
      <c r="M795" s="37" t="n">
        <f aca="false">M798</f>
        <v>0</v>
      </c>
      <c r="N795" s="37" t="n">
        <f aca="false">N798</f>
        <v>0</v>
      </c>
      <c r="O795" s="37" t="n">
        <f aca="false">O798</f>
        <v>0</v>
      </c>
      <c r="P795" s="37" t="n">
        <f aca="false">P798</f>
        <v>0</v>
      </c>
      <c r="Q795" s="31"/>
      <c r="R795" s="31"/>
      <c r="S795" s="31"/>
      <c r="T795" s="31"/>
      <c r="U795" s="31"/>
      <c r="V795" s="31"/>
      <c r="W795" s="31"/>
      <c r="X795" s="31"/>
      <c r="Y795" s="31"/>
      <c r="Z795" s="31"/>
      <c r="AA795" s="31"/>
      <c r="AB795" s="31"/>
    </row>
    <row r="796" customFormat="false" ht="57" hidden="false" customHeight="true" outlineLevel="0" collapsed="false">
      <c r="A796" s="21"/>
      <c r="B796" s="17"/>
      <c r="C796" s="27"/>
      <c r="D796" s="27"/>
      <c r="E796" s="27"/>
      <c r="F796" s="28" t="s">
        <v>30</v>
      </c>
      <c r="G796" s="36" t="n">
        <f aca="false">H796+I796+J796+K796+L796+M796+N796+O796+P796</f>
        <v>0</v>
      </c>
      <c r="H796" s="36" t="n">
        <f aca="false">H799</f>
        <v>0</v>
      </c>
      <c r="I796" s="37" t="n">
        <f aca="false">I799</f>
        <v>0</v>
      </c>
      <c r="J796" s="37" t="n">
        <f aca="false">J799</f>
        <v>0</v>
      </c>
      <c r="K796" s="37" t="n">
        <f aca="false">K799</f>
        <v>0</v>
      </c>
      <c r="L796" s="37" t="n">
        <f aca="false">L799</f>
        <v>0</v>
      </c>
      <c r="M796" s="37" t="n">
        <f aca="false">M799</f>
        <v>0</v>
      </c>
      <c r="N796" s="37" t="n">
        <f aca="false">N799</f>
        <v>0</v>
      </c>
      <c r="O796" s="37" t="n">
        <f aca="false">O799</f>
        <v>0</v>
      </c>
      <c r="P796" s="37" t="n">
        <f aca="false">P799</f>
        <v>0</v>
      </c>
      <c r="Q796" s="31"/>
      <c r="R796" s="31"/>
      <c r="S796" s="31"/>
      <c r="T796" s="31"/>
      <c r="U796" s="31"/>
      <c r="V796" s="31"/>
      <c r="W796" s="31"/>
      <c r="X796" s="31"/>
      <c r="Y796" s="31"/>
      <c r="Z796" s="31"/>
      <c r="AA796" s="31"/>
      <c r="AB796" s="31"/>
    </row>
    <row r="797" customFormat="false" ht="57" hidden="false" customHeight="true" outlineLevel="0" collapsed="false">
      <c r="A797" s="124" t="s">
        <v>182</v>
      </c>
      <c r="B797" s="136" t="s">
        <v>555</v>
      </c>
      <c r="C797" s="27" t="n">
        <v>2022</v>
      </c>
      <c r="D797" s="27" t="n">
        <v>2030</v>
      </c>
      <c r="E797" s="27" t="s">
        <v>556</v>
      </c>
      <c r="F797" s="28" t="s">
        <v>28</v>
      </c>
      <c r="G797" s="36" t="n">
        <f aca="false">H797+I797+J797+K797+L797+M797+N797+O797+P797</f>
        <v>0</v>
      </c>
      <c r="H797" s="29" t="n">
        <f aca="false">H798+H799</f>
        <v>0</v>
      </c>
      <c r="I797" s="30" t="n">
        <f aca="false">I798+I799</f>
        <v>0</v>
      </c>
      <c r="J797" s="30" t="n">
        <f aca="false">J798+J799</f>
        <v>0</v>
      </c>
      <c r="K797" s="30" t="n">
        <f aca="false">K798+K799</f>
        <v>0</v>
      </c>
      <c r="L797" s="30" t="n">
        <f aca="false">L798+L799</f>
        <v>0</v>
      </c>
      <c r="M797" s="30" t="n">
        <f aca="false">M798+M799</f>
        <v>0</v>
      </c>
      <c r="N797" s="30" t="n">
        <f aca="false">N798+N799</f>
        <v>0</v>
      </c>
      <c r="O797" s="30" t="n">
        <f aca="false">O798+O799</f>
        <v>0</v>
      </c>
      <c r="P797" s="30"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row>
    <row r="798" customFormat="false" ht="57" hidden="false" customHeight="true" outlineLevel="0" collapsed="false">
      <c r="A798" s="124"/>
      <c r="B798" s="136"/>
      <c r="C798" s="27"/>
      <c r="D798" s="27"/>
      <c r="E798" s="27"/>
      <c r="F798" s="28" t="s">
        <v>29</v>
      </c>
      <c r="G798" s="36" t="n">
        <f aca="false">H798+I798+J798+K798+L798+M798+N798+O798+P798</f>
        <v>0</v>
      </c>
      <c r="H798" s="29"/>
      <c r="I798" s="30"/>
      <c r="J798" s="30"/>
      <c r="K798" s="30"/>
      <c r="L798" s="30"/>
      <c r="M798" s="30"/>
      <c r="N798" s="30"/>
      <c r="O798" s="30"/>
      <c r="P798" s="30"/>
      <c r="Q798" s="31"/>
      <c r="R798" s="31"/>
      <c r="S798" s="31"/>
      <c r="T798" s="31"/>
      <c r="U798" s="31"/>
      <c r="V798" s="31"/>
      <c r="W798" s="31"/>
      <c r="X798" s="31"/>
      <c r="Y798" s="31"/>
      <c r="Z798" s="31"/>
      <c r="AA798" s="31"/>
      <c r="AB798" s="31"/>
    </row>
    <row r="799" customFormat="false" ht="57" hidden="false" customHeight="true" outlineLevel="0" collapsed="false">
      <c r="A799" s="124"/>
      <c r="B799" s="136"/>
      <c r="C799" s="27"/>
      <c r="D799" s="27"/>
      <c r="E799" s="27"/>
      <c r="F799" s="28" t="s">
        <v>30</v>
      </c>
      <c r="G799" s="36" t="n">
        <f aca="false">H799+I799+J799+K799+L799+M799+N799+O799+P799</f>
        <v>0</v>
      </c>
      <c r="H799" s="29"/>
      <c r="I799" s="30"/>
      <c r="J799" s="30"/>
      <c r="K799" s="30"/>
      <c r="L799" s="30"/>
      <c r="M799" s="30"/>
      <c r="N799" s="30"/>
      <c r="O799" s="30"/>
      <c r="P799" s="30"/>
      <c r="Q799" s="31"/>
      <c r="R799" s="31"/>
      <c r="S799" s="31"/>
      <c r="T799" s="31"/>
      <c r="U799" s="31"/>
      <c r="V799" s="31"/>
      <c r="W799" s="31"/>
      <c r="X799" s="31"/>
      <c r="Y799" s="31"/>
      <c r="Z799" s="31"/>
      <c r="AA799" s="31"/>
      <c r="AB799" s="31"/>
    </row>
    <row r="800" customFormat="false" ht="57" hidden="false" customHeight="true" outlineLevel="0" collapsed="false">
      <c r="A800" s="14" t="s">
        <v>184</v>
      </c>
      <c r="B800" s="33" t="s">
        <v>557</v>
      </c>
      <c r="C800" s="48" t="n">
        <v>2022</v>
      </c>
      <c r="D800" s="48" t="n">
        <v>2030</v>
      </c>
      <c r="E800" s="27" t="s">
        <v>558</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140" t="s">
        <v>559</v>
      </c>
      <c r="R800" s="140" t="s">
        <v>37</v>
      </c>
      <c r="S800" s="140" t="n">
        <v>54</v>
      </c>
      <c r="T800" s="140" t="n">
        <v>46</v>
      </c>
      <c r="U800" s="140" t="n">
        <v>47</v>
      </c>
      <c r="V800" s="140" t="n">
        <v>48</v>
      </c>
      <c r="W800" s="140" t="n">
        <v>49</v>
      </c>
      <c r="X800" s="140" t="n">
        <v>50</v>
      </c>
      <c r="Y800" s="140" t="n">
        <v>51</v>
      </c>
      <c r="Z800" s="140" t="n">
        <v>52</v>
      </c>
      <c r="AA800" s="140" t="n">
        <v>53</v>
      </c>
      <c r="AB800" s="140" t="n">
        <v>54</v>
      </c>
    </row>
    <row r="801" customFormat="false" ht="57" hidden="false" customHeight="true" outlineLevel="0" collapsed="false">
      <c r="A801" s="14"/>
      <c r="B801" s="33"/>
      <c r="C801" s="48"/>
      <c r="D801" s="48"/>
      <c r="E801" s="48"/>
      <c r="F801" s="28" t="s">
        <v>445</v>
      </c>
      <c r="G801" s="36" t="n">
        <f aca="false">H801+I801+J801+K801+L801+M801+N801+O801+P801</f>
        <v>0</v>
      </c>
      <c r="H801" s="29"/>
      <c r="I801" s="30"/>
      <c r="J801" s="30"/>
      <c r="K801" s="30"/>
      <c r="L801" s="30"/>
      <c r="M801" s="30"/>
      <c r="N801" s="30"/>
      <c r="O801" s="30"/>
      <c r="P801" s="30"/>
      <c r="Q801" s="140"/>
      <c r="R801" s="140"/>
      <c r="S801" s="140"/>
      <c r="T801" s="140"/>
      <c r="U801" s="140"/>
      <c r="V801" s="140"/>
      <c r="W801" s="140"/>
      <c r="X801" s="140"/>
      <c r="Y801" s="140"/>
      <c r="Z801" s="140"/>
      <c r="AA801" s="140"/>
      <c r="AB801" s="140"/>
    </row>
    <row r="802" customFormat="false" ht="93" hidden="false" customHeight="true" outlineLevel="0" collapsed="false">
      <c r="A802" s="14"/>
      <c r="B802" s="33"/>
      <c r="C802" s="48"/>
      <c r="D802" s="48"/>
      <c r="E802" s="27"/>
      <c r="F802" s="28" t="s">
        <v>30</v>
      </c>
      <c r="G802" s="36" t="n">
        <f aca="false">H802+I802+J802+K802+L802+M802+N802+O802+P802</f>
        <v>0</v>
      </c>
      <c r="H802" s="36"/>
      <c r="I802" s="37"/>
      <c r="J802" s="37"/>
      <c r="K802" s="37"/>
      <c r="L802" s="37"/>
      <c r="M802" s="37"/>
      <c r="N802" s="37"/>
      <c r="O802" s="37"/>
      <c r="P802" s="37"/>
      <c r="Q802" s="140"/>
      <c r="R802" s="140"/>
      <c r="S802" s="140"/>
      <c r="T802" s="140"/>
      <c r="U802" s="140"/>
      <c r="V802" s="140"/>
      <c r="W802" s="140"/>
      <c r="X802" s="140"/>
      <c r="Y802" s="140"/>
      <c r="Z802" s="140"/>
      <c r="AA802" s="140"/>
      <c r="AB802" s="140"/>
    </row>
    <row r="803" customFormat="false" ht="87" hidden="false" customHeight="true" outlineLevel="0" collapsed="false">
      <c r="A803" s="14" t="s">
        <v>187</v>
      </c>
      <c r="B803" s="33" t="s">
        <v>560</v>
      </c>
      <c r="C803" s="48" t="n">
        <v>2022</v>
      </c>
      <c r="D803" s="48" t="n">
        <v>2030</v>
      </c>
      <c r="E803" s="27" t="s">
        <v>556</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140" t="s">
        <v>561</v>
      </c>
      <c r="R803" s="140" t="s">
        <v>170</v>
      </c>
      <c r="S803" s="140" t="n">
        <v>150</v>
      </c>
      <c r="T803" s="140" t="n">
        <v>70</v>
      </c>
      <c r="U803" s="140" t="n">
        <v>80</v>
      </c>
      <c r="V803" s="140" t="n">
        <v>90</v>
      </c>
      <c r="W803" s="140" t="n">
        <v>100</v>
      </c>
      <c r="X803" s="140" t="n">
        <v>110</v>
      </c>
      <c r="Y803" s="140" t="n">
        <v>120</v>
      </c>
      <c r="Z803" s="140" t="n">
        <v>130</v>
      </c>
      <c r="AA803" s="140" t="n">
        <v>140</v>
      </c>
      <c r="AB803" s="140" t="n">
        <v>150</v>
      </c>
    </row>
    <row r="804" customFormat="false" ht="103.5" hidden="false" customHeight="true" outlineLevel="0" collapsed="false">
      <c r="A804" s="14"/>
      <c r="B804" s="33"/>
      <c r="C804" s="48"/>
      <c r="D804" s="48"/>
      <c r="E804" s="48"/>
      <c r="F804" s="28" t="s">
        <v>445</v>
      </c>
      <c r="G804" s="36" t="n">
        <f aca="false">H804+I804+J804+K804+L804+M804+N804+O804+P804</f>
        <v>0</v>
      </c>
      <c r="H804" s="29"/>
      <c r="I804" s="30"/>
      <c r="J804" s="30"/>
      <c r="K804" s="30"/>
      <c r="L804" s="30"/>
      <c r="M804" s="30"/>
      <c r="N804" s="30"/>
      <c r="O804" s="30"/>
      <c r="P804" s="30"/>
      <c r="Q804" s="140"/>
      <c r="R804" s="140"/>
      <c r="S804" s="140"/>
      <c r="T804" s="140"/>
      <c r="U804" s="140"/>
      <c r="V804" s="140"/>
      <c r="W804" s="140"/>
      <c r="X804" s="140"/>
      <c r="Y804" s="140"/>
      <c r="Z804" s="140"/>
      <c r="AA804" s="140"/>
      <c r="AB804" s="140"/>
    </row>
    <row r="805" s="81" customFormat="true" ht="80.25" hidden="false" customHeight="true" outlineLevel="0" collapsed="false">
      <c r="A805" s="14"/>
      <c r="B805" s="33"/>
      <c r="C805" s="48"/>
      <c r="D805" s="48"/>
      <c r="E805" s="27"/>
      <c r="F805" s="28" t="s">
        <v>30</v>
      </c>
      <c r="G805" s="36" t="n">
        <f aca="false">H805+I805+J805+K805+L805+M805+N805+O805+P805</f>
        <v>0</v>
      </c>
      <c r="H805" s="36"/>
      <c r="I805" s="37"/>
      <c r="J805" s="37"/>
      <c r="K805" s="37"/>
      <c r="L805" s="37"/>
      <c r="M805" s="37"/>
      <c r="N805" s="37"/>
      <c r="O805" s="37"/>
      <c r="P805" s="37"/>
      <c r="Q805" s="140"/>
      <c r="R805" s="140"/>
      <c r="S805" s="140"/>
      <c r="T805" s="140"/>
      <c r="U805" s="140"/>
      <c r="V805" s="140"/>
      <c r="W805" s="140"/>
      <c r="X805" s="140"/>
      <c r="Y805" s="140"/>
      <c r="Z805" s="140"/>
      <c r="AA805" s="140"/>
      <c r="AB805" s="140"/>
      <c r="AC805" s="2"/>
      <c r="AD805" s="2"/>
    </row>
    <row r="806" s="81" customFormat="true" ht="99.75" hidden="false" customHeight="true" outlineLevel="0" collapsed="false">
      <c r="A806" s="17" t="s">
        <v>562</v>
      </c>
      <c r="B806" s="17"/>
      <c r="C806" s="27" t="n">
        <v>2022</v>
      </c>
      <c r="D806" s="27" t="n">
        <v>2030</v>
      </c>
      <c r="E806" s="27" t="s">
        <v>513</v>
      </c>
      <c r="F806" s="22" t="s">
        <v>28</v>
      </c>
      <c r="G806" s="36" t="n">
        <f aca="false">H806+I806+J806+K806+L806+M806+N806+O806+P806</f>
        <v>60000</v>
      </c>
      <c r="H806" s="23" t="n">
        <f aca="false">H807+H808</f>
        <v>0</v>
      </c>
      <c r="I806" s="24" t="n">
        <f aca="false">I807+I808</f>
        <v>0</v>
      </c>
      <c r="J806" s="24" t="n">
        <f aca="false">J807+J808</f>
        <v>0</v>
      </c>
      <c r="K806" s="24" t="n">
        <f aca="false">K807+K808</f>
        <v>10000</v>
      </c>
      <c r="L806" s="24" t="n">
        <f aca="false">L807+L808</f>
        <v>10000</v>
      </c>
      <c r="M806" s="24" t="n">
        <f aca="false">M807+M808</f>
        <v>10000</v>
      </c>
      <c r="N806" s="24" t="n">
        <f aca="false">N807+N808</f>
        <v>10000</v>
      </c>
      <c r="O806" s="24" t="n">
        <f aca="false">O807+O808</f>
        <v>10000</v>
      </c>
      <c r="P806" s="24" t="n">
        <f aca="false">P807+P808</f>
        <v>10000</v>
      </c>
      <c r="Q806" s="27" t="s">
        <v>20</v>
      </c>
      <c r="R806" s="27" t="s">
        <v>20</v>
      </c>
      <c r="S806" s="27" t="s">
        <v>20</v>
      </c>
      <c r="T806" s="27" t="s">
        <v>20</v>
      </c>
      <c r="U806" s="27" t="s">
        <v>20</v>
      </c>
      <c r="V806" s="27" t="s">
        <v>20</v>
      </c>
      <c r="W806" s="27" t="s">
        <v>20</v>
      </c>
      <c r="X806" s="27" t="s">
        <v>20</v>
      </c>
      <c r="Y806" s="27" t="s">
        <v>20</v>
      </c>
      <c r="Z806" s="27" t="s">
        <v>20</v>
      </c>
      <c r="AA806" s="27" t="s">
        <v>20</v>
      </c>
      <c r="AB806" s="27" t="s">
        <v>20</v>
      </c>
      <c r="AC806" s="2"/>
      <c r="AD806" s="2"/>
    </row>
    <row r="807" s="81" customFormat="true" ht="95.25" hidden="false" customHeight="true" outlineLevel="0" collapsed="false">
      <c r="A807" s="17"/>
      <c r="B807" s="17"/>
      <c r="C807" s="27"/>
      <c r="D807" s="27"/>
      <c r="E807" s="27"/>
      <c r="F807" s="22" t="s">
        <v>29</v>
      </c>
      <c r="G807" s="36" t="n">
        <f aca="false">H807+I807+J807+K807+L807+M807+N807+O807+P807</f>
        <v>60000</v>
      </c>
      <c r="H807" s="23" t="n">
        <f aca="false">H729+H738</f>
        <v>0</v>
      </c>
      <c r="I807" s="24" t="n">
        <f aca="false">I729+I738</f>
        <v>0</v>
      </c>
      <c r="J807" s="24" t="n">
        <f aca="false">J729+J738</f>
        <v>0</v>
      </c>
      <c r="K807" s="24" t="n">
        <f aca="false">K729+K738</f>
        <v>10000</v>
      </c>
      <c r="L807" s="24" t="n">
        <f aca="false">L729+L738</f>
        <v>10000</v>
      </c>
      <c r="M807" s="24" t="n">
        <f aca="false">M729+M738</f>
        <v>10000</v>
      </c>
      <c r="N807" s="24" t="n">
        <f aca="false">N729+N738</f>
        <v>10000</v>
      </c>
      <c r="O807" s="24" t="n">
        <f aca="false">O729+O738</f>
        <v>10000</v>
      </c>
      <c r="P807" s="24" t="n">
        <f aca="false">P729+P738</f>
        <v>10000</v>
      </c>
      <c r="Q807" s="27"/>
      <c r="R807" s="27"/>
      <c r="S807" s="27"/>
      <c r="T807" s="27"/>
      <c r="U807" s="27"/>
      <c r="V807" s="27"/>
      <c r="W807" s="27"/>
      <c r="X807" s="27"/>
      <c r="Y807" s="27"/>
      <c r="Z807" s="27"/>
      <c r="AA807" s="27"/>
      <c r="AB807" s="27"/>
      <c r="AC807" s="2"/>
      <c r="AD807" s="2"/>
    </row>
    <row r="808" s="81" customFormat="true" ht="27.75" hidden="false" customHeight="true" outlineLevel="0" collapsed="false">
      <c r="A808" s="17"/>
      <c r="B808" s="17"/>
      <c r="C808" s="27"/>
      <c r="D808" s="27"/>
      <c r="E808" s="27"/>
      <c r="F808" s="22" t="s">
        <v>30</v>
      </c>
      <c r="G808" s="36" t="n">
        <f aca="false">H808+I808+J808+K808+L808+M808+N808+O808+P808</f>
        <v>0</v>
      </c>
      <c r="H808" s="23" t="n">
        <f aca="false">H730+H739</f>
        <v>0</v>
      </c>
      <c r="I808" s="24" t="n">
        <f aca="false">I730+I739</f>
        <v>0</v>
      </c>
      <c r="J808" s="24" t="n">
        <f aca="false">J730+J739</f>
        <v>0</v>
      </c>
      <c r="K808" s="24" t="n">
        <f aca="false">K730+K739</f>
        <v>0</v>
      </c>
      <c r="L808" s="24" t="n">
        <f aca="false">L730+L739</f>
        <v>0</v>
      </c>
      <c r="M808" s="24" t="n">
        <f aca="false">M730+M739</f>
        <v>0</v>
      </c>
      <c r="N808" s="24" t="n">
        <f aca="false">N730+N739</f>
        <v>0</v>
      </c>
      <c r="O808" s="24" t="n">
        <f aca="false">O730+O739</f>
        <v>0</v>
      </c>
      <c r="P808" s="24" t="n">
        <f aca="false">P730+P739</f>
        <v>0</v>
      </c>
      <c r="Q808" s="27"/>
      <c r="R808" s="27"/>
      <c r="S808" s="27"/>
      <c r="T808" s="27"/>
      <c r="U808" s="27"/>
      <c r="V808" s="27"/>
      <c r="W808" s="27"/>
      <c r="X808" s="27"/>
      <c r="Y808" s="27"/>
      <c r="Z808" s="27"/>
      <c r="AA808" s="27"/>
      <c r="AB808" s="27"/>
      <c r="AC808" s="2"/>
      <c r="AD808" s="2"/>
    </row>
    <row r="809" s="81" customFormat="true" ht="39.75" hidden="false" customHeight="true" outlineLevel="0" collapsed="false">
      <c r="A809" s="17" t="s">
        <v>563</v>
      </c>
      <c r="B809" s="17"/>
      <c r="C809" s="18" t="s">
        <v>20</v>
      </c>
      <c r="D809" s="18" t="s">
        <v>20</v>
      </c>
      <c r="E809" s="18" t="s">
        <v>20</v>
      </c>
      <c r="F809" s="18" t="s">
        <v>20</v>
      </c>
      <c r="G809" s="18" t="s">
        <v>20</v>
      </c>
      <c r="H809" s="18" t="s">
        <v>20</v>
      </c>
      <c r="I809" s="19" t="s">
        <v>20</v>
      </c>
      <c r="J809" s="19" t="s">
        <v>20</v>
      </c>
      <c r="K809" s="19" t="s">
        <v>20</v>
      </c>
      <c r="L809" s="19" t="s">
        <v>20</v>
      </c>
      <c r="M809" s="19" t="s">
        <v>20</v>
      </c>
      <c r="N809" s="19" t="s">
        <v>20</v>
      </c>
      <c r="O809" s="19" t="s">
        <v>20</v>
      </c>
      <c r="P809" s="19" t="s">
        <v>20</v>
      </c>
      <c r="Q809" s="18" t="s">
        <v>20</v>
      </c>
      <c r="R809" s="18" t="s">
        <v>20</v>
      </c>
      <c r="S809" s="18" t="s">
        <v>20</v>
      </c>
      <c r="T809" s="18" t="s">
        <v>20</v>
      </c>
      <c r="U809" s="18" t="s">
        <v>20</v>
      </c>
      <c r="V809" s="18" t="s">
        <v>20</v>
      </c>
      <c r="W809" s="18" t="s">
        <v>20</v>
      </c>
      <c r="X809" s="18" t="s">
        <v>20</v>
      </c>
      <c r="Y809" s="18" t="s">
        <v>20</v>
      </c>
      <c r="Z809" s="18" t="s">
        <v>20</v>
      </c>
      <c r="AA809" s="18" t="s">
        <v>20</v>
      </c>
      <c r="AB809" s="18" t="s">
        <v>20</v>
      </c>
      <c r="AC809" s="2"/>
      <c r="AD809" s="2"/>
    </row>
    <row r="810" s="81" customFormat="true" ht="64.5" hidden="false" customHeight="true" outlineLevel="0" collapsed="false">
      <c r="A810" s="17" t="s">
        <v>564</v>
      </c>
      <c r="B810" s="17"/>
      <c r="C810" s="20" t="n">
        <v>2023</v>
      </c>
      <c r="D810" s="20" t="n">
        <v>2030</v>
      </c>
      <c r="E810" s="141" t="s">
        <v>504</v>
      </c>
      <c r="F810" s="18" t="s">
        <v>20</v>
      </c>
      <c r="G810" s="18" t="s">
        <v>20</v>
      </c>
      <c r="H810" s="18" t="s">
        <v>20</v>
      </c>
      <c r="I810" s="19" t="s">
        <v>20</v>
      </c>
      <c r="J810" s="19" t="s">
        <v>20</v>
      </c>
      <c r="K810" s="19" t="s">
        <v>20</v>
      </c>
      <c r="L810" s="19" t="s">
        <v>20</v>
      </c>
      <c r="M810" s="19" t="s">
        <v>20</v>
      </c>
      <c r="N810" s="19" t="s">
        <v>20</v>
      </c>
      <c r="O810" s="19" t="s">
        <v>20</v>
      </c>
      <c r="P810" s="19" t="s">
        <v>20</v>
      </c>
      <c r="Q810" s="18" t="s">
        <v>20</v>
      </c>
      <c r="R810" s="18" t="s">
        <v>20</v>
      </c>
      <c r="S810" s="18" t="s">
        <v>20</v>
      </c>
      <c r="T810" s="18" t="s">
        <v>20</v>
      </c>
      <c r="U810" s="18" t="s">
        <v>20</v>
      </c>
      <c r="V810" s="18" t="s">
        <v>20</v>
      </c>
      <c r="W810" s="18" t="s">
        <v>20</v>
      </c>
      <c r="X810" s="18" t="s">
        <v>20</v>
      </c>
      <c r="Y810" s="18" t="s">
        <v>20</v>
      </c>
      <c r="Z810" s="18" t="s">
        <v>20</v>
      </c>
      <c r="AA810" s="18" t="s">
        <v>20</v>
      </c>
      <c r="AB810" s="18" t="s">
        <v>20</v>
      </c>
      <c r="AC810" s="2"/>
      <c r="AD810" s="2"/>
    </row>
    <row r="811" s="81" customFormat="true" ht="63" hidden="false" customHeight="true" outlineLevel="0" collapsed="false">
      <c r="A811" s="17" t="s">
        <v>565</v>
      </c>
      <c r="B811" s="17"/>
      <c r="C811" s="20" t="n">
        <v>2023</v>
      </c>
      <c r="D811" s="20" t="n">
        <v>2030</v>
      </c>
      <c r="E811" s="18" t="s">
        <v>20</v>
      </c>
      <c r="F811" s="18" t="s">
        <v>20</v>
      </c>
      <c r="G811" s="18" t="s">
        <v>20</v>
      </c>
      <c r="H811" s="18" t="s">
        <v>20</v>
      </c>
      <c r="I811" s="19" t="s">
        <v>20</v>
      </c>
      <c r="J811" s="19" t="s">
        <v>20</v>
      </c>
      <c r="K811" s="19" t="s">
        <v>20</v>
      </c>
      <c r="L811" s="19" t="s">
        <v>20</v>
      </c>
      <c r="M811" s="19" t="s">
        <v>20</v>
      </c>
      <c r="N811" s="19" t="s">
        <v>20</v>
      </c>
      <c r="O811" s="19" t="s">
        <v>20</v>
      </c>
      <c r="P811" s="19" t="s">
        <v>20</v>
      </c>
      <c r="Q811" s="18" t="s">
        <v>20</v>
      </c>
      <c r="R811" s="18" t="s">
        <v>20</v>
      </c>
      <c r="S811" s="18" t="s">
        <v>20</v>
      </c>
      <c r="T811" s="18" t="s">
        <v>20</v>
      </c>
      <c r="U811" s="18" t="s">
        <v>20</v>
      </c>
      <c r="V811" s="18" t="s">
        <v>20</v>
      </c>
      <c r="W811" s="18" t="s">
        <v>20</v>
      </c>
      <c r="X811" s="18" t="s">
        <v>20</v>
      </c>
      <c r="Y811" s="18" t="s">
        <v>20</v>
      </c>
      <c r="Z811" s="18" t="s">
        <v>20</v>
      </c>
      <c r="AA811" s="18" t="s">
        <v>20</v>
      </c>
      <c r="AB811" s="18" t="s">
        <v>20</v>
      </c>
      <c r="AC811" s="2"/>
      <c r="AD811" s="2"/>
    </row>
    <row r="812" s="81" customFormat="true" ht="81.75" hidden="false" customHeight="true" outlineLevel="0" collapsed="false">
      <c r="A812" s="21" t="n">
        <v>1</v>
      </c>
      <c r="B812" s="17" t="s">
        <v>566</v>
      </c>
      <c r="C812" s="27" t="n">
        <v>2023</v>
      </c>
      <c r="D812" s="27" t="n">
        <v>2030</v>
      </c>
      <c r="E812" s="15" t="s">
        <v>20</v>
      </c>
      <c r="F812" s="28" t="s">
        <v>28</v>
      </c>
      <c r="G812" s="36" t="n">
        <f aca="false">H812+I812+J812+K812+L812+M812+N812+O812+P812</f>
        <v>1400000</v>
      </c>
      <c r="H812" s="36" t="n">
        <f aca="false">H813+H814</f>
        <v>0</v>
      </c>
      <c r="I812" s="37" t="n">
        <f aca="false">I813+I814</f>
        <v>0</v>
      </c>
      <c r="J812" s="37" t="n">
        <f aca="false">J813+J814</f>
        <v>200000</v>
      </c>
      <c r="K812" s="37" t="n">
        <f aca="false">K813+K814</f>
        <v>200000</v>
      </c>
      <c r="L812" s="37" t="n">
        <f aca="false">L813+L814</f>
        <v>200000</v>
      </c>
      <c r="M812" s="37" t="n">
        <f aca="false">M813+M814</f>
        <v>200000</v>
      </c>
      <c r="N812" s="37" t="n">
        <f aca="false">N813+N814</f>
        <v>200000</v>
      </c>
      <c r="O812" s="37" t="n">
        <f aca="false">O813+O814</f>
        <v>200000</v>
      </c>
      <c r="P812" s="37" t="n">
        <f aca="false">P813+P814</f>
        <v>200000</v>
      </c>
      <c r="Q812" s="15" t="s">
        <v>20</v>
      </c>
      <c r="R812" s="15" t="s">
        <v>20</v>
      </c>
      <c r="S812" s="15" t="s">
        <v>20</v>
      </c>
      <c r="T812" s="15" t="s">
        <v>20</v>
      </c>
      <c r="U812" s="15" t="s">
        <v>20</v>
      </c>
      <c r="V812" s="15" t="s">
        <v>20</v>
      </c>
      <c r="W812" s="15" t="s">
        <v>20</v>
      </c>
      <c r="X812" s="15" t="s">
        <v>20</v>
      </c>
      <c r="Y812" s="15" t="s">
        <v>20</v>
      </c>
      <c r="Z812" s="15" t="s">
        <v>20</v>
      </c>
      <c r="AA812" s="15" t="s">
        <v>20</v>
      </c>
      <c r="AB812" s="15" t="s">
        <v>20</v>
      </c>
      <c r="AC812" s="2"/>
      <c r="AD812" s="2"/>
    </row>
    <row r="813" s="81" customFormat="true" ht="70.5" hidden="false" customHeight="true" outlineLevel="0" collapsed="false">
      <c r="A813" s="21"/>
      <c r="B813" s="17"/>
      <c r="C813" s="27"/>
      <c r="D813" s="27"/>
      <c r="E813" s="15"/>
      <c r="F813" s="28" t="s">
        <v>29</v>
      </c>
      <c r="G813" s="36" t="n">
        <f aca="false">H813+I813+J813+K813+L813+M813+N813+O813+P813</f>
        <v>1400000</v>
      </c>
      <c r="H813" s="36" t="n">
        <f aca="false">H816</f>
        <v>0</v>
      </c>
      <c r="I813" s="37" t="n">
        <f aca="false">I816</f>
        <v>0</v>
      </c>
      <c r="J813" s="37" t="n">
        <f aca="false">J816</f>
        <v>200000</v>
      </c>
      <c r="K813" s="37" t="n">
        <f aca="false">K816</f>
        <v>200000</v>
      </c>
      <c r="L813" s="37" t="n">
        <f aca="false">L816</f>
        <v>200000</v>
      </c>
      <c r="M813" s="37" t="n">
        <f aca="false">M816</f>
        <v>200000</v>
      </c>
      <c r="N813" s="37" t="n">
        <f aca="false">N816</f>
        <v>200000</v>
      </c>
      <c r="O813" s="37" t="n">
        <f aca="false">O816</f>
        <v>200000</v>
      </c>
      <c r="P813" s="37" t="n">
        <f aca="false">P816</f>
        <v>200000</v>
      </c>
      <c r="Q813" s="15"/>
      <c r="R813" s="15"/>
      <c r="S813" s="15"/>
      <c r="T813" s="15"/>
      <c r="U813" s="15"/>
      <c r="V813" s="15"/>
      <c r="W813" s="15"/>
      <c r="X813" s="15"/>
      <c r="Y813" s="15"/>
      <c r="Z813" s="15"/>
      <c r="AA813" s="15"/>
      <c r="AB813" s="15"/>
      <c r="AC813" s="2"/>
      <c r="AD813" s="2"/>
    </row>
    <row r="814" s="81" customFormat="true" ht="57" hidden="false" customHeight="true" outlineLevel="0" collapsed="false">
      <c r="A814" s="21"/>
      <c r="B814" s="17"/>
      <c r="C814" s="27"/>
      <c r="D814" s="27"/>
      <c r="E814" s="15"/>
      <c r="F814" s="28" t="s">
        <v>30</v>
      </c>
      <c r="G814" s="36" t="n">
        <f aca="false">H814+I814+J814+K814+L814+M814+N814+O814+P814</f>
        <v>0</v>
      </c>
      <c r="H814" s="36" t="n">
        <f aca="false">H817</f>
        <v>0</v>
      </c>
      <c r="I814" s="37" t="n">
        <f aca="false">I817</f>
        <v>0</v>
      </c>
      <c r="J814" s="37" t="n">
        <f aca="false">J817</f>
        <v>0</v>
      </c>
      <c r="K814" s="37" t="n">
        <f aca="false">K817</f>
        <v>0</v>
      </c>
      <c r="L814" s="37" t="n">
        <f aca="false">L817</f>
        <v>0</v>
      </c>
      <c r="M814" s="37" t="n">
        <f aca="false">M817</f>
        <v>0</v>
      </c>
      <c r="N814" s="37" t="n">
        <f aca="false">N817</f>
        <v>0</v>
      </c>
      <c r="O814" s="37" t="n">
        <f aca="false">O817</f>
        <v>0</v>
      </c>
      <c r="P814" s="37" t="n">
        <f aca="false">P817</f>
        <v>0</v>
      </c>
      <c r="Q814" s="15"/>
      <c r="R814" s="15"/>
      <c r="S814" s="15"/>
      <c r="T814" s="15"/>
      <c r="U814" s="15"/>
      <c r="V814" s="15"/>
      <c r="W814" s="15"/>
      <c r="X814" s="15"/>
      <c r="Y814" s="15"/>
      <c r="Z814" s="15"/>
      <c r="AA814" s="15"/>
      <c r="AB814" s="15"/>
      <c r="AC814" s="2"/>
      <c r="AD814" s="2"/>
    </row>
    <row r="815" s="81" customFormat="true" ht="57" hidden="false" customHeight="true" outlineLevel="0" collapsed="false">
      <c r="A815" s="124" t="s">
        <v>442</v>
      </c>
      <c r="B815" s="136" t="s">
        <v>567</v>
      </c>
      <c r="C815" s="27" t="n">
        <v>2023</v>
      </c>
      <c r="D815" s="27" t="n">
        <v>2030</v>
      </c>
      <c r="E815" s="27" t="s">
        <v>508</v>
      </c>
      <c r="F815" s="28" t="s">
        <v>28</v>
      </c>
      <c r="G815" s="36" t="n">
        <f aca="false">H815+I815+J815+K815+L815+M815+N815+O815+P815</f>
        <v>1400000</v>
      </c>
      <c r="H815" s="29" t="n">
        <f aca="false">H816+H817</f>
        <v>0</v>
      </c>
      <c r="I815" s="30" t="n">
        <f aca="false">I816+I817</f>
        <v>0</v>
      </c>
      <c r="J815" s="30" t="n">
        <f aca="false">J816+J817</f>
        <v>200000</v>
      </c>
      <c r="K815" s="30" t="n">
        <f aca="false">K816+K817</f>
        <v>200000</v>
      </c>
      <c r="L815" s="30" t="n">
        <f aca="false">L816+L817</f>
        <v>200000</v>
      </c>
      <c r="M815" s="30" t="n">
        <f aca="false">M816+M817</f>
        <v>200000</v>
      </c>
      <c r="N815" s="30" t="n">
        <f aca="false">N816+N817</f>
        <v>200000</v>
      </c>
      <c r="O815" s="30" t="n">
        <f aca="false">O816+O817</f>
        <v>200000</v>
      </c>
      <c r="P815" s="30" t="n">
        <f aca="false">P816+P817</f>
        <v>200000</v>
      </c>
      <c r="Q815" s="31" t="s">
        <v>20</v>
      </c>
      <c r="R815" s="31" t="s">
        <v>20</v>
      </c>
      <c r="S815" s="31" t="s">
        <v>20</v>
      </c>
      <c r="T815" s="31" t="s">
        <v>20</v>
      </c>
      <c r="U815" s="31" t="s">
        <v>20</v>
      </c>
      <c r="V815" s="31" t="s">
        <v>20</v>
      </c>
      <c r="W815" s="31" t="s">
        <v>20</v>
      </c>
      <c r="X815" s="31" t="s">
        <v>20</v>
      </c>
      <c r="Y815" s="31" t="s">
        <v>20</v>
      </c>
      <c r="Z815" s="31" t="s">
        <v>20</v>
      </c>
      <c r="AA815" s="31" t="s">
        <v>20</v>
      </c>
      <c r="AB815" s="31" t="s">
        <v>20</v>
      </c>
      <c r="AC815" s="2"/>
      <c r="AD815" s="2"/>
    </row>
    <row r="816" s="81" customFormat="true" ht="57" hidden="false" customHeight="true" outlineLevel="0" collapsed="false">
      <c r="A816" s="124"/>
      <c r="B816" s="136"/>
      <c r="C816" s="27"/>
      <c r="D816" s="27"/>
      <c r="E816" s="27"/>
      <c r="F816" s="28" t="s">
        <v>29</v>
      </c>
      <c r="G816" s="36" t="n">
        <f aca="false">H816+I816+J816+K816+L816+M816+N816+O816+P816</f>
        <v>1400000</v>
      </c>
      <c r="H816" s="29" t="n">
        <f aca="false">H819</f>
        <v>0</v>
      </c>
      <c r="I816" s="30" t="n">
        <f aca="false">I819</f>
        <v>0</v>
      </c>
      <c r="J816" s="30" t="n">
        <f aca="false">J819</f>
        <v>200000</v>
      </c>
      <c r="K816" s="30" t="n">
        <f aca="false">K819</f>
        <v>200000</v>
      </c>
      <c r="L816" s="30" t="n">
        <f aca="false">L819</f>
        <v>200000</v>
      </c>
      <c r="M816" s="30" t="n">
        <f aca="false">M819</f>
        <v>200000</v>
      </c>
      <c r="N816" s="30" t="n">
        <f aca="false">N819</f>
        <v>200000</v>
      </c>
      <c r="O816" s="30" t="n">
        <f aca="false">O819</f>
        <v>200000</v>
      </c>
      <c r="P816" s="30" t="n">
        <f aca="false">P819</f>
        <v>200000</v>
      </c>
      <c r="Q816" s="31"/>
      <c r="R816" s="31"/>
      <c r="S816" s="31"/>
      <c r="T816" s="31"/>
      <c r="U816" s="31"/>
      <c r="V816" s="31"/>
      <c r="W816" s="31"/>
      <c r="X816" s="31"/>
      <c r="Y816" s="31"/>
      <c r="Z816" s="31"/>
      <c r="AA816" s="31"/>
      <c r="AB816" s="31"/>
      <c r="AC816" s="2"/>
      <c r="AD816" s="2"/>
    </row>
    <row r="817" s="81" customFormat="true" ht="27.75" hidden="false" customHeight="true" outlineLevel="0" collapsed="false">
      <c r="A817" s="124"/>
      <c r="B817" s="136"/>
      <c r="C817" s="27"/>
      <c r="D817" s="27"/>
      <c r="E817" s="27"/>
      <c r="F817" s="28" t="s">
        <v>30</v>
      </c>
      <c r="G817" s="36" t="n">
        <f aca="false">H817+I817+J817+K817+L817+M817+N817+O817+P817</f>
        <v>0</v>
      </c>
      <c r="H817" s="29" t="n">
        <f aca="false">H820</f>
        <v>0</v>
      </c>
      <c r="I817" s="30" t="n">
        <f aca="false">I820</f>
        <v>0</v>
      </c>
      <c r="J817" s="30" t="n">
        <f aca="false">J820</f>
        <v>0</v>
      </c>
      <c r="K817" s="30" t="n">
        <f aca="false">K820</f>
        <v>0</v>
      </c>
      <c r="L817" s="30" t="n">
        <f aca="false">L820</f>
        <v>0</v>
      </c>
      <c r="M817" s="30" t="n">
        <f aca="false">M820</f>
        <v>0</v>
      </c>
      <c r="N817" s="30" t="n">
        <f aca="false">N820</f>
        <v>0</v>
      </c>
      <c r="O817" s="30" t="n">
        <f aca="false">O820</f>
        <v>0</v>
      </c>
      <c r="P817" s="30" t="n">
        <f aca="false">P820</f>
        <v>0</v>
      </c>
      <c r="Q817" s="31"/>
      <c r="R817" s="31"/>
      <c r="S817" s="31"/>
      <c r="T817" s="31"/>
      <c r="U817" s="31"/>
      <c r="V817" s="31"/>
      <c r="W817" s="31"/>
      <c r="X817" s="31"/>
      <c r="Y817" s="31"/>
      <c r="Z817" s="31"/>
      <c r="AA817" s="31"/>
      <c r="AB817" s="31"/>
      <c r="AC817" s="2"/>
      <c r="AD817" s="2"/>
    </row>
    <row r="818" s="81" customFormat="true" ht="39.75" hidden="false" customHeight="true" outlineLevel="0" collapsed="false">
      <c r="A818" s="14" t="s">
        <v>446</v>
      </c>
      <c r="B818" s="33" t="s">
        <v>568</v>
      </c>
      <c r="C818" s="27" t="n">
        <v>2023</v>
      </c>
      <c r="D818" s="27" t="n">
        <v>2030</v>
      </c>
      <c r="E818" s="27" t="s">
        <v>508</v>
      </c>
      <c r="F818" s="28" t="s">
        <v>28</v>
      </c>
      <c r="G818" s="36" t="n">
        <f aca="false">H818+I818+J818+K818+L818+M818+N818+O818+P818</f>
        <v>1400000</v>
      </c>
      <c r="H818" s="29" t="n">
        <f aca="false">H819+H820</f>
        <v>0</v>
      </c>
      <c r="I818" s="30" t="n">
        <f aca="false">I819+I820</f>
        <v>0</v>
      </c>
      <c r="J818" s="30" t="n">
        <f aca="false">J819+J820</f>
        <v>200000</v>
      </c>
      <c r="K818" s="30" t="n">
        <f aca="false">K819+K820</f>
        <v>200000</v>
      </c>
      <c r="L818" s="30" t="n">
        <f aca="false">L819+L820</f>
        <v>200000</v>
      </c>
      <c r="M818" s="30" t="n">
        <f aca="false">M819+M820</f>
        <v>200000</v>
      </c>
      <c r="N818" s="30" t="n">
        <f aca="false">N819+N820</f>
        <v>200000</v>
      </c>
      <c r="O818" s="30" t="n">
        <f aca="false">O819+O820</f>
        <v>200000</v>
      </c>
      <c r="P818" s="30" t="n">
        <f aca="false">P819+P820</f>
        <v>200000</v>
      </c>
      <c r="Q818" s="39" t="s">
        <v>569</v>
      </c>
      <c r="R818" s="40" t="s">
        <v>37</v>
      </c>
      <c r="S818" s="40" t="n">
        <v>100</v>
      </c>
      <c r="T818" s="40" t="s">
        <v>499</v>
      </c>
      <c r="U818" s="40" t="s">
        <v>499</v>
      </c>
      <c r="V818" s="40" t="n">
        <v>100</v>
      </c>
      <c r="W818" s="40" t="n">
        <v>100</v>
      </c>
      <c r="X818" s="40" t="n">
        <v>100</v>
      </c>
      <c r="Y818" s="40" t="n">
        <v>100</v>
      </c>
      <c r="Z818" s="40" t="n">
        <v>100</v>
      </c>
      <c r="AA818" s="40" t="n">
        <v>100</v>
      </c>
      <c r="AB818" s="40" t="n">
        <v>100</v>
      </c>
      <c r="AC818" s="2"/>
      <c r="AD818" s="2"/>
    </row>
    <row r="819" s="81" customFormat="true" ht="69.75" hidden="false" customHeight="true" outlineLevel="0" collapsed="false">
      <c r="A819" s="14"/>
      <c r="B819" s="33"/>
      <c r="C819" s="27"/>
      <c r="D819" s="27"/>
      <c r="E819" s="27"/>
      <c r="F819" s="28" t="s">
        <v>445</v>
      </c>
      <c r="G819" s="36" t="n">
        <f aca="false">H819+I819+J819+K819+L819+M819+N819+O819+P819</f>
        <v>1400000</v>
      </c>
      <c r="H819" s="29" t="n">
        <v>0</v>
      </c>
      <c r="I819" s="30" t="n">
        <v>0</v>
      </c>
      <c r="J819" s="30" t="n">
        <v>200000</v>
      </c>
      <c r="K819" s="30" t="n">
        <v>200000</v>
      </c>
      <c r="L819" s="30" t="n">
        <v>200000</v>
      </c>
      <c r="M819" s="30" t="n">
        <v>200000</v>
      </c>
      <c r="N819" s="30" t="n">
        <v>200000</v>
      </c>
      <c r="O819" s="30" t="n">
        <v>200000</v>
      </c>
      <c r="P819" s="30" t="n">
        <v>200000</v>
      </c>
      <c r="Q819" s="39"/>
      <c r="R819" s="40"/>
      <c r="S819" s="40"/>
      <c r="T819" s="40"/>
      <c r="U819" s="40"/>
      <c r="V819" s="40"/>
      <c r="W819" s="40"/>
      <c r="X819" s="40"/>
      <c r="Y819" s="40"/>
      <c r="Z819" s="40"/>
      <c r="AA819" s="40"/>
      <c r="AB819" s="40"/>
      <c r="AC819" s="2"/>
      <c r="AD819" s="2"/>
    </row>
    <row r="820" s="81" customFormat="true" ht="57" hidden="false" customHeight="true" outlineLevel="0" collapsed="false">
      <c r="A820" s="14"/>
      <c r="B820" s="33"/>
      <c r="C820" s="27"/>
      <c r="D820" s="27"/>
      <c r="E820" s="27"/>
      <c r="F820" s="28" t="s">
        <v>30</v>
      </c>
      <c r="G820" s="36" t="n">
        <f aca="false">H820+I820+J820+K820+L820+M820+N820+O820+P820</f>
        <v>0</v>
      </c>
      <c r="H820" s="36" t="n">
        <v>0</v>
      </c>
      <c r="I820" s="37" t="n">
        <v>0</v>
      </c>
      <c r="J820" s="37" t="n">
        <v>0</v>
      </c>
      <c r="K820" s="37" t="n">
        <v>0</v>
      </c>
      <c r="L820" s="37" t="n">
        <v>0</v>
      </c>
      <c r="M820" s="37" t="n">
        <v>0</v>
      </c>
      <c r="N820" s="37" t="n">
        <v>0</v>
      </c>
      <c r="O820" s="37"/>
      <c r="P820" s="37"/>
      <c r="Q820" s="39"/>
      <c r="R820" s="40"/>
      <c r="S820" s="40"/>
      <c r="T820" s="40"/>
      <c r="U820" s="40"/>
      <c r="V820" s="40"/>
      <c r="W820" s="40"/>
      <c r="X820" s="40"/>
      <c r="Y820" s="40"/>
      <c r="Z820" s="40"/>
      <c r="AA820" s="40"/>
      <c r="AB820" s="40"/>
      <c r="AC820" s="2"/>
      <c r="AD820" s="2"/>
    </row>
    <row r="821" s="81" customFormat="true" ht="81.75" hidden="false" customHeight="true" outlineLevel="0" collapsed="false">
      <c r="A821" s="21" t="s">
        <v>40</v>
      </c>
      <c r="B821" s="17" t="s">
        <v>570</v>
      </c>
      <c r="C821" s="27" t="n">
        <v>2023</v>
      </c>
      <c r="D821" s="27" t="n">
        <v>2030</v>
      </c>
      <c r="E821" s="15" t="s">
        <v>20</v>
      </c>
      <c r="F821" s="28" t="s">
        <v>28</v>
      </c>
      <c r="G821" s="36" t="n">
        <f aca="false">H821+I821+J821+K821+L821+M821+N821+O821+P821</f>
        <v>0</v>
      </c>
      <c r="H821" s="36" t="n">
        <f aca="false">H822+H823</f>
        <v>0</v>
      </c>
      <c r="I821" s="37" t="n">
        <f aca="false">I822+I823</f>
        <v>0</v>
      </c>
      <c r="J821" s="37" t="n">
        <f aca="false">J822+J823</f>
        <v>0</v>
      </c>
      <c r="K821" s="37" t="n">
        <f aca="false">K822+K823</f>
        <v>0</v>
      </c>
      <c r="L821" s="37" t="n">
        <f aca="false">L822+L823</f>
        <v>0</v>
      </c>
      <c r="M821" s="37" t="n">
        <f aca="false">M822+M823</f>
        <v>0</v>
      </c>
      <c r="N821" s="37" t="n">
        <f aca="false">N822+N823</f>
        <v>0</v>
      </c>
      <c r="O821" s="37" t="n">
        <f aca="false">O822+O823</f>
        <v>0</v>
      </c>
      <c r="P821" s="37" t="n">
        <f aca="false">P822+P823</f>
        <v>0</v>
      </c>
      <c r="Q821" s="31" t="s">
        <v>20</v>
      </c>
      <c r="R821" s="31" t="s">
        <v>20</v>
      </c>
      <c r="S821" s="31" t="s">
        <v>20</v>
      </c>
      <c r="T821" s="31" t="s">
        <v>20</v>
      </c>
      <c r="U821" s="31" t="s">
        <v>20</v>
      </c>
      <c r="V821" s="31" t="s">
        <v>20</v>
      </c>
      <c r="W821" s="31" t="s">
        <v>20</v>
      </c>
      <c r="X821" s="31" t="s">
        <v>20</v>
      </c>
      <c r="Y821" s="31" t="s">
        <v>20</v>
      </c>
      <c r="Z821" s="31" t="s">
        <v>20</v>
      </c>
      <c r="AA821" s="31" t="s">
        <v>20</v>
      </c>
      <c r="AB821" s="31" t="s">
        <v>20</v>
      </c>
      <c r="AC821" s="2"/>
      <c r="AD821" s="2"/>
    </row>
    <row r="822" s="81" customFormat="true" ht="66" hidden="false" customHeight="true" outlineLevel="0" collapsed="false">
      <c r="A822" s="21"/>
      <c r="B822" s="17"/>
      <c r="C822" s="27"/>
      <c r="D822" s="27"/>
      <c r="E822" s="15"/>
      <c r="F822" s="28" t="s">
        <v>29</v>
      </c>
      <c r="G822" s="36" t="n">
        <f aca="false">H822+I822+J822+K822+L822+M822+N822+O822+P822</f>
        <v>0</v>
      </c>
      <c r="H822" s="36" t="n">
        <f aca="false">H825</f>
        <v>0</v>
      </c>
      <c r="I822" s="37" t="n">
        <f aca="false">I825</f>
        <v>0</v>
      </c>
      <c r="J822" s="37" t="n">
        <f aca="false">J825</f>
        <v>0</v>
      </c>
      <c r="K822" s="37" t="n">
        <f aca="false">K825</f>
        <v>0</v>
      </c>
      <c r="L822" s="37" t="n">
        <f aca="false">L825</f>
        <v>0</v>
      </c>
      <c r="M822" s="37" t="n">
        <f aca="false">M825</f>
        <v>0</v>
      </c>
      <c r="N822" s="37" t="n">
        <f aca="false">N825</f>
        <v>0</v>
      </c>
      <c r="O822" s="37" t="n">
        <f aca="false">O825</f>
        <v>0</v>
      </c>
      <c r="P822" s="37" t="n">
        <f aca="false">P825</f>
        <v>0</v>
      </c>
      <c r="Q822" s="31"/>
      <c r="R822" s="31"/>
      <c r="S822" s="31"/>
      <c r="T822" s="31"/>
      <c r="U822" s="31"/>
      <c r="V822" s="31"/>
      <c r="W822" s="31"/>
      <c r="X822" s="31"/>
      <c r="Y822" s="31"/>
      <c r="Z822" s="31"/>
      <c r="AA822" s="31"/>
      <c r="AB822" s="31"/>
      <c r="AC822" s="2"/>
      <c r="AD822" s="2"/>
    </row>
    <row r="823" s="81" customFormat="true" ht="57" hidden="false" customHeight="true" outlineLevel="0" collapsed="false">
      <c r="A823" s="21"/>
      <c r="B823" s="17"/>
      <c r="C823" s="27"/>
      <c r="D823" s="27"/>
      <c r="E823" s="15"/>
      <c r="F823" s="28" t="s">
        <v>30</v>
      </c>
      <c r="G823" s="36" t="n">
        <f aca="false">H823+I823+J823+K823+L823+M823+N823+O823+P823</f>
        <v>0</v>
      </c>
      <c r="H823" s="36" t="n">
        <f aca="false">H826</f>
        <v>0</v>
      </c>
      <c r="I823" s="37" t="n">
        <f aca="false">I826</f>
        <v>0</v>
      </c>
      <c r="J823" s="37" t="n">
        <f aca="false">J826</f>
        <v>0</v>
      </c>
      <c r="K823" s="37" t="n">
        <f aca="false">K826</f>
        <v>0</v>
      </c>
      <c r="L823" s="37" t="n">
        <f aca="false">L826</f>
        <v>0</v>
      </c>
      <c r="M823" s="37" t="n">
        <f aca="false">M826</f>
        <v>0</v>
      </c>
      <c r="N823" s="37" t="n">
        <f aca="false">N826</f>
        <v>0</v>
      </c>
      <c r="O823" s="37" t="n">
        <f aca="false">O826</f>
        <v>0</v>
      </c>
      <c r="P823" s="37" t="n">
        <f aca="false">P826</f>
        <v>0</v>
      </c>
      <c r="Q823" s="31"/>
      <c r="R823" s="31"/>
      <c r="S823" s="31"/>
      <c r="T823" s="31"/>
      <c r="U823" s="31"/>
      <c r="V823" s="31"/>
      <c r="W823" s="31"/>
      <c r="X823" s="31"/>
      <c r="Y823" s="31"/>
      <c r="Z823" s="31"/>
      <c r="AA823" s="31"/>
      <c r="AB823" s="31"/>
      <c r="AC823" s="2"/>
      <c r="AD823" s="2"/>
    </row>
    <row r="824" s="81" customFormat="true" ht="57" hidden="false" customHeight="true" outlineLevel="0" collapsed="false">
      <c r="A824" s="124" t="s">
        <v>43</v>
      </c>
      <c r="B824" s="136" t="s">
        <v>571</v>
      </c>
      <c r="C824" s="27" t="n">
        <v>2023</v>
      </c>
      <c r="D824" s="27" t="n">
        <v>2030</v>
      </c>
      <c r="E824" s="27" t="s">
        <v>572</v>
      </c>
      <c r="F824" s="28" t="s">
        <v>28</v>
      </c>
      <c r="G824" s="36" t="n">
        <f aca="false">H824+I824+J824+K824+L824+M824+N824+O824+P824</f>
        <v>0</v>
      </c>
      <c r="H824" s="29" t="n">
        <f aca="false">H825+H826</f>
        <v>0</v>
      </c>
      <c r="I824" s="30" t="n">
        <f aca="false">I825+I826</f>
        <v>0</v>
      </c>
      <c r="J824" s="30" t="n">
        <f aca="false">J825+J826</f>
        <v>0</v>
      </c>
      <c r="K824" s="30" t="n">
        <f aca="false">K825+K826</f>
        <v>0</v>
      </c>
      <c r="L824" s="30" t="n">
        <f aca="false">L825+L826</f>
        <v>0</v>
      </c>
      <c r="M824" s="30" t="n">
        <f aca="false">M825+M826</f>
        <v>0</v>
      </c>
      <c r="N824" s="30" t="n">
        <f aca="false">N825+N826</f>
        <v>0</v>
      </c>
      <c r="O824" s="30" t="n">
        <f aca="false">O825+O826</f>
        <v>0</v>
      </c>
      <c r="P824" s="30" t="n">
        <f aca="false">P825+P826</f>
        <v>0</v>
      </c>
      <c r="Q824" s="31" t="s">
        <v>20</v>
      </c>
      <c r="R824" s="31" t="s">
        <v>20</v>
      </c>
      <c r="S824" s="31" t="s">
        <v>20</v>
      </c>
      <c r="T824" s="31" t="s">
        <v>20</v>
      </c>
      <c r="U824" s="31" t="s">
        <v>20</v>
      </c>
      <c r="V824" s="31" t="s">
        <v>20</v>
      </c>
      <c r="W824" s="31" t="s">
        <v>20</v>
      </c>
      <c r="X824" s="31" t="s">
        <v>20</v>
      </c>
      <c r="Y824" s="31" t="s">
        <v>20</v>
      </c>
      <c r="Z824" s="31" t="s">
        <v>20</v>
      </c>
      <c r="AA824" s="31" t="s">
        <v>20</v>
      </c>
      <c r="AB824" s="31" t="s">
        <v>20</v>
      </c>
      <c r="AC824" s="2"/>
      <c r="AD824" s="2"/>
    </row>
    <row r="825" s="81" customFormat="true" ht="57" hidden="false" customHeight="true" outlineLevel="0" collapsed="false">
      <c r="A825" s="124"/>
      <c r="B825" s="136"/>
      <c r="C825" s="27"/>
      <c r="D825" s="27"/>
      <c r="E825" s="27"/>
      <c r="F825" s="28" t="s">
        <v>29</v>
      </c>
      <c r="G825" s="36" t="n">
        <f aca="false">H825+I825+J825+K825+L825+M825+N825+O825+P825</f>
        <v>0</v>
      </c>
      <c r="H825" s="29" t="n">
        <f aca="false">H828</f>
        <v>0</v>
      </c>
      <c r="I825" s="30" t="n">
        <f aca="false">I828</f>
        <v>0</v>
      </c>
      <c r="J825" s="30" t="n">
        <f aca="false">J828</f>
        <v>0</v>
      </c>
      <c r="K825" s="30" t="n">
        <f aca="false">K828</f>
        <v>0</v>
      </c>
      <c r="L825" s="30" t="n">
        <f aca="false">L828</f>
        <v>0</v>
      </c>
      <c r="M825" s="30" t="n">
        <f aca="false">M828</f>
        <v>0</v>
      </c>
      <c r="N825" s="30" t="n">
        <f aca="false">N828</f>
        <v>0</v>
      </c>
      <c r="O825" s="30" t="n">
        <f aca="false">O828</f>
        <v>0</v>
      </c>
      <c r="P825" s="30" t="n">
        <f aca="false">P828</f>
        <v>0</v>
      </c>
      <c r="Q825" s="31"/>
      <c r="R825" s="31"/>
      <c r="S825" s="31"/>
      <c r="T825" s="31"/>
      <c r="U825" s="31"/>
      <c r="V825" s="31"/>
      <c r="W825" s="31"/>
      <c r="X825" s="31"/>
      <c r="Y825" s="31"/>
      <c r="Z825" s="31"/>
      <c r="AA825" s="31"/>
      <c r="AB825" s="31"/>
      <c r="AC825" s="2"/>
      <c r="AD825" s="2"/>
    </row>
    <row r="826" s="81" customFormat="true" ht="27.75" hidden="false" customHeight="true" outlineLevel="0" collapsed="false">
      <c r="A826" s="124"/>
      <c r="B826" s="136"/>
      <c r="C826" s="27"/>
      <c r="D826" s="27"/>
      <c r="E826" s="27"/>
      <c r="F826" s="28" t="s">
        <v>30</v>
      </c>
      <c r="G826" s="36" t="n">
        <f aca="false">H826+I826+J826+K826+L826+M826+N826+O826+P826</f>
        <v>0</v>
      </c>
      <c r="H826" s="29" t="n">
        <f aca="false">H829</f>
        <v>0</v>
      </c>
      <c r="I826" s="30" t="n">
        <f aca="false">I829</f>
        <v>0</v>
      </c>
      <c r="J826" s="30" t="n">
        <f aca="false">J829</f>
        <v>0</v>
      </c>
      <c r="K826" s="30" t="n">
        <f aca="false">K829</f>
        <v>0</v>
      </c>
      <c r="L826" s="30" t="n">
        <f aca="false">L829</f>
        <v>0</v>
      </c>
      <c r="M826" s="30" t="n">
        <f aca="false">M829</f>
        <v>0</v>
      </c>
      <c r="N826" s="30" t="n">
        <f aca="false">N829</f>
        <v>0</v>
      </c>
      <c r="O826" s="30" t="n">
        <f aca="false">O829</f>
        <v>0</v>
      </c>
      <c r="P826" s="30" t="n">
        <f aca="false">P829</f>
        <v>0</v>
      </c>
      <c r="Q826" s="31"/>
      <c r="R826" s="31"/>
      <c r="S826" s="31"/>
      <c r="T826" s="31"/>
      <c r="U826" s="31"/>
      <c r="V826" s="31"/>
      <c r="W826" s="31"/>
      <c r="X826" s="31"/>
      <c r="Y826" s="31"/>
      <c r="Z826" s="31"/>
      <c r="AA826" s="31"/>
      <c r="AB826" s="31"/>
      <c r="AC826" s="2"/>
      <c r="AD826" s="2"/>
    </row>
    <row r="827" s="81" customFormat="true" ht="39.75" hidden="false" customHeight="true" outlineLevel="0" collapsed="false">
      <c r="A827" s="14" t="s">
        <v>45</v>
      </c>
      <c r="B827" s="33" t="s">
        <v>573</v>
      </c>
      <c r="C827" s="27" t="n">
        <v>2023</v>
      </c>
      <c r="D827" s="27" t="n">
        <v>2030</v>
      </c>
      <c r="E827" s="27" t="s">
        <v>572</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48" t="s">
        <v>574</v>
      </c>
      <c r="R827" s="48" t="s">
        <v>61</v>
      </c>
      <c r="S827" s="48" t="n">
        <v>14</v>
      </c>
      <c r="T827" s="48" t="s">
        <v>499</v>
      </c>
      <c r="U827" s="48" t="s">
        <v>499</v>
      </c>
      <c r="V827" s="48" t="n">
        <v>2</v>
      </c>
      <c r="W827" s="48" t="n">
        <v>2</v>
      </c>
      <c r="X827" s="48" t="n">
        <v>2</v>
      </c>
      <c r="Y827" s="48" t="n">
        <v>2</v>
      </c>
      <c r="Z827" s="48" t="n">
        <v>2</v>
      </c>
      <c r="AA827" s="48" t="n">
        <v>2</v>
      </c>
      <c r="AB827" s="48" t="n">
        <v>2</v>
      </c>
      <c r="AC827" s="2"/>
      <c r="AD827" s="2"/>
    </row>
    <row r="828" s="81" customFormat="true" ht="69.75" hidden="false" customHeight="true" outlineLevel="0" collapsed="false">
      <c r="A828" s="14"/>
      <c r="B828" s="33"/>
      <c r="C828" s="27"/>
      <c r="D828" s="27"/>
      <c r="E828" s="27"/>
      <c r="F828" s="28" t="s">
        <v>445</v>
      </c>
      <c r="G828" s="36" t="n">
        <f aca="false">H828+I828+J828+K828+L828+M828+N828+O828+P828</f>
        <v>0</v>
      </c>
      <c r="H828" s="29" t="n">
        <v>0</v>
      </c>
      <c r="I828" s="30" t="n">
        <v>0</v>
      </c>
      <c r="J828" s="30" t="n">
        <v>0</v>
      </c>
      <c r="K828" s="30" t="n">
        <v>0</v>
      </c>
      <c r="L828" s="30" t="n">
        <v>0</v>
      </c>
      <c r="M828" s="30" t="n">
        <v>0</v>
      </c>
      <c r="N828" s="30" t="n">
        <v>0</v>
      </c>
      <c r="O828" s="30" t="n">
        <v>0</v>
      </c>
      <c r="P828" s="30" t="n">
        <v>0</v>
      </c>
      <c r="Q828" s="48"/>
      <c r="R828" s="48"/>
      <c r="S828" s="48"/>
      <c r="T828" s="48"/>
      <c r="U828" s="48"/>
      <c r="V828" s="48"/>
      <c r="W828" s="48"/>
      <c r="X828" s="48"/>
      <c r="Y828" s="48"/>
      <c r="Z828" s="48"/>
      <c r="AA828" s="48"/>
      <c r="AB828" s="48"/>
      <c r="AC828" s="2"/>
      <c r="AD828" s="2"/>
    </row>
    <row r="829" s="81" customFormat="true" ht="57" hidden="false" customHeight="true" outlineLevel="0" collapsed="false">
      <c r="A829" s="14"/>
      <c r="B829" s="33"/>
      <c r="C829" s="27"/>
      <c r="D829" s="27"/>
      <c r="E829" s="27"/>
      <c r="F829" s="28" t="s">
        <v>30</v>
      </c>
      <c r="G829" s="36" t="n">
        <f aca="false">H829+I829+J829+K829+L829+M829+N829+O829+P829</f>
        <v>0</v>
      </c>
      <c r="H829" s="36" t="n">
        <v>0</v>
      </c>
      <c r="I829" s="30" t="n">
        <v>0</v>
      </c>
      <c r="J829" s="30" t="n">
        <v>0</v>
      </c>
      <c r="K829" s="30" t="n">
        <v>0</v>
      </c>
      <c r="L829" s="30" t="n">
        <v>0</v>
      </c>
      <c r="M829" s="30" t="n">
        <v>0</v>
      </c>
      <c r="N829" s="30" t="n">
        <v>0</v>
      </c>
      <c r="O829" s="30" t="n">
        <v>0</v>
      </c>
      <c r="P829" s="30" t="n">
        <v>0</v>
      </c>
      <c r="Q829" s="48"/>
      <c r="R829" s="48"/>
      <c r="S829" s="48"/>
      <c r="T829" s="48"/>
      <c r="U829" s="48"/>
      <c r="V829" s="48"/>
      <c r="W829" s="48"/>
      <c r="X829" s="48"/>
      <c r="Y829" s="48"/>
      <c r="Z829" s="48"/>
      <c r="AA829" s="48"/>
      <c r="AB829" s="48"/>
      <c r="AC829" s="2"/>
      <c r="AD829" s="2"/>
    </row>
    <row r="830" s="81" customFormat="true" ht="81.75" hidden="false" customHeight="true" outlineLevel="0" collapsed="false">
      <c r="A830" s="21" t="s">
        <v>78</v>
      </c>
      <c r="B830" s="17" t="s">
        <v>575</v>
      </c>
      <c r="C830" s="27" t="n">
        <v>2023</v>
      </c>
      <c r="D830" s="27" t="n">
        <v>2030</v>
      </c>
      <c r="E830" s="27" t="s">
        <v>572</v>
      </c>
      <c r="F830" s="28" t="s">
        <v>28</v>
      </c>
      <c r="G830" s="36" t="n">
        <f aca="false">H830+I830+J830+K830+L830+M830+N830+O830+P830</f>
        <v>0</v>
      </c>
      <c r="H830" s="36" t="n">
        <f aca="false">H831+H832</f>
        <v>0</v>
      </c>
      <c r="I830" s="37" t="n">
        <f aca="false">I831+I832</f>
        <v>0</v>
      </c>
      <c r="J830" s="37" t="n">
        <f aca="false">J831+J832</f>
        <v>0</v>
      </c>
      <c r="K830" s="37" t="n">
        <f aca="false">K831+K832</f>
        <v>0</v>
      </c>
      <c r="L830" s="37" t="n">
        <f aca="false">L831+L832</f>
        <v>0</v>
      </c>
      <c r="M830" s="37" t="n">
        <f aca="false">M831+M832</f>
        <v>0</v>
      </c>
      <c r="N830" s="37" t="n">
        <f aca="false">N831+N832</f>
        <v>0</v>
      </c>
      <c r="O830" s="37" t="n">
        <f aca="false">O831+O832</f>
        <v>0</v>
      </c>
      <c r="P830" s="37" t="n">
        <f aca="false">P831+P832</f>
        <v>0</v>
      </c>
      <c r="Q830" s="15" t="s">
        <v>20</v>
      </c>
      <c r="R830" s="15" t="s">
        <v>20</v>
      </c>
      <c r="S830" s="15" t="s">
        <v>20</v>
      </c>
      <c r="T830" s="15" t="s">
        <v>20</v>
      </c>
      <c r="U830" s="15" t="s">
        <v>20</v>
      </c>
      <c r="V830" s="15" t="s">
        <v>20</v>
      </c>
      <c r="W830" s="15" t="s">
        <v>20</v>
      </c>
      <c r="X830" s="15" t="s">
        <v>20</v>
      </c>
      <c r="Y830" s="15" t="s">
        <v>20</v>
      </c>
      <c r="Z830" s="15" t="s">
        <v>20</v>
      </c>
      <c r="AA830" s="15" t="s">
        <v>20</v>
      </c>
      <c r="AB830" s="15" t="s">
        <v>20</v>
      </c>
      <c r="AC830" s="2"/>
      <c r="AD830" s="2"/>
    </row>
    <row r="831" s="81" customFormat="true" ht="64.5" hidden="false" customHeight="true" outlineLevel="0" collapsed="false">
      <c r="A831" s="21"/>
      <c r="B831" s="17"/>
      <c r="C831" s="27"/>
      <c r="D831" s="27"/>
      <c r="E831" s="27"/>
      <c r="F831" s="28" t="s">
        <v>29</v>
      </c>
      <c r="G831" s="36" t="n">
        <f aca="false">H831+I831+J831+K831+L831+M831+N831+O831+P831</f>
        <v>0</v>
      </c>
      <c r="H831" s="36" t="n">
        <f aca="false">H834</f>
        <v>0</v>
      </c>
      <c r="I831" s="37" t="n">
        <f aca="false">I834</f>
        <v>0</v>
      </c>
      <c r="J831" s="37" t="n">
        <f aca="false">J834</f>
        <v>0</v>
      </c>
      <c r="K831" s="37" t="n">
        <f aca="false">K834</f>
        <v>0</v>
      </c>
      <c r="L831" s="37" t="n">
        <f aca="false">L834</f>
        <v>0</v>
      </c>
      <c r="M831" s="37" t="n">
        <f aca="false">M834</f>
        <v>0</v>
      </c>
      <c r="N831" s="37" t="n">
        <f aca="false">N834</f>
        <v>0</v>
      </c>
      <c r="O831" s="37" t="n">
        <f aca="false">O834</f>
        <v>0</v>
      </c>
      <c r="P831" s="37" t="n">
        <f aca="false">P834</f>
        <v>0</v>
      </c>
      <c r="Q831" s="15"/>
      <c r="R831" s="15"/>
      <c r="S831" s="15"/>
      <c r="T831" s="15"/>
      <c r="U831" s="15"/>
      <c r="V831" s="15"/>
      <c r="W831" s="15"/>
      <c r="X831" s="15"/>
      <c r="Y831" s="15"/>
      <c r="Z831" s="15"/>
      <c r="AA831" s="15"/>
      <c r="AB831" s="15"/>
      <c r="AC831" s="2"/>
      <c r="AD831" s="2"/>
    </row>
    <row r="832" s="81" customFormat="true" ht="57" hidden="false" customHeight="true" outlineLevel="0" collapsed="false">
      <c r="A832" s="21"/>
      <c r="B832" s="17"/>
      <c r="C832" s="27"/>
      <c r="D832" s="27"/>
      <c r="E832" s="27"/>
      <c r="F832" s="28" t="s">
        <v>30</v>
      </c>
      <c r="G832" s="36" t="n">
        <f aca="false">H832+I832+J832+K832+L832+M832+N832+O832+P832</f>
        <v>0</v>
      </c>
      <c r="H832" s="36" t="n">
        <f aca="false">H835</f>
        <v>0</v>
      </c>
      <c r="I832" s="37" t="n">
        <f aca="false">I835</f>
        <v>0</v>
      </c>
      <c r="J832" s="37" t="n">
        <f aca="false">J835</f>
        <v>0</v>
      </c>
      <c r="K832" s="37" t="n">
        <f aca="false">K835</f>
        <v>0</v>
      </c>
      <c r="L832" s="37" t="n">
        <f aca="false">L835</f>
        <v>0</v>
      </c>
      <c r="M832" s="37" t="n">
        <f aca="false">M835</f>
        <v>0</v>
      </c>
      <c r="N832" s="37" t="n">
        <f aca="false">N835</f>
        <v>0</v>
      </c>
      <c r="O832" s="37" t="n">
        <f aca="false">O835</f>
        <v>0</v>
      </c>
      <c r="P832" s="37" t="n">
        <f aca="false">P835</f>
        <v>0</v>
      </c>
      <c r="Q832" s="15"/>
      <c r="R832" s="15"/>
      <c r="S832" s="15"/>
      <c r="T832" s="15"/>
      <c r="U832" s="15"/>
      <c r="V832" s="15"/>
      <c r="W832" s="15"/>
      <c r="X832" s="15"/>
      <c r="Y832" s="15"/>
      <c r="Z832" s="15"/>
      <c r="AA832" s="15"/>
      <c r="AB832" s="15"/>
      <c r="AC832" s="2"/>
      <c r="AD832" s="2"/>
    </row>
    <row r="833" s="81" customFormat="true" ht="57" hidden="false" customHeight="true" outlineLevel="0" collapsed="false">
      <c r="A833" s="124" t="s">
        <v>80</v>
      </c>
      <c r="B833" s="136" t="s">
        <v>576</v>
      </c>
      <c r="C833" s="27" t="n">
        <v>2023</v>
      </c>
      <c r="D833" s="27" t="n">
        <v>2030</v>
      </c>
      <c r="E833" s="27" t="s">
        <v>572</v>
      </c>
      <c r="F833" s="28" t="s">
        <v>28</v>
      </c>
      <c r="G833" s="36" t="n">
        <f aca="false">H833+I833+J833+K833+L833+M833+N833+O833+P833</f>
        <v>0</v>
      </c>
      <c r="H833" s="29" t="n">
        <f aca="false">H834+H835</f>
        <v>0</v>
      </c>
      <c r="I833" s="30" t="n">
        <f aca="false">I834+I835</f>
        <v>0</v>
      </c>
      <c r="J833" s="30" t="n">
        <f aca="false">J834+J835</f>
        <v>0</v>
      </c>
      <c r="K833" s="30" t="n">
        <f aca="false">K834+K835</f>
        <v>0</v>
      </c>
      <c r="L833" s="30" t="n">
        <f aca="false">L834+L835</f>
        <v>0</v>
      </c>
      <c r="M833" s="30" t="n">
        <f aca="false">M834+M835</f>
        <v>0</v>
      </c>
      <c r="N833" s="30" t="n">
        <f aca="false">N834+N835</f>
        <v>0</v>
      </c>
      <c r="O833" s="30" t="n">
        <f aca="false">O834+O835</f>
        <v>0</v>
      </c>
      <c r="P833" s="30" t="n">
        <f aca="false">P834+P835</f>
        <v>0</v>
      </c>
      <c r="Q833" s="31" t="s">
        <v>20</v>
      </c>
      <c r="R833" s="31" t="s">
        <v>20</v>
      </c>
      <c r="S833" s="31" t="s">
        <v>20</v>
      </c>
      <c r="T833" s="31" t="s">
        <v>20</v>
      </c>
      <c r="U833" s="31" t="s">
        <v>20</v>
      </c>
      <c r="V833" s="31" t="s">
        <v>20</v>
      </c>
      <c r="W833" s="31" t="s">
        <v>20</v>
      </c>
      <c r="X833" s="31" t="s">
        <v>20</v>
      </c>
      <c r="Y833" s="31" t="s">
        <v>20</v>
      </c>
      <c r="Z833" s="31" t="s">
        <v>20</v>
      </c>
      <c r="AA833" s="31" t="s">
        <v>20</v>
      </c>
      <c r="AB833" s="31" t="s">
        <v>20</v>
      </c>
      <c r="AC833" s="2"/>
      <c r="AD833" s="2"/>
    </row>
    <row r="834" s="81" customFormat="true" ht="57" hidden="false" customHeight="true" outlineLevel="0" collapsed="false">
      <c r="A834" s="124"/>
      <c r="B834" s="136"/>
      <c r="C834" s="27"/>
      <c r="D834" s="27"/>
      <c r="E834" s="27"/>
      <c r="F834" s="28" t="s">
        <v>29</v>
      </c>
      <c r="G834" s="36" t="n">
        <f aca="false">H834+I834+J834+K834+L834+M834+N834+O834+P834</f>
        <v>0</v>
      </c>
      <c r="H834" s="29" t="n">
        <f aca="false">H837+H840</f>
        <v>0</v>
      </c>
      <c r="I834" s="30" t="n">
        <f aca="false">I837+I840</f>
        <v>0</v>
      </c>
      <c r="J834" s="30" t="n">
        <f aca="false">J837+J840</f>
        <v>0</v>
      </c>
      <c r="K834" s="30" t="n">
        <f aca="false">K837+K840</f>
        <v>0</v>
      </c>
      <c r="L834" s="30" t="n">
        <f aca="false">L837+L840</f>
        <v>0</v>
      </c>
      <c r="M834" s="30" t="n">
        <f aca="false">M837+M840</f>
        <v>0</v>
      </c>
      <c r="N834" s="30" t="n">
        <f aca="false">N837+N840</f>
        <v>0</v>
      </c>
      <c r="O834" s="30" t="n">
        <f aca="false">O837+O840</f>
        <v>0</v>
      </c>
      <c r="P834" s="30" t="n">
        <f aca="false">P837+P840</f>
        <v>0</v>
      </c>
      <c r="Q834" s="31"/>
      <c r="R834" s="31"/>
      <c r="S834" s="31"/>
      <c r="T834" s="31"/>
      <c r="U834" s="31"/>
      <c r="V834" s="31"/>
      <c r="W834" s="31"/>
      <c r="X834" s="31"/>
      <c r="Y834" s="31"/>
      <c r="Z834" s="31"/>
      <c r="AA834" s="31"/>
      <c r="AB834" s="31"/>
      <c r="AC834" s="2"/>
      <c r="AD834" s="2"/>
    </row>
    <row r="835" s="81" customFormat="true" ht="57" hidden="false" customHeight="true" outlineLevel="0" collapsed="false">
      <c r="A835" s="124"/>
      <c r="B835" s="136"/>
      <c r="C835" s="27"/>
      <c r="D835" s="27"/>
      <c r="E835" s="27"/>
      <c r="F835" s="28" t="s">
        <v>30</v>
      </c>
      <c r="G835" s="36" t="n">
        <f aca="false">H835+I835+J835+K835+L835+M835+N835+O835+P835</f>
        <v>0</v>
      </c>
      <c r="H835" s="29" t="n">
        <f aca="false">H838+H841</f>
        <v>0</v>
      </c>
      <c r="I835" s="30" t="n">
        <f aca="false">I838+I841</f>
        <v>0</v>
      </c>
      <c r="J835" s="30" t="n">
        <f aca="false">J838+J841</f>
        <v>0</v>
      </c>
      <c r="K835" s="30" t="n">
        <f aca="false">K838+K841</f>
        <v>0</v>
      </c>
      <c r="L835" s="30" t="n">
        <f aca="false">L838+L841</f>
        <v>0</v>
      </c>
      <c r="M835" s="30" t="n">
        <f aca="false">M838+M841</f>
        <v>0</v>
      </c>
      <c r="N835" s="30" t="n">
        <f aca="false">N838+N841</f>
        <v>0</v>
      </c>
      <c r="O835" s="30" t="n">
        <f aca="false">O838+O841</f>
        <v>0</v>
      </c>
      <c r="P835" s="30" t="n">
        <f aca="false">P838+P841</f>
        <v>0</v>
      </c>
      <c r="Q835" s="31"/>
      <c r="R835" s="31"/>
      <c r="S835" s="31"/>
      <c r="T835" s="31"/>
      <c r="U835" s="31"/>
      <c r="V835" s="31"/>
      <c r="W835" s="31"/>
      <c r="X835" s="31"/>
      <c r="Y835" s="31"/>
      <c r="Z835" s="31"/>
      <c r="AA835" s="31"/>
      <c r="AB835" s="31"/>
      <c r="AC835" s="2"/>
      <c r="AD835" s="2"/>
    </row>
    <row r="836" s="81" customFormat="true" ht="57" hidden="false" customHeight="true" outlineLevel="0" collapsed="false">
      <c r="A836" s="14" t="s">
        <v>82</v>
      </c>
      <c r="B836" s="33" t="s">
        <v>577</v>
      </c>
      <c r="C836" s="27" t="n">
        <v>2023</v>
      </c>
      <c r="D836" s="27" t="n">
        <v>2030</v>
      </c>
      <c r="E836" s="27" t="s">
        <v>572</v>
      </c>
      <c r="F836" s="28" t="s">
        <v>28</v>
      </c>
      <c r="G836" s="36" t="n">
        <f aca="false">H836+I836+J836+K836+L836+M836+N836+O836+P836</f>
        <v>0</v>
      </c>
      <c r="H836" s="29" t="n">
        <f aca="false">H837+H838</f>
        <v>0</v>
      </c>
      <c r="I836" s="30" t="n">
        <f aca="false">I837+I838</f>
        <v>0</v>
      </c>
      <c r="J836" s="30" t="n">
        <f aca="false">J837+J838</f>
        <v>0</v>
      </c>
      <c r="K836" s="30" t="n">
        <f aca="false">K837+K838</f>
        <v>0</v>
      </c>
      <c r="L836" s="30" t="n">
        <f aca="false">L837+L838</f>
        <v>0</v>
      </c>
      <c r="M836" s="30" t="n">
        <f aca="false">M837+M838</f>
        <v>0</v>
      </c>
      <c r="N836" s="30" t="n">
        <f aca="false">N837+N838</f>
        <v>0</v>
      </c>
      <c r="O836" s="30" t="n">
        <f aca="false">O837+O838</f>
        <v>0</v>
      </c>
      <c r="P836" s="30" t="n">
        <f aca="false">P837+P838</f>
        <v>0</v>
      </c>
      <c r="Q836" s="27" t="s">
        <v>578</v>
      </c>
      <c r="R836" s="27" t="s">
        <v>61</v>
      </c>
      <c r="S836" s="27" t="n">
        <v>1</v>
      </c>
      <c r="T836" s="27" t="s">
        <v>499</v>
      </c>
      <c r="U836" s="27" t="s">
        <v>499</v>
      </c>
      <c r="V836" s="27" t="n">
        <v>1</v>
      </c>
      <c r="W836" s="27" t="n">
        <v>1</v>
      </c>
      <c r="X836" s="27" t="n">
        <v>1</v>
      </c>
      <c r="Y836" s="27" t="n">
        <v>1</v>
      </c>
      <c r="Z836" s="27" t="n">
        <v>1</v>
      </c>
      <c r="AA836" s="27" t="n">
        <v>1</v>
      </c>
      <c r="AB836" s="27" t="n">
        <v>1</v>
      </c>
      <c r="AC836" s="2"/>
      <c r="AD836" s="2"/>
    </row>
    <row r="837" s="81" customFormat="true" ht="57" hidden="false" customHeight="true" outlineLevel="0" collapsed="false">
      <c r="A837" s="14"/>
      <c r="B837" s="33"/>
      <c r="C837" s="27"/>
      <c r="D837" s="27"/>
      <c r="E837" s="27"/>
      <c r="F837" s="28" t="s">
        <v>445</v>
      </c>
      <c r="G837" s="36" t="n">
        <f aca="false">H837+I837+J837+K837+L837+M837+N837+O837+P837</f>
        <v>0</v>
      </c>
      <c r="H837" s="29" t="n">
        <v>0</v>
      </c>
      <c r="I837" s="30" t="n">
        <v>0</v>
      </c>
      <c r="J837" s="30" t="n">
        <v>0</v>
      </c>
      <c r="K837" s="30" t="n">
        <v>0</v>
      </c>
      <c r="L837" s="30" t="n">
        <v>0</v>
      </c>
      <c r="M837" s="30" t="n">
        <v>0</v>
      </c>
      <c r="N837" s="30" t="n">
        <v>0</v>
      </c>
      <c r="O837" s="30" t="n">
        <v>0</v>
      </c>
      <c r="P837" s="30" t="n">
        <v>0</v>
      </c>
      <c r="Q837" s="27"/>
      <c r="R837" s="27"/>
      <c r="S837" s="27"/>
      <c r="T837" s="27"/>
      <c r="U837" s="27"/>
      <c r="V837" s="27"/>
      <c r="W837" s="27"/>
      <c r="X837" s="27"/>
      <c r="Y837" s="27"/>
      <c r="Z837" s="27"/>
      <c r="AA837" s="27"/>
      <c r="AB837" s="27"/>
      <c r="AC837" s="2"/>
      <c r="AD837" s="2"/>
    </row>
    <row r="838" s="81" customFormat="true" ht="52.5" hidden="false" customHeight="true" outlineLevel="0" collapsed="false">
      <c r="A838" s="14"/>
      <c r="B838" s="33"/>
      <c r="C838" s="27"/>
      <c r="D838" s="27"/>
      <c r="E838" s="27"/>
      <c r="F838" s="28" t="s">
        <v>30</v>
      </c>
      <c r="G838" s="36" t="n">
        <f aca="false">H838+I838+J838+K838+L838+M838+N838+O838+P838</f>
        <v>0</v>
      </c>
      <c r="H838" s="36" t="n">
        <v>0</v>
      </c>
      <c r="I838" s="30" t="n">
        <v>0</v>
      </c>
      <c r="J838" s="30" t="n">
        <v>0</v>
      </c>
      <c r="K838" s="30" t="n">
        <v>0</v>
      </c>
      <c r="L838" s="30" t="n">
        <v>0</v>
      </c>
      <c r="M838" s="30" t="n">
        <v>0</v>
      </c>
      <c r="N838" s="30" t="n">
        <v>0</v>
      </c>
      <c r="O838" s="30" t="n">
        <v>0</v>
      </c>
      <c r="P838" s="30" t="n">
        <v>0</v>
      </c>
      <c r="Q838" s="27"/>
      <c r="R838" s="27"/>
      <c r="S838" s="27"/>
      <c r="T838" s="27"/>
      <c r="U838" s="27"/>
      <c r="V838" s="27"/>
      <c r="W838" s="27"/>
      <c r="X838" s="27"/>
      <c r="Y838" s="27"/>
      <c r="Z838" s="27"/>
      <c r="AA838" s="27"/>
      <c r="AB838" s="27"/>
      <c r="AC838" s="2"/>
      <c r="AD838" s="2"/>
    </row>
    <row r="839" s="81" customFormat="true" ht="87" hidden="false" customHeight="true" outlineLevel="0" collapsed="false">
      <c r="A839" s="14" t="s">
        <v>82</v>
      </c>
      <c r="B839" s="33" t="s">
        <v>579</v>
      </c>
      <c r="C839" s="27" t="n">
        <v>2023</v>
      </c>
      <c r="D839" s="27" t="n">
        <v>2030</v>
      </c>
      <c r="E839" s="27" t="s">
        <v>572</v>
      </c>
      <c r="F839" s="28" t="s">
        <v>28</v>
      </c>
      <c r="G839" s="36" t="n">
        <f aca="false">H839+I839+J839+K839+L839+M839+N839+O839+P839</f>
        <v>0</v>
      </c>
      <c r="H839" s="29" t="n">
        <f aca="false">H840+H841</f>
        <v>0</v>
      </c>
      <c r="I839" s="30" t="n">
        <f aca="false">I840+I841</f>
        <v>0</v>
      </c>
      <c r="J839" s="30" t="n">
        <f aca="false">J840+J841</f>
        <v>0</v>
      </c>
      <c r="K839" s="30" t="n">
        <f aca="false">K840+K841</f>
        <v>0</v>
      </c>
      <c r="L839" s="30" t="n">
        <f aca="false">L840+L841</f>
        <v>0</v>
      </c>
      <c r="M839" s="30" t="n">
        <f aca="false">M840+M841</f>
        <v>0</v>
      </c>
      <c r="N839" s="30" t="n">
        <f aca="false">N840+N841</f>
        <v>0</v>
      </c>
      <c r="O839" s="30" t="n">
        <f aca="false">O840+O841</f>
        <v>0</v>
      </c>
      <c r="P839" s="30" t="n">
        <f aca="false">P840+P841</f>
        <v>0</v>
      </c>
      <c r="Q839" s="27"/>
      <c r="R839" s="27"/>
      <c r="S839" s="27"/>
      <c r="T839" s="27"/>
      <c r="U839" s="27"/>
      <c r="V839" s="27"/>
      <c r="W839" s="27"/>
      <c r="X839" s="27"/>
      <c r="Y839" s="27"/>
      <c r="Z839" s="27"/>
      <c r="AA839" s="27"/>
      <c r="AB839" s="27"/>
      <c r="AC839" s="2"/>
      <c r="AD839" s="2"/>
    </row>
    <row r="840" s="81" customFormat="true" ht="66" hidden="false" customHeight="true" outlineLevel="0" collapsed="false">
      <c r="A840" s="14"/>
      <c r="B840" s="33"/>
      <c r="C840" s="27"/>
      <c r="D840" s="27"/>
      <c r="E840" s="27"/>
      <c r="F840" s="28" t="s">
        <v>445</v>
      </c>
      <c r="G840" s="36" t="n">
        <f aca="false">H840+I840+J840+K840+L840+M840+N840+O840+P840</f>
        <v>0</v>
      </c>
      <c r="H840" s="29" t="n">
        <v>0</v>
      </c>
      <c r="I840" s="30" t="n">
        <v>0</v>
      </c>
      <c r="J840" s="30" t="n">
        <v>0</v>
      </c>
      <c r="K840" s="30" t="n">
        <v>0</v>
      </c>
      <c r="L840" s="30" t="n">
        <v>0</v>
      </c>
      <c r="M840" s="30" t="n">
        <v>0</v>
      </c>
      <c r="N840" s="30" t="n">
        <v>0</v>
      </c>
      <c r="O840" s="30" t="n">
        <v>0</v>
      </c>
      <c r="P840" s="30" t="n">
        <v>0</v>
      </c>
      <c r="Q840" s="27"/>
      <c r="R840" s="27"/>
      <c r="S840" s="27"/>
      <c r="T840" s="27"/>
      <c r="U840" s="27"/>
      <c r="V840" s="27"/>
      <c r="W840" s="27"/>
      <c r="X840" s="27"/>
      <c r="Y840" s="27"/>
      <c r="Z840" s="27"/>
      <c r="AA840" s="27"/>
      <c r="AB840" s="27"/>
      <c r="AC840" s="2"/>
      <c r="AD840" s="2"/>
    </row>
    <row r="841" customFormat="false" ht="56.25" hidden="false" customHeight="false" outlineLevel="0" collapsed="false">
      <c r="A841" s="14"/>
      <c r="B841" s="33"/>
      <c r="C841" s="27"/>
      <c r="D841" s="27"/>
      <c r="E841" s="27"/>
      <c r="F841" s="28" t="s">
        <v>30</v>
      </c>
      <c r="G841" s="36" t="n">
        <f aca="false">H841+I841+J841+K841+L841+M841+N841+O841+P841</f>
        <v>0</v>
      </c>
      <c r="H841" s="29" t="n">
        <v>0</v>
      </c>
      <c r="I841" s="30" t="n">
        <v>0</v>
      </c>
      <c r="J841" s="30" t="n">
        <v>0</v>
      </c>
      <c r="K841" s="30" t="n">
        <v>0</v>
      </c>
      <c r="L841" s="30" t="n">
        <v>0</v>
      </c>
      <c r="M841" s="30" t="n">
        <v>0</v>
      </c>
      <c r="N841" s="30" t="n">
        <v>0</v>
      </c>
      <c r="O841" s="30" t="n">
        <v>0</v>
      </c>
      <c r="P841" s="30" t="n">
        <v>0</v>
      </c>
      <c r="Q841" s="27"/>
      <c r="R841" s="27"/>
      <c r="S841" s="27"/>
      <c r="T841" s="27"/>
      <c r="U841" s="27"/>
      <c r="V841" s="27"/>
      <c r="W841" s="27"/>
      <c r="X841" s="27"/>
      <c r="Y841" s="27"/>
      <c r="Z841" s="27"/>
      <c r="AA841" s="27"/>
      <c r="AB841" s="27"/>
    </row>
    <row r="842" customFormat="false" ht="37.5" hidden="false" customHeight="true" outlineLevel="0" collapsed="false">
      <c r="A842" s="17" t="s">
        <v>580</v>
      </c>
      <c r="B842" s="17"/>
      <c r="C842" s="27" t="n">
        <v>2023</v>
      </c>
      <c r="D842" s="27" t="n">
        <v>2030</v>
      </c>
      <c r="E842" s="27" t="s">
        <v>65</v>
      </c>
      <c r="F842" s="22" t="s">
        <v>28</v>
      </c>
      <c r="G842" s="36" t="n">
        <f aca="false">H842+I842+J842+K842+L842+M842+N842+O842+P842</f>
        <v>1400000</v>
      </c>
      <c r="H842" s="23" t="n">
        <f aca="false">H843+H844</f>
        <v>0</v>
      </c>
      <c r="I842" s="24" t="n">
        <f aca="false">I843+I844</f>
        <v>0</v>
      </c>
      <c r="J842" s="24" t="n">
        <f aca="false">J843+J844</f>
        <v>200000</v>
      </c>
      <c r="K842" s="24" t="n">
        <f aca="false">K843+K844</f>
        <v>200000</v>
      </c>
      <c r="L842" s="24" t="n">
        <f aca="false">L843+L844</f>
        <v>200000</v>
      </c>
      <c r="M842" s="24" t="n">
        <f aca="false">M843+M844</f>
        <v>200000</v>
      </c>
      <c r="N842" s="24" t="n">
        <f aca="false">N843+N844</f>
        <v>200000</v>
      </c>
      <c r="O842" s="24" t="n">
        <f aca="false">O843+O844</f>
        <v>200000</v>
      </c>
      <c r="P842" s="24" t="n">
        <f aca="false">P843+P844</f>
        <v>200000</v>
      </c>
      <c r="Q842" s="27" t="s">
        <v>20</v>
      </c>
      <c r="R842" s="27" t="s">
        <v>20</v>
      </c>
      <c r="S842" s="27" t="s">
        <v>20</v>
      </c>
      <c r="T842" s="27" t="s">
        <v>20</v>
      </c>
      <c r="U842" s="27" t="s">
        <v>20</v>
      </c>
      <c r="V842" s="27" t="s">
        <v>20</v>
      </c>
      <c r="W842" s="27" t="s">
        <v>20</v>
      </c>
      <c r="X842" s="27" t="s">
        <v>20</v>
      </c>
      <c r="Y842" s="27" t="s">
        <v>20</v>
      </c>
      <c r="Z842" s="27" t="s">
        <v>20</v>
      </c>
      <c r="AA842" s="27" t="s">
        <v>20</v>
      </c>
      <c r="AB842" s="27" t="s">
        <v>20</v>
      </c>
    </row>
    <row r="843" customFormat="false" ht="107.25" hidden="false" customHeight="true" outlineLevel="0" collapsed="false">
      <c r="A843" s="17"/>
      <c r="B843" s="17"/>
      <c r="C843" s="27"/>
      <c r="D843" s="27"/>
      <c r="E843" s="27"/>
      <c r="F843" s="22" t="s">
        <v>29</v>
      </c>
      <c r="G843" s="36" t="n">
        <f aca="false">H843+I843+J843+K843+L843+M843+N843+O843+P843</f>
        <v>1400000</v>
      </c>
      <c r="H843" s="23" t="n">
        <f aca="false">H813+H822+H831</f>
        <v>0</v>
      </c>
      <c r="I843" s="24" t="n">
        <f aca="false">I813+I822+I831</f>
        <v>0</v>
      </c>
      <c r="J843" s="24" t="n">
        <f aca="false">J813+J822+J831</f>
        <v>200000</v>
      </c>
      <c r="K843" s="24" t="n">
        <f aca="false">K813+K822+K831</f>
        <v>200000</v>
      </c>
      <c r="L843" s="24" t="n">
        <f aca="false">L813+L822+L831</f>
        <v>200000</v>
      </c>
      <c r="M843" s="24" t="n">
        <f aca="false">M813+M822+M831</f>
        <v>200000</v>
      </c>
      <c r="N843" s="24" t="n">
        <f aca="false">N813+N822+N831</f>
        <v>200000</v>
      </c>
      <c r="O843" s="24" t="n">
        <f aca="false">O813+O822+O831</f>
        <v>200000</v>
      </c>
      <c r="P843" s="24" t="n">
        <f aca="false">P813+P822+P831</f>
        <v>200000</v>
      </c>
      <c r="Q843" s="27"/>
      <c r="R843" s="27"/>
      <c r="S843" s="27"/>
      <c r="T843" s="27"/>
      <c r="U843" s="27"/>
      <c r="V843" s="27"/>
      <c r="W843" s="27"/>
      <c r="X843" s="27"/>
      <c r="Y843" s="27"/>
      <c r="Z843" s="27"/>
      <c r="AA843" s="27"/>
      <c r="AB843" s="27"/>
    </row>
    <row r="844" customFormat="false" ht="67.5" hidden="false" customHeight="true" outlineLevel="0" collapsed="false">
      <c r="A844" s="17"/>
      <c r="B844" s="17"/>
      <c r="C844" s="27"/>
      <c r="D844" s="27"/>
      <c r="E844" s="27"/>
      <c r="F844" s="22" t="s">
        <v>30</v>
      </c>
      <c r="G844" s="36" t="n">
        <f aca="false">H844+I844+J844+K844+L844+M844+N844+O844+P844</f>
        <v>0</v>
      </c>
      <c r="H844" s="23" t="n">
        <f aca="false">H814+H823+H832</f>
        <v>0</v>
      </c>
      <c r="I844" s="24" t="n">
        <f aca="false">I814+I823+I832</f>
        <v>0</v>
      </c>
      <c r="J844" s="24" t="n">
        <f aca="false">J814+J823+J832</f>
        <v>0</v>
      </c>
      <c r="K844" s="24" t="n">
        <f aca="false">K814+K823+K832</f>
        <v>0</v>
      </c>
      <c r="L844" s="24" t="n">
        <f aca="false">L814+L823+L832</f>
        <v>0</v>
      </c>
      <c r="M844" s="24" t="n">
        <f aca="false">M814+M823+M832</f>
        <v>0</v>
      </c>
      <c r="N844" s="24" t="n">
        <f aca="false">N814+N823+N832</f>
        <v>0</v>
      </c>
      <c r="O844" s="24" t="n">
        <f aca="false">O814+O823+O832</f>
        <v>0</v>
      </c>
      <c r="P844" s="24" t="n">
        <f aca="false">P814+P823+P832</f>
        <v>0</v>
      </c>
      <c r="Q844" s="27"/>
      <c r="R844" s="27"/>
      <c r="S844" s="27"/>
      <c r="T844" s="27"/>
      <c r="U844" s="27"/>
      <c r="V844" s="27"/>
      <c r="W844" s="27"/>
      <c r="X844" s="27"/>
      <c r="Y844" s="27"/>
      <c r="Z844" s="27"/>
      <c r="AA844" s="27"/>
      <c r="AB844" s="27"/>
    </row>
    <row r="845" customFormat="false" ht="37.5" hidden="false" customHeight="false" outlineLevel="0" collapsed="false">
      <c r="A845" s="142" t="s">
        <v>581</v>
      </c>
      <c r="B845" s="142"/>
      <c r="C845" s="142"/>
      <c r="D845" s="142"/>
      <c r="E845" s="142"/>
      <c r="F845" s="22" t="s">
        <v>28</v>
      </c>
      <c r="G845" s="23" t="n">
        <f aca="false">H845+I845+J845+K845+L845+M845+N845+O845+P845</f>
        <v>7437667921.24</v>
      </c>
      <c r="H845" s="143" t="n">
        <f aca="false">H721+H622+H523+H292+H806+H842</f>
        <v>745198307.36</v>
      </c>
      <c r="I845" s="144" t="n">
        <f aca="false">I721+I622+I523+I292+I806+I842</f>
        <v>789137259.59</v>
      </c>
      <c r="J845" s="144" t="n">
        <f aca="false">J721+J622+J523+J292+J806+J842</f>
        <v>1058979938.41</v>
      </c>
      <c r="K845" s="144" t="n">
        <f aca="false">K721+K622+K523+K292+K806+K842</f>
        <v>888885998.02</v>
      </c>
      <c r="L845" s="144" t="n">
        <f aca="false">L721+L622+L523+L292+L806+L842</f>
        <v>918087172.94</v>
      </c>
      <c r="M845" s="144" t="n">
        <f aca="false">M721+M622+M523+M292+M806+M842</f>
        <v>904996514.3</v>
      </c>
      <c r="N845" s="144" t="n">
        <f aca="false">N721+N622+N523+N292+N806+N842</f>
        <v>710794243.54</v>
      </c>
      <c r="O845" s="144" t="n">
        <f aca="false">O721+O622+O523+O292+O806+O842</f>
        <v>710794243.54</v>
      </c>
      <c r="P845" s="144" t="n">
        <f aca="false">P721+P622+P523+P292+P806+P842</f>
        <v>710794243.54</v>
      </c>
      <c r="Q845" s="18" t="s">
        <v>20</v>
      </c>
      <c r="R845" s="18" t="s">
        <v>20</v>
      </c>
      <c r="S845" s="18" t="s">
        <v>20</v>
      </c>
      <c r="T845" s="18" t="s">
        <v>20</v>
      </c>
      <c r="U845" s="18" t="s">
        <v>20</v>
      </c>
      <c r="V845" s="18" t="s">
        <v>20</v>
      </c>
      <c r="W845" s="18" t="s">
        <v>20</v>
      </c>
      <c r="X845" s="18" t="s">
        <v>20</v>
      </c>
      <c r="Y845" s="18" t="s">
        <v>20</v>
      </c>
      <c r="Z845" s="18" t="s">
        <v>20</v>
      </c>
      <c r="AA845" s="18" t="s">
        <v>20</v>
      </c>
      <c r="AB845" s="18" t="s">
        <v>20</v>
      </c>
    </row>
    <row r="846" customFormat="false" ht="95.25" hidden="false" customHeight="true" outlineLevel="0" collapsed="false">
      <c r="A846" s="142"/>
      <c r="B846" s="142"/>
      <c r="C846" s="142"/>
      <c r="D846" s="142"/>
      <c r="E846" s="142"/>
      <c r="F846" s="22" t="s">
        <v>29</v>
      </c>
      <c r="G846" s="23" t="n">
        <f aca="false">H846+I846+J846+K846+L846+M846+N846+O846+P846</f>
        <v>3124872687.54</v>
      </c>
      <c r="H846" s="143" t="n">
        <f aca="false">H293+H524+H623+H722+H807+H843</f>
        <v>264689943.87</v>
      </c>
      <c r="I846" s="144" t="n">
        <f aca="false">I293+I524+I623+I722+I807+I843</f>
        <v>288227640.02</v>
      </c>
      <c r="J846" s="144" t="n">
        <f aca="false">J293+J524+J623+J722+J807+J843</f>
        <v>334313536.29</v>
      </c>
      <c r="K846" s="144" t="n">
        <f aca="false">K293+K524+K623+K722+K807+K843</f>
        <v>320891610.65</v>
      </c>
      <c r="L846" s="144" t="n">
        <f aca="false">L293+L524+L623+L722+L807+L843</f>
        <v>404726324.43</v>
      </c>
      <c r="M846" s="144" t="n">
        <f aca="false">M293+M524+M623+M722+M807+M843</f>
        <v>392447389.61</v>
      </c>
      <c r="N846" s="144" t="n">
        <f aca="false">N293+N524+N623+N722+N807+N843</f>
        <v>373192080.89</v>
      </c>
      <c r="O846" s="144" t="n">
        <f aca="false">O293+O524+O623+O722+O807+O843</f>
        <v>373192080.89</v>
      </c>
      <c r="P846" s="144" t="n">
        <f aca="false">P293+P524+P623+P722+P807+P843</f>
        <v>373192080.89</v>
      </c>
      <c r="Q846" s="18"/>
      <c r="R846" s="18"/>
      <c r="S846" s="18"/>
      <c r="T846" s="18"/>
      <c r="U846" s="18"/>
      <c r="V846" s="18"/>
      <c r="W846" s="18"/>
      <c r="X846" s="18"/>
      <c r="Y846" s="18"/>
      <c r="Z846" s="18"/>
      <c r="AA846" s="18"/>
      <c r="AB846" s="18"/>
    </row>
    <row r="847" customFormat="false" ht="56.25" hidden="false" customHeight="false" outlineLevel="0" collapsed="false">
      <c r="A847" s="142"/>
      <c r="B847" s="142"/>
      <c r="C847" s="142"/>
      <c r="D847" s="142"/>
      <c r="E847" s="142"/>
      <c r="F847" s="22" t="s">
        <v>30</v>
      </c>
      <c r="G847" s="23" t="n">
        <f aca="false">H847+I847+J847+K847+L847+M847+N847+O847+P847</f>
        <v>3883339024.57</v>
      </c>
      <c r="H847" s="143" t="n">
        <f aca="false">H294+H525+H624+H723+H808+H844</f>
        <v>445751020.53</v>
      </c>
      <c r="I847" s="144" t="n">
        <f aca="false">I294+I525+I624+I723+I808+I844</f>
        <v>468738924.84</v>
      </c>
      <c r="J847" s="144" t="n">
        <f aca="false">J294+J525+J624+J723+J808+J844</f>
        <v>576839259.71</v>
      </c>
      <c r="K847" s="144" t="n">
        <f aca="false">K294+K525+K624+K723+K808+K844</f>
        <v>522422030.61</v>
      </c>
      <c r="L847" s="144" t="n">
        <f aca="false">L294+L525+L624+L723+L808+L844</f>
        <v>469498196.81</v>
      </c>
      <c r="M847" s="144" t="n">
        <f aca="false">M294+M525+M624+M723+M808+M844</f>
        <v>469355466.27</v>
      </c>
      <c r="N847" s="144" t="n">
        <f aca="false">N294+N525+N624+N723+N808+N844</f>
        <v>310244708.6</v>
      </c>
      <c r="O847" s="144" t="n">
        <f aca="false">O294+O525+O624+O723+O808+O844</f>
        <v>310244708.6</v>
      </c>
      <c r="P847" s="144" t="n">
        <f aca="false">P294+P525+P624+P723+P808+P844</f>
        <v>310244708.6</v>
      </c>
      <c r="Q847" s="18"/>
      <c r="R847" s="18"/>
      <c r="S847" s="18"/>
      <c r="T847" s="18"/>
      <c r="U847" s="18"/>
      <c r="V847" s="18"/>
      <c r="W847" s="18"/>
      <c r="X847" s="18"/>
      <c r="Y847" s="18"/>
      <c r="Z847" s="18"/>
      <c r="AA847" s="18"/>
      <c r="AB847" s="18"/>
    </row>
    <row r="848" customFormat="false" ht="56.25" hidden="false" customHeight="false" outlineLevel="0" collapsed="false">
      <c r="A848" s="142"/>
      <c r="B848" s="142"/>
      <c r="C848" s="142"/>
      <c r="D848" s="142"/>
      <c r="E848" s="142"/>
      <c r="F848" s="17" t="s">
        <v>582</v>
      </c>
      <c r="G848" s="23" t="n">
        <f aca="false">H848+I848+J848+K848+L848+M848+N848+O848+P848</f>
        <v>429456209.13</v>
      </c>
      <c r="H848" s="143" t="n">
        <f aca="false">H295+H526+H625+H724</f>
        <v>34757342.96</v>
      </c>
      <c r="I848" s="144" t="n">
        <f aca="false">I295+I526+I625+I724</f>
        <v>32170694.73</v>
      </c>
      <c r="J848" s="144" t="n">
        <f aca="false">J295+J526+J625+J724</f>
        <v>147827142.41</v>
      </c>
      <c r="K848" s="144" t="n">
        <f aca="false">K295+K526+K625+K724</f>
        <v>45572356.76</v>
      </c>
      <c r="L848" s="144" t="n">
        <f aca="false">L295+L526+L625+L724</f>
        <v>43862651.7</v>
      </c>
      <c r="M848" s="144" t="n">
        <f aca="false">M295+M526+M625+M724</f>
        <v>43193658.42</v>
      </c>
      <c r="N848" s="144" t="n">
        <f aca="false">N295+N526+N625+N724</f>
        <v>27357454.05</v>
      </c>
      <c r="O848" s="144" t="n">
        <f aca="false">O295+O526+O625+O724</f>
        <v>27357454.05</v>
      </c>
      <c r="P848" s="144" t="n">
        <f aca="false">P295+P526+P625+P724</f>
        <v>27357454.05</v>
      </c>
      <c r="Q848" s="18"/>
      <c r="R848" s="18"/>
      <c r="S848" s="18"/>
      <c r="T848" s="18"/>
      <c r="U848" s="18"/>
      <c r="V848" s="18"/>
      <c r="W848" s="18"/>
      <c r="X848" s="18"/>
      <c r="Y848" s="18"/>
      <c r="Z848" s="18"/>
      <c r="AA848" s="18"/>
      <c r="AB848" s="18"/>
    </row>
    <row r="860" customFormat="false" ht="18.75" hidden="false" customHeight="false" outlineLevel="0" collapsed="false">
      <c r="A860" s="2"/>
      <c r="R860" s="2"/>
    </row>
    <row r="861" customFormat="false" ht="18.75" hidden="false" customHeight="false" outlineLevel="0" collapsed="false">
      <c r="A861" s="2"/>
      <c r="R861" s="2"/>
    </row>
    <row r="862" customFormat="false" ht="18.75" hidden="false" customHeight="false" outlineLevel="0" collapsed="false">
      <c r="A862" s="2"/>
      <c r="R862" s="2"/>
    </row>
    <row r="863" customFormat="false" ht="18.75" hidden="false" customHeight="false" outlineLevel="0" collapsed="false">
      <c r="A863" s="2"/>
      <c r="R863" s="2"/>
    </row>
    <row r="864" customFormat="false" ht="18.75" hidden="false" customHeight="false" outlineLevel="0" collapsed="false">
      <c r="A864" s="2"/>
      <c r="R864" s="2"/>
    </row>
    <row r="865" customFormat="false" ht="18.75" hidden="false" customHeight="false" outlineLevel="0" collapsed="false">
      <c r="A865" s="2"/>
      <c r="R865" s="2"/>
    </row>
  </sheetData>
  <mergeCells count="3546">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67"/>
    <mergeCell ref="R265:R267"/>
    <mergeCell ref="S265:S267"/>
    <mergeCell ref="T265:T267"/>
    <mergeCell ref="U265:U267"/>
    <mergeCell ref="V265:V267"/>
    <mergeCell ref="W265:W267"/>
    <mergeCell ref="X265:X267"/>
    <mergeCell ref="Y265:Y267"/>
    <mergeCell ref="Z265:Z267"/>
    <mergeCell ref="AA265:AA267"/>
    <mergeCell ref="AB265:AB267"/>
    <mergeCell ref="A268:A270"/>
    <mergeCell ref="B268:B270"/>
    <mergeCell ref="C268:C270"/>
    <mergeCell ref="D268:D270"/>
    <mergeCell ref="E268:E270"/>
    <mergeCell ref="Q268:Q282"/>
    <mergeCell ref="R268:R282"/>
    <mergeCell ref="S268:S282"/>
    <mergeCell ref="T268:T282"/>
    <mergeCell ref="U268:U282"/>
    <mergeCell ref="V268:V282"/>
    <mergeCell ref="W268:W282"/>
    <mergeCell ref="X268:X282"/>
    <mergeCell ref="Y268:Y282"/>
    <mergeCell ref="Z268:Z282"/>
    <mergeCell ref="AA268:AA282"/>
    <mergeCell ref="AB268:AB282"/>
    <mergeCell ref="A271:A273"/>
    <mergeCell ref="B271:B273"/>
    <mergeCell ref="C271:C273"/>
    <mergeCell ref="D271:D273"/>
    <mergeCell ref="E271:E273"/>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A285"/>
    <mergeCell ref="B283:B285"/>
    <mergeCell ref="C283:C285"/>
    <mergeCell ref="D283:D285"/>
    <mergeCell ref="E283:E285"/>
    <mergeCell ref="Q283:Q291"/>
    <mergeCell ref="R283:R291"/>
    <mergeCell ref="S283:S291"/>
    <mergeCell ref="T283:T291"/>
    <mergeCell ref="U283:U291"/>
    <mergeCell ref="V283:V291"/>
    <mergeCell ref="W283:W291"/>
    <mergeCell ref="X283:X291"/>
    <mergeCell ref="Y283:Y291"/>
    <mergeCell ref="Z283:Z291"/>
    <mergeCell ref="AA283:AA291"/>
    <mergeCell ref="AB283:AB291"/>
    <mergeCell ref="A286:A288"/>
    <mergeCell ref="B286:B288"/>
    <mergeCell ref="C286:C288"/>
    <mergeCell ref="D286:D288"/>
    <mergeCell ref="E286:E288"/>
    <mergeCell ref="A289:A291"/>
    <mergeCell ref="B289:B291"/>
    <mergeCell ref="C289:C291"/>
    <mergeCell ref="D289:D291"/>
    <mergeCell ref="E289:E291"/>
    <mergeCell ref="A292:B295"/>
    <mergeCell ref="C292:C295"/>
    <mergeCell ref="D292:D295"/>
    <mergeCell ref="E292:E295"/>
    <mergeCell ref="Q292:Q295"/>
    <mergeCell ref="R292:R295"/>
    <mergeCell ref="S292:S295"/>
    <mergeCell ref="T292:T295"/>
    <mergeCell ref="U292:U295"/>
    <mergeCell ref="V292:V295"/>
    <mergeCell ref="W292:W295"/>
    <mergeCell ref="X292:X295"/>
    <mergeCell ref="Y292:Y295"/>
    <mergeCell ref="Z292:Z295"/>
    <mergeCell ref="AA292:AA295"/>
    <mergeCell ref="AB292:AB295"/>
    <mergeCell ref="A296:B296"/>
    <mergeCell ref="A297:B297"/>
    <mergeCell ref="A298: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A506"/>
    <mergeCell ref="B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A510"/>
    <mergeCell ref="B507:B510"/>
    <mergeCell ref="C507:C510"/>
    <mergeCell ref="D507:D510"/>
    <mergeCell ref="E507:E510"/>
    <mergeCell ref="Q507:Q510"/>
    <mergeCell ref="R507:R510"/>
    <mergeCell ref="S507:S510"/>
    <mergeCell ref="T507:T510"/>
    <mergeCell ref="U507:U510"/>
    <mergeCell ref="V507:V510"/>
    <mergeCell ref="W507:W510"/>
    <mergeCell ref="X507:X510"/>
    <mergeCell ref="Y507:Y510"/>
    <mergeCell ref="Z507:Z510"/>
    <mergeCell ref="AA507:AA510"/>
    <mergeCell ref="AB507:AB510"/>
    <mergeCell ref="A511:A514"/>
    <mergeCell ref="B511:B514"/>
    <mergeCell ref="C511:C514"/>
    <mergeCell ref="D511:D514"/>
    <mergeCell ref="E511:E514"/>
    <mergeCell ref="Q511:Q514"/>
    <mergeCell ref="R511:R514"/>
    <mergeCell ref="S511:S514"/>
    <mergeCell ref="T511:T514"/>
    <mergeCell ref="U511:U514"/>
    <mergeCell ref="V511:V514"/>
    <mergeCell ref="W511:W514"/>
    <mergeCell ref="X511:X514"/>
    <mergeCell ref="Y511:Y514"/>
    <mergeCell ref="Z511:Z514"/>
    <mergeCell ref="AA511:AA514"/>
    <mergeCell ref="AB511:AB514"/>
    <mergeCell ref="A515:A518"/>
    <mergeCell ref="B515:B518"/>
    <mergeCell ref="C515:C518"/>
    <mergeCell ref="D515:D518"/>
    <mergeCell ref="E515:E518"/>
    <mergeCell ref="Q515:Q518"/>
    <mergeCell ref="R515:R518"/>
    <mergeCell ref="S515:S518"/>
    <mergeCell ref="T515:T518"/>
    <mergeCell ref="U515:U518"/>
    <mergeCell ref="V515:V518"/>
    <mergeCell ref="W515:W518"/>
    <mergeCell ref="X515:X518"/>
    <mergeCell ref="Y515:Y518"/>
    <mergeCell ref="Z515:Z518"/>
    <mergeCell ref="AA515:AA518"/>
    <mergeCell ref="AB515:AB518"/>
    <mergeCell ref="A519:A522"/>
    <mergeCell ref="B519:B522"/>
    <mergeCell ref="C519:C522"/>
    <mergeCell ref="D519:D522"/>
    <mergeCell ref="E519:E522"/>
    <mergeCell ref="Q519:Q522"/>
    <mergeCell ref="R519:R522"/>
    <mergeCell ref="S519:S522"/>
    <mergeCell ref="T519:T522"/>
    <mergeCell ref="U519:U522"/>
    <mergeCell ref="V519:V522"/>
    <mergeCell ref="W519:W522"/>
    <mergeCell ref="X519:X522"/>
    <mergeCell ref="Y519:Y522"/>
    <mergeCell ref="Z519:Z522"/>
    <mergeCell ref="AA519:AA522"/>
    <mergeCell ref="AB519:AB522"/>
    <mergeCell ref="A523:B526"/>
    <mergeCell ref="C523:C526"/>
    <mergeCell ref="D523:D526"/>
    <mergeCell ref="E523:E526"/>
    <mergeCell ref="Q523:Q526"/>
    <mergeCell ref="R523:R526"/>
    <mergeCell ref="S523:S526"/>
    <mergeCell ref="T523:T526"/>
    <mergeCell ref="U523:U526"/>
    <mergeCell ref="V523:V526"/>
    <mergeCell ref="W523:W526"/>
    <mergeCell ref="X523:X526"/>
    <mergeCell ref="Y523:Y526"/>
    <mergeCell ref="Z523:Z526"/>
    <mergeCell ref="AA523:AA526"/>
    <mergeCell ref="AB523:AB526"/>
    <mergeCell ref="A527:B527"/>
    <mergeCell ref="A528:B528"/>
    <mergeCell ref="E528:E529"/>
    <mergeCell ref="A529: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65"/>
    <mergeCell ref="R562:R565"/>
    <mergeCell ref="S562:S565"/>
    <mergeCell ref="T562:T565"/>
    <mergeCell ref="U562:U565"/>
    <mergeCell ref="V562:V565"/>
    <mergeCell ref="W562:W565"/>
    <mergeCell ref="X562:X565"/>
    <mergeCell ref="Y562:Y565"/>
    <mergeCell ref="Z562:Z565"/>
    <mergeCell ref="AA562:AA565"/>
    <mergeCell ref="AB562:AB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9"/>
    <mergeCell ref="R578:R589"/>
    <mergeCell ref="S578:S589"/>
    <mergeCell ref="T578:T589"/>
    <mergeCell ref="U578:U589"/>
    <mergeCell ref="V578:V589"/>
    <mergeCell ref="W578:W589"/>
    <mergeCell ref="X578:X589"/>
    <mergeCell ref="Y578:Y589"/>
    <mergeCell ref="Z578:Z589"/>
    <mergeCell ref="AA578:AA589"/>
    <mergeCell ref="AB578:AB589"/>
    <mergeCell ref="A582:A585"/>
    <mergeCell ref="B582:B585"/>
    <mergeCell ref="C582:C585"/>
    <mergeCell ref="D582:D585"/>
    <mergeCell ref="E582:E585"/>
    <mergeCell ref="A586:A589"/>
    <mergeCell ref="B586:B589"/>
    <mergeCell ref="C586:C589"/>
    <mergeCell ref="D586:D589"/>
    <mergeCell ref="E586:E589"/>
    <mergeCell ref="A590:A593"/>
    <mergeCell ref="B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A605"/>
    <mergeCell ref="B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A609"/>
    <mergeCell ref="B606:B609"/>
    <mergeCell ref="C606:C609"/>
    <mergeCell ref="D606:D609"/>
    <mergeCell ref="E606:E609"/>
    <mergeCell ref="Q606:Q609"/>
    <mergeCell ref="R606:R609"/>
    <mergeCell ref="S606:S609"/>
    <mergeCell ref="T606:T609"/>
    <mergeCell ref="U606:U609"/>
    <mergeCell ref="V606:V609"/>
    <mergeCell ref="W606:W609"/>
    <mergeCell ref="X606:X609"/>
    <mergeCell ref="Y606:Y609"/>
    <mergeCell ref="Z606:Z609"/>
    <mergeCell ref="AA606:AA609"/>
    <mergeCell ref="AB606:AB609"/>
    <mergeCell ref="A610:A613"/>
    <mergeCell ref="B610:B613"/>
    <mergeCell ref="C610:C613"/>
    <mergeCell ref="D610:D613"/>
    <mergeCell ref="E610:E613"/>
    <mergeCell ref="Q610:Q617"/>
    <mergeCell ref="R610:R617"/>
    <mergeCell ref="S610:S617"/>
    <mergeCell ref="T610:T617"/>
    <mergeCell ref="U610:U617"/>
    <mergeCell ref="V610:V617"/>
    <mergeCell ref="W610:W617"/>
    <mergeCell ref="X610:X617"/>
    <mergeCell ref="Y610:Y617"/>
    <mergeCell ref="Z610:Z617"/>
    <mergeCell ref="AA610:AA617"/>
    <mergeCell ref="AB610:AB617"/>
    <mergeCell ref="A614:A617"/>
    <mergeCell ref="B614:B617"/>
    <mergeCell ref="C614:C617"/>
    <mergeCell ref="D614:D617"/>
    <mergeCell ref="E614:E617"/>
    <mergeCell ref="A618:A621"/>
    <mergeCell ref="B618:B621"/>
    <mergeCell ref="C618:C621"/>
    <mergeCell ref="D618:D621"/>
    <mergeCell ref="E618:E621"/>
    <mergeCell ref="Q618:Q621"/>
    <mergeCell ref="R618:R621"/>
    <mergeCell ref="S618:S621"/>
    <mergeCell ref="T618:T621"/>
    <mergeCell ref="U618:U621"/>
    <mergeCell ref="V618:V621"/>
    <mergeCell ref="W618:W621"/>
    <mergeCell ref="X618:X621"/>
    <mergeCell ref="Y618:Y621"/>
    <mergeCell ref="Z618:Z621"/>
    <mergeCell ref="AA618:AA621"/>
    <mergeCell ref="AB618:AB621"/>
    <mergeCell ref="A622:B625"/>
    <mergeCell ref="C622:C625"/>
    <mergeCell ref="D622:D625"/>
    <mergeCell ref="E622:E625"/>
    <mergeCell ref="Q622:Q625"/>
    <mergeCell ref="R622:R625"/>
    <mergeCell ref="S622:S625"/>
    <mergeCell ref="T622:T625"/>
    <mergeCell ref="U622:U625"/>
    <mergeCell ref="V622:V625"/>
    <mergeCell ref="W622:W625"/>
    <mergeCell ref="X622:X625"/>
    <mergeCell ref="Y622:Y625"/>
    <mergeCell ref="Z622:Z625"/>
    <mergeCell ref="AA622:AA625"/>
    <mergeCell ref="AB622:AB625"/>
    <mergeCell ref="A626:B626"/>
    <mergeCell ref="A627:B627"/>
    <mergeCell ref="E627:E628"/>
    <mergeCell ref="A628: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A704"/>
    <mergeCell ref="B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A708"/>
    <mergeCell ref="B705:B708"/>
    <mergeCell ref="C705:C708"/>
    <mergeCell ref="D705:D708"/>
    <mergeCell ref="E705:E708"/>
    <mergeCell ref="Q705:Q708"/>
    <mergeCell ref="R705:R708"/>
    <mergeCell ref="S705:S708"/>
    <mergeCell ref="T705:T708"/>
    <mergeCell ref="U705:U708"/>
    <mergeCell ref="V705:V708"/>
    <mergeCell ref="W705:W708"/>
    <mergeCell ref="X705:X708"/>
    <mergeCell ref="Y705:Y708"/>
    <mergeCell ref="Z705:Z708"/>
    <mergeCell ref="AA705:AA708"/>
    <mergeCell ref="AB705:AB708"/>
    <mergeCell ref="A709:A712"/>
    <mergeCell ref="B709:B712"/>
    <mergeCell ref="C709:C712"/>
    <mergeCell ref="D709:D712"/>
    <mergeCell ref="E709:E712"/>
    <mergeCell ref="Q709:Q712"/>
    <mergeCell ref="R709:R712"/>
    <mergeCell ref="S709:S712"/>
    <mergeCell ref="T709:T712"/>
    <mergeCell ref="U709:U712"/>
    <mergeCell ref="V709:V712"/>
    <mergeCell ref="W709:W712"/>
    <mergeCell ref="X709:X712"/>
    <mergeCell ref="Y709:Y712"/>
    <mergeCell ref="Z709:Z712"/>
    <mergeCell ref="AA709:AA712"/>
    <mergeCell ref="AB709:AB712"/>
    <mergeCell ref="A713:A716"/>
    <mergeCell ref="B713:B716"/>
    <mergeCell ref="C713:C716"/>
    <mergeCell ref="D713:D716"/>
    <mergeCell ref="E713:E716"/>
    <mergeCell ref="Q713:Q716"/>
    <mergeCell ref="R713:R716"/>
    <mergeCell ref="S713:S716"/>
    <mergeCell ref="T713:T716"/>
    <mergeCell ref="U713:U716"/>
    <mergeCell ref="V713:V716"/>
    <mergeCell ref="W713:W716"/>
    <mergeCell ref="X713:X716"/>
    <mergeCell ref="Y713:Y716"/>
    <mergeCell ref="Z713:Z716"/>
    <mergeCell ref="AA713:AA716"/>
    <mergeCell ref="AB713:AB716"/>
    <mergeCell ref="A717:A720"/>
    <mergeCell ref="B717:B720"/>
    <mergeCell ref="C717:C720"/>
    <mergeCell ref="D717:D720"/>
    <mergeCell ref="E717:E720"/>
    <mergeCell ref="Q717:Q718"/>
    <mergeCell ref="R717:R718"/>
    <mergeCell ref="S717:S718"/>
    <mergeCell ref="T717:T718"/>
    <mergeCell ref="U717:U718"/>
    <mergeCell ref="V717:V718"/>
    <mergeCell ref="W717:W718"/>
    <mergeCell ref="X717:X718"/>
    <mergeCell ref="Y717:Y718"/>
    <mergeCell ref="Z717:Z718"/>
    <mergeCell ref="AA717:AA718"/>
    <mergeCell ref="AB717:AB718"/>
    <mergeCell ref="Q719:Q720"/>
    <mergeCell ref="R719:R720"/>
    <mergeCell ref="S719:S720"/>
    <mergeCell ref="T719:T720"/>
    <mergeCell ref="U719:U720"/>
    <mergeCell ref="V719:V720"/>
    <mergeCell ref="W719:W720"/>
    <mergeCell ref="X719:X720"/>
    <mergeCell ref="Y719:Y720"/>
    <mergeCell ref="Z719:Z720"/>
    <mergeCell ref="AA719:AA720"/>
    <mergeCell ref="AB719:AB720"/>
    <mergeCell ref="A721:B724"/>
    <mergeCell ref="C721:C724"/>
    <mergeCell ref="D721:D724"/>
    <mergeCell ref="E721:E724"/>
    <mergeCell ref="Q721:Q724"/>
    <mergeCell ref="R721:R724"/>
    <mergeCell ref="S721:S724"/>
    <mergeCell ref="T721:T724"/>
    <mergeCell ref="U721:U724"/>
    <mergeCell ref="V721:V724"/>
    <mergeCell ref="W721:W724"/>
    <mergeCell ref="X721:X724"/>
    <mergeCell ref="Y721:Y724"/>
    <mergeCell ref="Z721:Z724"/>
    <mergeCell ref="AA721:AA724"/>
    <mergeCell ref="AB721:AB724"/>
    <mergeCell ref="A725:B725"/>
    <mergeCell ref="A726:B726"/>
    <mergeCell ref="A727: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S779:S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B809"/>
    <mergeCell ref="A810:B810"/>
    <mergeCell ref="A811:B811"/>
    <mergeCell ref="A812:A814"/>
    <mergeCell ref="B812:B814"/>
    <mergeCell ref="C812:C814"/>
    <mergeCell ref="D812:D814"/>
    <mergeCell ref="E812:E814"/>
    <mergeCell ref="Q812:Q814"/>
    <mergeCell ref="R812:R814"/>
    <mergeCell ref="S812:S814"/>
    <mergeCell ref="T812:T814"/>
    <mergeCell ref="U812:U814"/>
    <mergeCell ref="V812:V814"/>
    <mergeCell ref="W812:W814"/>
    <mergeCell ref="X812:X814"/>
    <mergeCell ref="Y812:Y814"/>
    <mergeCell ref="Z812:Z814"/>
    <mergeCell ref="AA812:AA814"/>
    <mergeCell ref="AB812:A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29"/>
    <mergeCell ref="R827:R829"/>
    <mergeCell ref="S827:S829"/>
    <mergeCell ref="T827:T829"/>
    <mergeCell ref="U827:U829"/>
    <mergeCell ref="V827:V829"/>
    <mergeCell ref="W827:W829"/>
    <mergeCell ref="X827:X829"/>
    <mergeCell ref="Y827:Y829"/>
    <mergeCell ref="Z827:Z829"/>
    <mergeCell ref="AA827:AA829"/>
    <mergeCell ref="AB827:AB829"/>
    <mergeCell ref="A830:A832"/>
    <mergeCell ref="B830:B832"/>
    <mergeCell ref="C830:C832"/>
    <mergeCell ref="D830:D832"/>
    <mergeCell ref="E830:E832"/>
    <mergeCell ref="Q830:Q832"/>
    <mergeCell ref="R830:R832"/>
    <mergeCell ref="S830:S832"/>
    <mergeCell ref="T830:T832"/>
    <mergeCell ref="U830:U832"/>
    <mergeCell ref="V830:V832"/>
    <mergeCell ref="W830:W832"/>
    <mergeCell ref="X830:X832"/>
    <mergeCell ref="Y830:Y832"/>
    <mergeCell ref="Z830:Z832"/>
    <mergeCell ref="AA830:AA832"/>
    <mergeCell ref="AB830:AB832"/>
    <mergeCell ref="A833:A835"/>
    <mergeCell ref="B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A838"/>
    <mergeCell ref="B836:B838"/>
    <mergeCell ref="C836:C838"/>
    <mergeCell ref="D836:D838"/>
    <mergeCell ref="E836:E838"/>
    <mergeCell ref="Q836:Q841"/>
    <mergeCell ref="R836:R841"/>
    <mergeCell ref="S836:S841"/>
    <mergeCell ref="T836:T841"/>
    <mergeCell ref="U836:U841"/>
    <mergeCell ref="V836:V841"/>
    <mergeCell ref="W836:W841"/>
    <mergeCell ref="X836:X841"/>
    <mergeCell ref="Y836:Y841"/>
    <mergeCell ref="Z836:Z841"/>
    <mergeCell ref="AA836:AA841"/>
    <mergeCell ref="AB836:AB841"/>
    <mergeCell ref="A839:A841"/>
    <mergeCell ref="B839:B841"/>
    <mergeCell ref="C839:C841"/>
    <mergeCell ref="D839:D841"/>
    <mergeCell ref="E839:E841"/>
    <mergeCell ref="A842:B844"/>
    <mergeCell ref="C842:C844"/>
    <mergeCell ref="D842:D844"/>
    <mergeCell ref="E842:E844"/>
    <mergeCell ref="Q842:Q844"/>
    <mergeCell ref="R842:R844"/>
    <mergeCell ref="S842:S844"/>
    <mergeCell ref="T842:T844"/>
    <mergeCell ref="U842:U844"/>
    <mergeCell ref="V842:V844"/>
    <mergeCell ref="W842:W844"/>
    <mergeCell ref="X842:X844"/>
    <mergeCell ref="Y842:Y844"/>
    <mergeCell ref="Z842:Z844"/>
    <mergeCell ref="AA842:AA844"/>
    <mergeCell ref="AB842:AB844"/>
    <mergeCell ref="A845:E848"/>
    <mergeCell ref="Q845:Q848"/>
    <mergeCell ref="R845:R848"/>
    <mergeCell ref="S845:S848"/>
    <mergeCell ref="T845:T848"/>
    <mergeCell ref="U845:U848"/>
    <mergeCell ref="V845:V848"/>
    <mergeCell ref="W845:W848"/>
    <mergeCell ref="X845:X848"/>
    <mergeCell ref="Y845:Y848"/>
    <mergeCell ref="Z845:Z848"/>
    <mergeCell ref="AA845:AA848"/>
    <mergeCell ref="AB845:AB84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3-18T10:47:59Z</dcterms:modified>
  <cp:revision>0</cp:revision>
  <dc:subject/>
  <dc:title/>
</cp:coreProperties>
</file>