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98</definedName>
    <definedName function="false" hidden="false" localSheetId="0" name="_xlnm.Print_Titles" vbProcedure="false">'Структура МП'!$10:$10</definedName>
    <definedName function="false" hidden="false" localSheetId="0" name="sub_1301" vbProcedure="false">'Структура МП'!$A$557</definedName>
    <definedName function="false" hidden="false" localSheetId="0" name="sub_1308" vbProcedure="false">'Структура МП'!$A$5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8" uniqueCount="586">
  <si>
    <r>
      <rPr>
        <sz val="14"/>
        <rFont val="Times New Roman"/>
        <family val="1"/>
        <charset val="204"/>
      </rPr>
      <t xml:space="preserve">Приложение № 1 к постановлению Администрации Муромцевского муниципального района Омской области от 26.03.2025 № </t>
    </r>
    <r>
      <rPr>
        <sz val="14"/>
        <color rgb="FFFF0000"/>
        <rFont val="Times New Roman"/>
        <family val="1"/>
        <charset val="204"/>
      </rPr>
      <t xml:space="preserve">71</t>
    </r>
    <r>
      <rPr>
        <sz val="14"/>
        <rFont val="Times New Roman"/>
        <family val="1"/>
        <charset val="204"/>
      </rPr>
      <t xml:space="preserve">-п</t>
    </r>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2.1.9</t>
  </si>
  <si>
    <t xml:space="preserve">Мероприятие 9.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Обеспечены бесплатным горячим питанием обучающиеся, получающие начальное общее образование в государственных и муниципальных образовательных организациях</t>
  </si>
  <si>
    <t xml:space="preserve">человек</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3.1.34</t>
  </si>
  <si>
    <t xml:space="preserve">Мероприятие №34.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Количество автоматизированных рабочих мест, планируемых к подключению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х требованиям информационной безопасности(далее – автоматизированное рабочее место), единиц </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9.1.3</t>
  </si>
  <si>
    <t xml:space="preserve">Мероприятие 3. Организация и осуществление мероприятий по работе с детьми  в каникулярное время</t>
  </si>
  <si>
    <t xml:space="preserve">2025 год</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11</t>
  </si>
  <si>
    <t xml:space="preserve">Задача 11. "Обустройство прилегающих территорий к объектам социальной инфраструктуры в сфере образования"</t>
  </si>
  <si>
    <t xml:space="preserve">Комитет образования </t>
  </si>
  <si>
    <t xml:space="preserve">Реализация инициативных проектов в сфере образования</t>
  </si>
  <si>
    <t xml:space="preserve">11.1</t>
  </si>
  <si>
    <t xml:space="preserve">Основное мероприятие 11.   " Обустройство прилегающих территории к объекту социальной инфраструктуры в сфере образования" </t>
  </si>
  <si>
    <t xml:space="preserve">11.1.1.</t>
  </si>
  <si>
    <t xml:space="preserve">Мероприятие 1.  Обустройство прилегающей территории к объекту социальной инфраструктуры в сфере образования МБОУ "Муромцевская СОШ №1" западная часть</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4"/>
      <color rgb="FFFF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6" fontId="7" fillId="2"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6" fontId="13"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16" fillId="2" borderId="1" xfId="0" applyFont="true" applyBorder="true" applyAlignment="true" applyProtection="false">
      <alignment horizontal="center"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6" fontId="7" fillId="2"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68"/>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47" activePane="bottomLeft" state="frozen"/>
      <selection pane="topLeft" activeCell="A1" activeCellId="0" sqref="A1"/>
      <selection pane="bottomLeft" activeCell="B2" activeCellId="0" sqref="B2"/>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8" t="s">
        <v>20</v>
      </c>
      <c r="L14" s="18" t="s">
        <v>20</v>
      </c>
      <c r="M14" s="18" t="s">
        <v>20</v>
      </c>
      <c r="N14" s="18" t="s">
        <v>20</v>
      </c>
      <c r="O14" s="18" t="s">
        <v>20</v>
      </c>
      <c r="P14" s="18"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3" t="n">
        <v>0</v>
      </c>
      <c r="K15" s="23" t="n">
        <f aca="false">K18</f>
        <v>0</v>
      </c>
      <c r="L15" s="23" t="n">
        <f aca="false">L18</f>
        <v>0</v>
      </c>
      <c r="M15" s="23" t="n">
        <f aca="false">M18</f>
        <v>0</v>
      </c>
      <c r="N15" s="23" t="n">
        <f aca="false">N18</f>
        <v>0</v>
      </c>
      <c r="O15" s="23" t="n">
        <f aca="false">O18</f>
        <v>0</v>
      </c>
      <c r="P15" s="23"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3" t="n">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3" t="n">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29" t="n">
        <v>0</v>
      </c>
      <c r="K18" s="29" t="n">
        <v>0</v>
      </c>
      <c r="L18" s="29" t="n">
        <v>0</v>
      </c>
      <c r="M18" s="29" t="n">
        <f aca="false">M19+M20</f>
        <v>0</v>
      </c>
      <c r="N18" s="29" t="n">
        <f aca="false">N19+N20</f>
        <v>0</v>
      </c>
      <c r="O18" s="29" t="n">
        <v>0</v>
      </c>
      <c r="P18" s="29"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29"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29"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29" t="n">
        <v>0</v>
      </c>
      <c r="K21" s="29" t="n">
        <v>0</v>
      </c>
      <c r="L21" s="29" t="n">
        <v>0</v>
      </c>
      <c r="M21" s="29" t="n">
        <f aca="false">M22+M23</f>
        <v>0</v>
      </c>
      <c r="N21" s="29" t="n">
        <f aca="false">N22+N23</f>
        <v>0</v>
      </c>
      <c r="O21" s="29" t="n">
        <v>0</v>
      </c>
      <c r="P21" s="29"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29"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6"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29"/>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29"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6"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99704331.12</v>
      </c>
      <c r="H27" s="23" t="n">
        <f aca="false">H28+H29+H30</f>
        <v>437496837.37</v>
      </c>
      <c r="I27" s="24" t="n">
        <f aca="false">I28+I29+I30</f>
        <v>475955204.64</v>
      </c>
      <c r="J27" s="23" t="n">
        <v>561240675.97</v>
      </c>
      <c r="K27" s="23" t="n">
        <f aca="false">K28+K29+K30</f>
        <v>539839771.79</v>
      </c>
      <c r="L27" s="23" t="n">
        <f aca="false">L28+L29+L30</f>
        <v>541330801.57</v>
      </c>
      <c r="M27" s="23" t="n">
        <f aca="false">M28+M29+M30</f>
        <v>541257007.28</v>
      </c>
      <c r="N27" s="23" t="n">
        <f aca="false">N28+N29+N30</f>
        <v>334194677.5</v>
      </c>
      <c r="O27" s="23" t="n">
        <f aca="false">O28+O29+O30</f>
        <v>334194677.5</v>
      </c>
      <c r="P27" s="23" t="n">
        <f aca="false">P28+P29+P30</f>
        <v>334194677.5</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95196427.69</v>
      </c>
      <c r="H28" s="23" t="n">
        <f aca="false">H32</f>
        <v>53779175.36</v>
      </c>
      <c r="I28" s="24" t="n">
        <f aca="false">I32</f>
        <v>58917322.16</v>
      </c>
      <c r="J28" s="23" t="n">
        <v>75683651.87</v>
      </c>
      <c r="K28" s="23" t="n">
        <f aca="false">K32</f>
        <v>71078676.51</v>
      </c>
      <c r="L28" s="23" t="n">
        <f aca="false">L32</f>
        <v>71079261.29</v>
      </c>
      <c r="M28" s="23" t="n">
        <f aca="false">M32</f>
        <v>71079969</v>
      </c>
      <c r="N28" s="23" t="n">
        <f aca="false">N32</f>
        <v>31192790.5</v>
      </c>
      <c r="O28" s="23" t="n">
        <f aca="false">O32</f>
        <v>31192790.5</v>
      </c>
      <c r="P28" s="23" t="n">
        <f aca="false">P32</f>
        <v>31192790.5</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3369535003.72</v>
      </c>
      <c r="H29" s="23" t="n">
        <f aca="false">H33</f>
        <v>365184293.19</v>
      </c>
      <c r="I29" s="24" t="n">
        <f aca="false">I33</f>
        <v>396274773.01</v>
      </c>
      <c r="J29" s="23" t="n">
        <v>452397544.68</v>
      </c>
      <c r="K29" s="23" t="n">
        <f aca="false">K33</f>
        <v>433364923.28</v>
      </c>
      <c r="L29" s="23" t="n">
        <f aca="false">L33</f>
        <v>434855368.28</v>
      </c>
      <c r="M29" s="23" t="n">
        <f aca="false">M33</f>
        <v>434780866.28</v>
      </c>
      <c r="N29" s="23" t="n">
        <f aca="false">N33</f>
        <v>284225745</v>
      </c>
      <c r="O29" s="23" t="n">
        <f aca="false">O33</f>
        <v>284225745</v>
      </c>
      <c r="P29" s="23" t="n">
        <f aca="false">P33</f>
        <v>284225745</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34972899.71</v>
      </c>
      <c r="H30" s="23" t="n">
        <f aca="false">H34</f>
        <v>18533368.82</v>
      </c>
      <c r="I30" s="24" t="n">
        <f aca="false">I34</f>
        <v>20763109.47</v>
      </c>
      <c r="J30" s="23" t="n">
        <v>33159479.42</v>
      </c>
      <c r="K30" s="23" t="n">
        <f aca="false">K34</f>
        <v>35396172</v>
      </c>
      <c r="L30" s="23" t="n">
        <f aca="false">L34</f>
        <v>35396172</v>
      </c>
      <c r="M30" s="23" t="n">
        <f aca="false">M34</f>
        <v>35396172</v>
      </c>
      <c r="N30" s="23" t="n">
        <f aca="false">N34</f>
        <v>18776142</v>
      </c>
      <c r="O30" s="23" t="n">
        <f aca="false">O34</f>
        <v>18776142</v>
      </c>
      <c r="P30" s="23" t="n">
        <f aca="false">P34</f>
        <v>18776142</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99704331.12</v>
      </c>
      <c r="H31" s="29" t="n">
        <f aca="false">H32+H33+H34</f>
        <v>437496837.37</v>
      </c>
      <c r="I31" s="30" t="n">
        <f aca="false">I32+I33+I34</f>
        <v>475955204.64</v>
      </c>
      <c r="J31" s="29" t="n">
        <v>561240675.97</v>
      </c>
      <c r="K31" s="29" t="n">
        <f aca="false">K32+K33+K34</f>
        <v>539839771.79</v>
      </c>
      <c r="L31" s="29" t="n">
        <f aca="false">L32+L33+L34</f>
        <v>541330801.57</v>
      </c>
      <c r="M31" s="29" t="n">
        <f aca="false">M32+M33+M34</f>
        <v>541257007.28</v>
      </c>
      <c r="N31" s="29" t="n">
        <f aca="false">N32+N33+N34</f>
        <v>334194677.5</v>
      </c>
      <c r="O31" s="29" t="n">
        <f aca="false">O32+O33+O34</f>
        <v>334194677.5</v>
      </c>
      <c r="P31" s="29" t="n">
        <f aca="false">P32+P33+P34</f>
        <v>334194677.5</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95196427.69</v>
      </c>
      <c r="H32" s="29" t="n">
        <f aca="false">H36+H39+H42+H49</f>
        <v>53779175.36</v>
      </c>
      <c r="I32" s="30" t="n">
        <f aca="false">I36+I39+I42+I49+I53</f>
        <v>58917322.16</v>
      </c>
      <c r="J32" s="29" t="n">
        <v>75683651.87</v>
      </c>
      <c r="K32" s="29" t="n">
        <f aca="false">K36+K39+K42+K49+K53+K57+K61+K65</f>
        <v>71078676.51</v>
      </c>
      <c r="L32" s="29" t="n">
        <f aca="false">L36+L39+L42+L49+L53+L57+L61+L65</f>
        <v>71079261.29</v>
      </c>
      <c r="M32" s="29" t="n">
        <f aca="false">M36+M39+M42+M49+M53+M57+M61+M65</f>
        <v>71079969</v>
      </c>
      <c r="N32" s="29" t="n">
        <f aca="false">N36+N39+N42+N49+N53+N57+N61+N65</f>
        <v>31192790.5</v>
      </c>
      <c r="O32" s="29" t="n">
        <f aca="false">O36+O39+O42+O49+O53+O57+O61+O65</f>
        <v>31192790.5</v>
      </c>
      <c r="P32" s="29" t="n">
        <f aca="false">P36+P39+P42+P49+P53+P57+P61+P65</f>
        <v>31192790.5</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3369535003.72</v>
      </c>
      <c r="H33" s="29" t="n">
        <f aca="false">H37+H40+H43+H50</f>
        <v>365184293.19</v>
      </c>
      <c r="I33" s="30" t="n">
        <f aca="false">I37+I40+I43+I50+I54</f>
        <v>396274773.01</v>
      </c>
      <c r="J33" s="29" t="n">
        <v>452397544.68</v>
      </c>
      <c r="K33" s="29" t="n">
        <f aca="false">K37+K40+K43+K50+K54+K58+K62+K66</f>
        <v>433364923.28</v>
      </c>
      <c r="L33" s="29" t="n">
        <f aca="false">L37+L40+L43+L50+L54+L58+L62+L66</f>
        <v>434855368.28</v>
      </c>
      <c r="M33" s="29" t="n">
        <f aca="false">M37+M40+M43+M50+M54+M58+M62+M66</f>
        <v>434780866.28</v>
      </c>
      <c r="N33" s="29" t="n">
        <f aca="false">N37+N40+N43+N50+N54+N58+N62+N66</f>
        <v>284225745</v>
      </c>
      <c r="O33" s="29" t="n">
        <f aca="false">O37+O40+O43+O50+O54+O58+O62+O66</f>
        <v>284225745</v>
      </c>
      <c r="P33" s="29" t="n">
        <f aca="false">P37+P40+P43+P50+P54+P58+P62+P66</f>
        <v>284225745</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34972899.71</v>
      </c>
      <c r="H34" s="29" t="n">
        <f aca="false">H47+H51+H55</f>
        <v>18533368.82</v>
      </c>
      <c r="I34" s="30" t="n">
        <f aca="false">I47+I55</f>
        <v>20763109.47</v>
      </c>
      <c r="J34" s="29" t="n">
        <v>33159479.42</v>
      </c>
      <c r="K34" s="30" t="n">
        <f aca="false">K47+K55+K59+K63+K67</f>
        <v>35396172</v>
      </c>
      <c r="L34" s="30" t="n">
        <f aca="false">L47+L55+L59+L63+L67</f>
        <v>35396172</v>
      </c>
      <c r="M34" s="30" t="n">
        <f aca="false">M47+M55+M59+M63+M67</f>
        <v>35396172</v>
      </c>
      <c r="N34" s="30" t="n">
        <f aca="false">N47+N55+N59+N63+N67</f>
        <v>18776142</v>
      </c>
      <c r="O34" s="30" t="n">
        <f aca="false">O47+O55+O59+O63+O67</f>
        <v>18776142</v>
      </c>
      <c r="P34" s="30" t="n">
        <f aca="false">P47+P55+P59+P63+P67</f>
        <v>18776142</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3325010487.4</v>
      </c>
      <c r="H35" s="29" t="n">
        <f aca="false">H36+H37</f>
        <v>360266044.18</v>
      </c>
      <c r="I35" s="30" t="n">
        <f aca="false">I36+I37</f>
        <v>398623027.92</v>
      </c>
      <c r="J35" s="29" t="n">
        <v>473409639.72</v>
      </c>
      <c r="K35" s="29" t="n">
        <f aca="false">K36+K37</f>
        <v>433168657.86</v>
      </c>
      <c r="L35" s="29" t="n">
        <f aca="false">L36+L37</f>
        <v>434659102.86</v>
      </c>
      <c r="M35" s="29" t="n">
        <f aca="false">M36+M37</f>
        <v>434584600.86</v>
      </c>
      <c r="N35" s="29" t="n">
        <f aca="false">N36+N37</f>
        <v>263433138</v>
      </c>
      <c r="O35" s="29" t="n">
        <f aca="false">O36+O37</f>
        <v>263433138</v>
      </c>
      <c r="P35" s="29"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2193062.4</v>
      </c>
      <c r="H36" s="29" t="n">
        <v>37324072.18</v>
      </c>
      <c r="I36" s="30" t="n">
        <v>43449042.92</v>
      </c>
      <c r="J36" s="29" t="n">
        <v>61444132.72</v>
      </c>
      <c r="K36" s="30" t="n">
        <v>40543887.86</v>
      </c>
      <c r="L36" s="30" t="n">
        <v>40543887.86</v>
      </c>
      <c r="M36" s="30" t="n">
        <v>40543887.86</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3012817425</v>
      </c>
      <c r="H37" s="36" t="n">
        <v>322941972</v>
      </c>
      <c r="I37" s="37" t="n">
        <v>355173985</v>
      </c>
      <c r="J37" s="36" t="n">
        <v>411965507</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3186324.35</v>
      </c>
      <c r="H38" s="29" t="n">
        <f aca="false">H39+H40</f>
        <v>21398250.78</v>
      </c>
      <c r="I38" s="30" t="n">
        <f aca="false">I39+I40</f>
        <v>19766057.78</v>
      </c>
      <c r="J38" s="29" t="n">
        <v>17489021.03</v>
      </c>
      <c r="K38" s="29" t="n">
        <f aca="false">K39+K40</f>
        <v>21133152.92</v>
      </c>
      <c r="L38" s="29" t="n">
        <f aca="false">L39+L40</f>
        <v>21133152.92</v>
      </c>
      <c r="M38" s="29" t="n">
        <f aca="false">M39+M40</f>
        <v>21133152.92</v>
      </c>
      <c r="N38" s="29" t="n">
        <f aca="false">N39+N40</f>
        <v>17044512</v>
      </c>
      <c r="O38" s="29" t="n">
        <f aca="false">O39+O40</f>
        <v>17044512</v>
      </c>
      <c r="P38" s="29"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8346841.02</v>
      </c>
      <c r="H39" s="41" t="n">
        <v>5655301.89</v>
      </c>
      <c r="I39" s="42" t="n">
        <v>4808457.49</v>
      </c>
      <c r="J39" s="41" t="n">
        <v>3469899.72</v>
      </c>
      <c r="K39" s="42" t="n">
        <v>6536674.64</v>
      </c>
      <c r="L39" s="42" t="n">
        <v>6536674.64</v>
      </c>
      <c r="M39" s="42" t="n">
        <v>6536674.64</v>
      </c>
      <c r="N39" s="41" t="n">
        <v>4934386</v>
      </c>
      <c r="O39" s="41" t="n">
        <v>4934386</v>
      </c>
      <c r="P39" s="41"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4839483.33</v>
      </c>
      <c r="H40" s="41" t="n">
        <v>15742948.89</v>
      </c>
      <c r="I40" s="42" t="n">
        <v>14957600.29</v>
      </c>
      <c r="J40" s="41" t="n">
        <v>14019121.31</v>
      </c>
      <c r="K40" s="42" t="n">
        <v>14596478.28</v>
      </c>
      <c r="L40" s="42" t="n">
        <v>14596478.28</v>
      </c>
      <c r="M40" s="42" t="n">
        <v>14596478.28</v>
      </c>
      <c r="N40" s="41" t="n">
        <v>12110126</v>
      </c>
      <c r="O40" s="41" t="n">
        <v>12110126</v>
      </c>
      <c r="P40" s="41"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66030291</v>
      </c>
      <c r="H41" s="29" t="n">
        <f aca="false">H42+H43</f>
        <v>37262480</v>
      </c>
      <c r="I41" s="30" t="n">
        <f aca="false">I42+I43</f>
        <v>36686874</v>
      </c>
      <c r="J41" s="29" t="n">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34329820</v>
      </c>
      <c r="H42" s="41" t="n">
        <v>10787488</v>
      </c>
      <c r="I42" s="42" t="n">
        <v>10620850</v>
      </c>
      <c r="J42" s="41" t="n">
        <v>10731195</v>
      </c>
      <c r="K42" s="41" t="n">
        <v>23959574</v>
      </c>
      <c r="L42" s="41" t="n">
        <v>23959574</v>
      </c>
      <c r="M42" s="41" t="n">
        <v>23959574</v>
      </c>
      <c r="N42" s="41" t="n">
        <v>10103855</v>
      </c>
      <c r="O42" s="41" t="n">
        <v>10103855</v>
      </c>
      <c r="P42" s="41"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1700471</v>
      </c>
      <c r="H43" s="41" t="n">
        <v>26474992</v>
      </c>
      <c r="I43" s="42" t="n">
        <v>26066024</v>
      </c>
      <c r="J43" s="41" t="n">
        <v>26336836</v>
      </c>
      <c r="K43" s="41" t="n">
        <v>26143675</v>
      </c>
      <c r="L43" s="41" t="n">
        <v>26143675</v>
      </c>
      <c r="M43" s="41" t="n">
        <v>26143675</v>
      </c>
      <c r="N43" s="41" t="n">
        <v>24797198</v>
      </c>
      <c r="O43" s="41" t="n">
        <v>24797198</v>
      </c>
      <c r="P43" s="41"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29" t="n">
        <v>0</v>
      </c>
      <c r="K44" s="29" t="n">
        <f aca="false">K45+K46+K47</f>
        <v>0</v>
      </c>
      <c r="L44" s="29" t="n">
        <f aca="false">L45+L46+L47</f>
        <v>0</v>
      </c>
      <c r="M44" s="29" t="n">
        <f aca="false">M45+M46+M47</f>
        <v>0</v>
      </c>
      <c r="N44" s="29" t="n">
        <f aca="false">N45+N46+N47</f>
        <v>0</v>
      </c>
      <c r="O44" s="29" t="n">
        <f aca="false">O45+O46+O47</f>
        <v>0</v>
      </c>
      <c r="P44" s="29"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1"/>
      <c r="K45" s="41"/>
      <c r="L45" s="41"/>
      <c r="M45" s="41"/>
      <c r="N45" s="41"/>
      <c r="O45" s="41"/>
      <c r="P45" s="41"/>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1"/>
      <c r="K46" s="41"/>
      <c r="L46" s="41"/>
      <c r="M46" s="41"/>
      <c r="N46" s="41"/>
      <c r="O46" s="41"/>
      <c r="P46" s="41"/>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29"/>
      <c r="K47" s="29"/>
      <c r="L47" s="29"/>
      <c r="M47" s="29"/>
      <c r="N47" s="29"/>
      <c r="O47" s="29"/>
      <c r="P47" s="29"/>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29" t="n">
        <v>0</v>
      </c>
      <c r="K48" s="29" t="n">
        <f aca="false">K49+K50+K51</f>
        <v>0</v>
      </c>
      <c r="L48" s="29" t="n">
        <f aca="false">L49+L50+L51</f>
        <v>0</v>
      </c>
      <c r="M48" s="29" t="n">
        <f aca="false">M49+M50+M51</f>
        <v>0</v>
      </c>
      <c r="N48" s="29" t="n">
        <f aca="false">N49+N50+N51</f>
        <v>0</v>
      </c>
      <c r="O48" s="29" t="n">
        <f aca="false">O49+O50+O51</f>
        <v>0</v>
      </c>
      <c r="P48" s="29"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1"/>
      <c r="K49" s="41"/>
      <c r="L49" s="41"/>
      <c r="M49" s="41"/>
      <c r="N49" s="41"/>
      <c r="O49" s="41"/>
      <c r="P49" s="41"/>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1"/>
      <c r="K50" s="41"/>
      <c r="L50" s="41"/>
      <c r="M50" s="41"/>
      <c r="N50" s="41"/>
      <c r="O50" s="41"/>
      <c r="P50" s="41"/>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29"/>
      <c r="K51" s="41"/>
      <c r="L51" s="41"/>
      <c r="M51" s="41"/>
      <c r="N51" s="41"/>
      <c r="O51" s="41"/>
      <c r="P51" s="41"/>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7739600.52</v>
      </c>
      <c r="H52" s="29" t="n">
        <f aca="false">H53+H54+H55</f>
        <v>0</v>
      </c>
      <c r="I52" s="30" t="n">
        <f aca="false">I53+I54+I55</f>
        <v>3897157.64</v>
      </c>
      <c r="J52" s="29" t="n">
        <v>3842442.88</v>
      </c>
      <c r="K52" s="29" t="n">
        <f aca="false">K53+K54+K55</f>
        <v>0</v>
      </c>
      <c r="L52" s="29" t="n">
        <f aca="false">L53+L54+L55</f>
        <v>0</v>
      </c>
      <c r="M52" s="29" t="n">
        <f aca="false">M53+M54+M55</f>
        <v>0</v>
      </c>
      <c r="N52" s="29" t="n">
        <f aca="false">N53+N54+N55</f>
        <v>0</v>
      </c>
      <c r="O52" s="29" t="n">
        <f aca="false">O53+O54+O55</f>
        <v>0</v>
      </c>
      <c r="P52" s="29" t="n">
        <f aca="false">P53+P54+P55</f>
        <v>0</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77396.18</v>
      </c>
      <c r="H53" s="41"/>
      <c r="I53" s="42" t="n">
        <v>38971.75</v>
      </c>
      <c r="J53" s="41" t="n">
        <v>38424.43</v>
      </c>
      <c r="K53" s="41"/>
      <c r="L53" s="41"/>
      <c r="M53" s="41"/>
      <c r="N53" s="41"/>
      <c r="O53" s="41"/>
      <c r="P53" s="41"/>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153244.09</v>
      </c>
      <c r="H54" s="41"/>
      <c r="I54" s="42" t="n">
        <v>77163.72</v>
      </c>
      <c r="J54" s="41" t="n">
        <v>76080.37</v>
      </c>
      <c r="K54" s="41"/>
      <c r="L54" s="41"/>
      <c r="M54" s="41"/>
      <c r="N54" s="41"/>
      <c r="O54" s="41"/>
      <c r="P54" s="41"/>
      <c r="Q54" s="45" t="s">
        <v>66</v>
      </c>
      <c r="R54" s="15" t="s">
        <v>61</v>
      </c>
      <c r="S54" s="15" t="n">
        <v>14</v>
      </c>
      <c r="T54" s="15" t="s">
        <v>65</v>
      </c>
      <c r="U54" s="15" t="s">
        <v>65</v>
      </c>
      <c r="V54" s="15" t="n">
        <v>14</v>
      </c>
      <c r="W54" s="15" t="s">
        <v>65</v>
      </c>
      <c r="X54" s="15" t="s">
        <v>65</v>
      </c>
      <c r="Y54" s="15" t="s">
        <v>65</v>
      </c>
      <c r="Z54" s="15" t="s">
        <v>65</v>
      </c>
      <c r="AA54" s="15" t="s">
        <v>65</v>
      </c>
      <c r="AB54" s="15" t="s">
        <v>65</v>
      </c>
    </row>
    <row r="55" customFormat="false" ht="96.75" hidden="false" customHeight="true" outlineLevel="0" collapsed="false">
      <c r="A55" s="14"/>
      <c r="B55" s="38"/>
      <c r="C55" s="27"/>
      <c r="D55" s="27"/>
      <c r="E55" s="27"/>
      <c r="F55" s="28" t="s">
        <v>57</v>
      </c>
      <c r="G55" s="23" t="n">
        <f aca="false">H55+I55+J55+K55+L55+M55+N55+O55+P55</f>
        <v>7508960.25</v>
      </c>
      <c r="H55" s="29"/>
      <c r="I55" s="30" t="n">
        <v>3781022.17</v>
      </c>
      <c r="J55" s="29" t="n">
        <v>3727938.08</v>
      </c>
      <c r="K55" s="29"/>
      <c r="L55" s="29"/>
      <c r="M55" s="41"/>
      <c r="N55" s="41"/>
      <c r="O55" s="41"/>
      <c r="P55" s="41"/>
      <c r="Q55" s="45"/>
      <c r="R55" s="15"/>
      <c r="S55" s="15"/>
      <c r="T55" s="15"/>
      <c r="U55" s="15"/>
      <c r="V55" s="15"/>
      <c r="W55" s="15"/>
      <c r="X55" s="15"/>
      <c r="Y55" s="15"/>
      <c r="Z55" s="15"/>
      <c r="AA55" s="15"/>
      <c r="AB55" s="15"/>
    </row>
    <row r="56" customFormat="false" ht="96.75" hidden="false" customHeight="true" outlineLevel="0" collapsed="false">
      <c r="A56" s="14" t="s">
        <v>67</v>
      </c>
      <c r="B56" s="46" t="s">
        <v>68</v>
      </c>
      <c r="C56" s="27" t="s">
        <v>69</v>
      </c>
      <c r="D56" s="27" t="s">
        <v>24</v>
      </c>
      <c r="E56" s="27" t="s">
        <v>33</v>
      </c>
      <c r="F56" s="28" t="s">
        <v>28</v>
      </c>
      <c r="G56" s="23" t="n">
        <f aca="false">H56+I56+J56+K56+L56+M56+N56+O56+P56</f>
        <v>183998249</v>
      </c>
      <c r="H56" s="29" t="n">
        <f aca="false">H57+H58+H59</f>
        <v>0</v>
      </c>
      <c r="I56" s="30" t="n">
        <f aca="false">I57+I58+I59</f>
        <v>0</v>
      </c>
      <c r="J56" s="29" t="n">
        <v>29027699</v>
      </c>
      <c r="K56" s="29" t="n">
        <f aca="false">K57+K58+K59</f>
        <v>34138440</v>
      </c>
      <c r="L56" s="29" t="n">
        <f aca="false">L57+L58+L59</f>
        <v>34138440</v>
      </c>
      <c r="M56" s="29" t="n">
        <f aca="false">M57+M58+M59</f>
        <v>34138440</v>
      </c>
      <c r="N56" s="29" t="n">
        <f aca="false">N57+N58+N59</f>
        <v>17518410</v>
      </c>
      <c r="O56" s="29" t="n">
        <f aca="false">O57+O58+O59</f>
        <v>17518410</v>
      </c>
      <c r="P56" s="29" t="n">
        <f aca="false">P57+P58+P59</f>
        <v>17518410</v>
      </c>
      <c r="Q56" s="47" t="s">
        <v>70</v>
      </c>
      <c r="R56" s="43" t="s">
        <v>71</v>
      </c>
      <c r="S56" s="43" t="n">
        <v>195</v>
      </c>
      <c r="T56" s="31" t="s">
        <v>20</v>
      </c>
      <c r="U56" s="31" t="s">
        <v>20</v>
      </c>
      <c r="V56" s="43" t="n">
        <v>195</v>
      </c>
      <c r="W56" s="43" t="n">
        <v>193</v>
      </c>
      <c r="X56" s="43" t="n">
        <v>193</v>
      </c>
      <c r="Y56" s="44" t="n">
        <v>193</v>
      </c>
      <c r="Z56" s="48" t="n">
        <v>193</v>
      </c>
      <c r="AA56" s="48" t="n">
        <v>193</v>
      </c>
      <c r="AB56" s="27"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31"/>
      <c r="U57" s="31"/>
      <c r="V57" s="43"/>
      <c r="W57" s="43"/>
      <c r="X57" s="43"/>
      <c r="Y57" s="44"/>
      <c r="Z57" s="48"/>
      <c r="AA57" s="48"/>
      <c r="AB57" s="48"/>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31"/>
      <c r="U58" s="31"/>
      <c r="V58" s="43"/>
      <c r="W58" s="43"/>
      <c r="X58" s="43"/>
      <c r="Y58" s="44"/>
      <c r="Z58" s="48"/>
      <c r="AA58" s="48"/>
      <c r="AB58" s="48"/>
    </row>
    <row r="59" customFormat="false" ht="96.75" hidden="false" customHeight="true" outlineLevel="0" collapsed="false">
      <c r="A59" s="14"/>
      <c r="B59" s="46"/>
      <c r="C59" s="27"/>
      <c r="D59" s="27"/>
      <c r="E59" s="27"/>
      <c r="F59" s="28" t="s">
        <v>57</v>
      </c>
      <c r="G59" s="23" t="n">
        <f aca="false">H59+I59+J59+K59+L59+M59+N59+O59+P59</f>
        <v>183998249</v>
      </c>
      <c r="H59" s="29"/>
      <c r="I59" s="30"/>
      <c r="J59" s="29" t="n">
        <v>29027699</v>
      </c>
      <c r="K59" s="30" t="n">
        <v>34138440</v>
      </c>
      <c r="L59" s="30" t="n">
        <v>34138440</v>
      </c>
      <c r="M59" s="30" t="n">
        <v>34138440</v>
      </c>
      <c r="N59" s="29" t="n">
        <v>17518410</v>
      </c>
      <c r="O59" s="29" t="n">
        <v>17518410</v>
      </c>
      <c r="P59" s="29" t="n">
        <v>17518410</v>
      </c>
      <c r="Q59" s="47"/>
      <c r="R59" s="43"/>
      <c r="S59" s="43"/>
      <c r="T59" s="31"/>
      <c r="U59" s="31"/>
      <c r="V59" s="43"/>
      <c r="W59" s="43"/>
      <c r="X59" s="43"/>
      <c r="Y59" s="44"/>
      <c r="Z59" s="48"/>
      <c r="AA59" s="48"/>
      <c r="AB59" s="27"/>
    </row>
    <row r="60" s="2" customFormat="true" ht="96.75" hidden="false" customHeight="true" outlineLevel="0" collapsed="false">
      <c r="A60" s="49" t="s">
        <v>72</v>
      </c>
      <c r="B60" s="50" t="s">
        <v>73</v>
      </c>
      <c r="C60" s="27" t="s">
        <v>69</v>
      </c>
      <c r="D60" s="27" t="s">
        <v>24</v>
      </c>
      <c r="E60" s="27" t="s">
        <v>33</v>
      </c>
      <c r="F60" s="28" t="s">
        <v>28</v>
      </c>
      <c r="G60" s="23" t="n">
        <f aca="false">H60+I60+J60+K60+L60+M60+N60+O60+P60</f>
        <v>7950234.34</v>
      </c>
      <c r="H60" s="51" t="n">
        <f aca="false">H61+H62+H63</f>
        <v>0</v>
      </c>
      <c r="I60" s="51" t="n">
        <f aca="false">I61+I62+I63</f>
        <v>0</v>
      </c>
      <c r="J60" s="51" t="n">
        <v>403842.34</v>
      </c>
      <c r="K60" s="51" t="n">
        <f aca="false">K61+K62+K63</f>
        <v>1257732</v>
      </c>
      <c r="L60" s="51" t="n">
        <f aca="false">L61+L62+L63</f>
        <v>1257732</v>
      </c>
      <c r="M60" s="51" t="n">
        <f aca="false">M61+M62+M63</f>
        <v>1257732</v>
      </c>
      <c r="N60" s="51" t="n">
        <f aca="false">N61+N62+N63</f>
        <v>1257732</v>
      </c>
      <c r="O60" s="51" t="n">
        <f aca="false">O61+O62+O63</f>
        <v>1257732</v>
      </c>
      <c r="P60" s="51" t="n">
        <f aca="false">P61+P62+P63</f>
        <v>1257732</v>
      </c>
      <c r="Q60" s="46" t="s">
        <v>74</v>
      </c>
      <c r="R60" s="15" t="s">
        <v>61</v>
      </c>
      <c r="S60" s="15" t="n">
        <v>14</v>
      </c>
      <c r="T60" s="52" t="s">
        <v>65</v>
      </c>
      <c r="U60" s="52" t="s">
        <v>65</v>
      </c>
      <c r="V60" s="15" t="n">
        <v>14</v>
      </c>
      <c r="W60" s="15" t="n">
        <v>14</v>
      </c>
      <c r="X60" s="15" t="n">
        <v>14</v>
      </c>
      <c r="Y60" s="15" t="n">
        <v>14</v>
      </c>
      <c r="Z60" s="15" t="n">
        <v>14</v>
      </c>
      <c r="AA60" s="15" t="n">
        <v>14</v>
      </c>
      <c r="AB60" s="15" t="n">
        <v>14</v>
      </c>
    </row>
    <row r="61" s="2" customFormat="true" ht="96.75" hidden="false" customHeight="true" outlineLevel="0" collapsed="false">
      <c r="A61" s="49"/>
      <c r="B61" s="50"/>
      <c r="C61" s="27"/>
      <c r="D61" s="27"/>
      <c r="E61" s="27"/>
      <c r="F61" s="28" t="s">
        <v>29</v>
      </c>
      <c r="G61" s="23" t="n">
        <f aca="false">H61+I61+J61+K61+L61+M61+N61+O61+P61</f>
        <v>0</v>
      </c>
      <c r="H61" s="51"/>
      <c r="I61" s="53"/>
      <c r="J61" s="51"/>
      <c r="K61" s="51"/>
      <c r="L61" s="51"/>
      <c r="M61" s="51"/>
      <c r="N61" s="51"/>
      <c r="O61" s="51"/>
      <c r="P61" s="51"/>
      <c r="Q61" s="46"/>
      <c r="R61" s="15"/>
      <c r="S61" s="15"/>
      <c r="T61" s="52"/>
      <c r="U61" s="52"/>
      <c r="V61" s="15"/>
      <c r="W61" s="15"/>
      <c r="X61" s="15"/>
      <c r="Y61" s="15"/>
      <c r="Z61" s="15"/>
      <c r="AA61" s="15"/>
      <c r="AB61" s="15"/>
    </row>
    <row r="62" s="2" customFormat="true" ht="96.75" hidden="false" customHeight="true" outlineLevel="0" collapsed="false">
      <c r="A62" s="49"/>
      <c r="B62" s="50"/>
      <c r="C62" s="27"/>
      <c r="D62" s="27"/>
      <c r="E62" s="27"/>
      <c r="F62" s="28" t="s">
        <v>30</v>
      </c>
      <c r="G62" s="23" t="n">
        <f aca="false">H62+I62+J62+K62+L62+M62+N62+O62+P62</f>
        <v>0</v>
      </c>
      <c r="H62" s="51"/>
      <c r="I62" s="53"/>
      <c r="J62" s="51"/>
      <c r="K62" s="51"/>
      <c r="L62" s="51"/>
      <c r="M62" s="51"/>
      <c r="N62" s="51"/>
      <c r="O62" s="51"/>
      <c r="P62" s="51"/>
      <c r="Q62" s="46"/>
      <c r="R62" s="15"/>
      <c r="S62" s="15"/>
      <c r="T62" s="52"/>
      <c r="U62" s="52"/>
      <c r="V62" s="15"/>
      <c r="W62" s="15"/>
      <c r="X62" s="15"/>
      <c r="Y62" s="15"/>
      <c r="Z62" s="15"/>
      <c r="AA62" s="15"/>
      <c r="AB62" s="15"/>
    </row>
    <row r="63" s="2" customFormat="true" ht="96.75" hidden="false" customHeight="true" outlineLevel="0" collapsed="false">
      <c r="A63" s="49"/>
      <c r="B63" s="50"/>
      <c r="C63" s="27"/>
      <c r="D63" s="27"/>
      <c r="E63" s="27"/>
      <c r="F63" s="28" t="s">
        <v>57</v>
      </c>
      <c r="G63" s="23" t="n">
        <f aca="false">H63+I63+J63+K63+L63+M63+N63+O63+P63</f>
        <v>7950234.34</v>
      </c>
      <c r="H63" s="51"/>
      <c r="I63" s="53"/>
      <c r="J63" s="51" t="n">
        <v>403842.34</v>
      </c>
      <c r="K63" s="51" t="n">
        <v>1257732</v>
      </c>
      <c r="L63" s="51" t="n">
        <v>1257732</v>
      </c>
      <c r="M63" s="51" t="n">
        <v>1257732</v>
      </c>
      <c r="N63" s="51" t="n">
        <v>1257732</v>
      </c>
      <c r="O63" s="51" t="n">
        <v>1257732</v>
      </c>
      <c r="P63" s="51" t="n">
        <v>1257732</v>
      </c>
      <c r="Q63" s="46"/>
      <c r="R63" s="15"/>
      <c r="S63" s="15"/>
      <c r="T63" s="52"/>
      <c r="U63" s="52"/>
      <c r="V63" s="15"/>
      <c r="W63" s="15"/>
      <c r="X63" s="15"/>
      <c r="Y63" s="15"/>
      <c r="Z63" s="15"/>
      <c r="AA63" s="15"/>
      <c r="AB63" s="15"/>
    </row>
    <row r="64" s="3" customFormat="true" ht="45" hidden="false" customHeight="true" outlineLevel="0" collapsed="false">
      <c r="A64" s="54" t="s">
        <v>75</v>
      </c>
      <c r="B64" s="55" t="s">
        <v>76</v>
      </c>
      <c r="C64" s="56" t="s">
        <v>69</v>
      </c>
      <c r="D64" s="56" t="s">
        <v>24</v>
      </c>
      <c r="E64" s="56" t="s">
        <v>33</v>
      </c>
      <c r="F64" s="57" t="s">
        <v>28</v>
      </c>
      <c r="G64" s="24" t="n">
        <f aca="false">H64+I64+J64+K64+L64+M64+N64+O64+P64</f>
        <v>236994.8</v>
      </c>
      <c r="H64" s="53" t="n">
        <f aca="false">H65+H66+H67</f>
        <v>0</v>
      </c>
      <c r="I64" s="53" t="n">
        <f aca="false">I65+I66+I67</f>
        <v>0</v>
      </c>
      <c r="J64" s="51" t="n">
        <v>0</v>
      </c>
      <c r="K64" s="53" t="n">
        <f aca="false">K65+K66+K67</f>
        <v>38540.01</v>
      </c>
      <c r="L64" s="53" t="n">
        <f aca="false">L65+L66+L67</f>
        <v>39124.79</v>
      </c>
      <c r="M64" s="53" t="n">
        <f aca="false">M65+M66+M67</f>
        <v>39832.5</v>
      </c>
      <c r="N64" s="53" t="n">
        <f aca="false">N65+N66+N67</f>
        <v>39832.5</v>
      </c>
      <c r="O64" s="53" t="n">
        <f aca="false">O65+O66+O67</f>
        <v>39832.5</v>
      </c>
      <c r="P64" s="53" t="n">
        <f aca="false">P65+P66+P67</f>
        <v>39832.5</v>
      </c>
      <c r="Q64" s="58" t="s">
        <v>77</v>
      </c>
      <c r="R64" s="16" t="s">
        <v>61</v>
      </c>
      <c r="S64" s="16" t="n">
        <v>14</v>
      </c>
      <c r="T64" s="59" t="s">
        <v>65</v>
      </c>
      <c r="U64" s="59" t="s">
        <v>65</v>
      </c>
      <c r="V64" s="59" t="s">
        <v>65</v>
      </c>
      <c r="W64" s="16" t="n">
        <v>14</v>
      </c>
      <c r="X64" s="16" t="n">
        <v>14</v>
      </c>
      <c r="Y64" s="16" t="n">
        <v>14</v>
      </c>
      <c r="Z64" s="16" t="n">
        <v>14</v>
      </c>
      <c r="AA64" s="16" t="n">
        <v>14</v>
      </c>
      <c r="AB64" s="16" t="n">
        <v>14</v>
      </c>
    </row>
    <row r="65" s="3" customFormat="true" ht="96.75" hidden="false" customHeight="true" outlineLevel="0" collapsed="false">
      <c r="A65" s="54"/>
      <c r="B65" s="55"/>
      <c r="C65" s="56"/>
      <c r="D65" s="56"/>
      <c r="E65" s="56"/>
      <c r="F65" s="57" t="s">
        <v>29</v>
      </c>
      <c r="G65" s="24" t="n">
        <f aca="false">H65+I65+J65+K65+L65+M65+N65+O65+P65</f>
        <v>236994.8</v>
      </c>
      <c r="H65" s="53"/>
      <c r="I65" s="53"/>
      <c r="J65" s="51"/>
      <c r="K65" s="53" t="n">
        <v>38540.01</v>
      </c>
      <c r="L65" s="53" t="n">
        <v>39124.79</v>
      </c>
      <c r="M65" s="53" t="n">
        <v>39832.5</v>
      </c>
      <c r="N65" s="53" t="n">
        <v>39832.5</v>
      </c>
      <c r="O65" s="53" t="n">
        <v>39832.5</v>
      </c>
      <c r="P65" s="53" t="n">
        <v>39832.5</v>
      </c>
      <c r="Q65" s="58"/>
      <c r="R65" s="16"/>
      <c r="S65" s="16"/>
      <c r="T65" s="59"/>
      <c r="U65" s="59"/>
      <c r="V65" s="59"/>
      <c r="W65" s="16"/>
      <c r="X65" s="16"/>
      <c r="Y65" s="16"/>
      <c r="Z65" s="16"/>
      <c r="AA65" s="16"/>
      <c r="AB65" s="16"/>
    </row>
    <row r="66" s="3" customFormat="true" ht="66" hidden="false" customHeight="true" outlineLevel="0" collapsed="false">
      <c r="A66" s="54"/>
      <c r="B66" s="55"/>
      <c r="C66" s="56"/>
      <c r="D66" s="56"/>
      <c r="E66" s="56"/>
      <c r="F66" s="57" t="s">
        <v>30</v>
      </c>
      <c r="G66" s="24" t="n">
        <f aca="false">H66+I66+J66+K66+L66+M66+N66+O66+P66</f>
        <v>0</v>
      </c>
      <c r="H66" s="53"/>
      <c r="I66" s="53"/>
      <c r="J66" s="51"/>
      <c r="K66" s="53"/>
      <c r="L66" s="53"/>
      <c r="M66" s="53"/>
      <c r="N66" s="53"/>
      <c r="O66" s="53"/>
      <c r="P66" s="53"/>
      <c r="Q66" s="58"/>
      <c r="R66" s="16"/>
      <c r="S66" s="16"/>
      <c r="T66" s="59"/>
      <c r="U66" s="59"/>
      <c r="V66" s="59"/>
      <c r="W66" s="16"/>
      <c r="X66" s="16"/>
      <c r="Y66" s="16"/>
      <c r="Z66" s="16"/>
      <c r="AA66" s="16"/>
      <c r="AB66" s="16"/>
    </row>
    <row r="67" s="3" customFormat="true" ht="60.75" hidden="false" customHeight="true" outlineLevel="0" collapsed="false">
      <c r="A67" s="54"/>
      <c r="B67" s="55"/>
      <c r="C67" s="56"/>
      <c r="D67" s="56"/>
      <c r="E67" s="56"/>
      <c r="F67" s="57" t="s">
        <v>57</v>
      </c>
      <c r="G67" s="24" t="n">
        <f aca="false">H67+I67+J67+K67+L67+M67+N67+O67+P67</f>
        <v>0</v>
      </c>
      <c r="H67" s="53"/>
      <c r="I67" s="53"/>
      <c r="J67" s="51"/>
      <c r="K67" s="53"/>
      <c r="L67" s="53"/>
      <c r="M67" s="53"/>
      <c r="N67" s="53"/>
      <c r="O67" s="53"/>
      <c r="P67" s="53"/>
      <c r="Q67" s="58"/>
      <c r="R67" s="16"/>
      <c r="S67" s="16"/>
      <c r="T67" s="59"/>
      <c r="U67" s="59"/>
      <c r="V67" s="59"/>
      <c r="W67" s="16"/>
      <c r="X67" s="16"/>
      <c r="Y67" s="16"/>
      <c r="Z67" s="16"/>
      <c r="AA67" s="16"/>
      <c r="AB67" s="16"/>
    </row>
    <row r="68" customFormat="false" ht="57" hidden="false" customHeight="true" outlineLevel="0" collapsed="false">
      <c r="A68" s="60" t="s">
        <v>78</v>
      </c>
      <c r="B68" s="17" t="s">
        <v>79</v>
      </c>
      <c r="C68" s="27" t="s">
        <v>23</v>
      </c>
      <c r="D68" s="27" t="s">
        <v>24</v>
      </c>
      <c r="E68" s="20" t="s">
        <v>33</v>
      </c>
      <c r="F68" s="22" t="s">
        <v>28</v>
      </c>
      <c r="G68" s="23" t="n">
        <f aca="false">H68+I68+J68+K68+L68+M68+N68+O68+P68</f>
        <v>1211842606.19</v>
      </c>
      <c r="H68" s="61" t="n">
        <f aca="false">H72</f>
        <v>134878375.58</v>
      </c>
      <c r="I68" s="62" t="n">
        <f aca="false">I72</f>
        <v>128039458.44</v>
      </c>
      <c r="J68" s="61" t="n">
        <v>284301152.28</v>
      </c>
      <c r="K68" s="61" t="n">
        <f aca="false">K72</f>
        <v>102876863.25</v>
      </c>
      <c r="L68" s="61" t="n">
        <f aca="false">L72</f>
        <v>105617392.37</v>
      </c>
      <c r="M68" s="61" t="n">
        <f aca="false">M72</f>
        <v>92513423.02</v>
      </c>
      <c r="N68" s="61" t="n">
        <f aca="false">N72</f>
        <v>121205313.75</v>
      </c>
      <c r="O68" s="61" t="n">
        <f aca="false">O72</f>
        <v>121205313.75</v>
      </c>
      <c r="P68" s="61" t="n">
        <f aca="false">P72</f>
        <v>121205313.75</v>
      </c>
      <c r="Q68" s="15" t="s">
        <v>20</v>
      </c>
      <c r="R68" s="15" t="s">
        <v>20</v>
      </c>
      <c r="S68" s="15" t="s">
        <v>20</v>
      </c>
      <c r="T68" s="15" t="s">
        <v>20</v>
      </c>
      <c r="U68" s="15" t="s">
        <v>20</v>
      </c>
      <c r="V68" s="15" t="s">
        <v>20</v>
      </c>
      <c r="W68" s="15" t="s">
        <v>20</v>
      </c>
      <c r="X68" s="15" t="s">
        <v>20</v>
      </c>
      <c r="Y68" s="15" t="s">
        <v>20</v>
      </c>
      <c r="Z68" s="15" t="s">
        <v>20</v>
      </c>
      <c r="AA68" s="15" t="s">
        <v>20</v>
      </c>
      <c r="AB68" s="15" t="s">
        <v>20</v>
      </c>
    </row>
    <row r="69" customFormat="false" ht="57" hidden="false" customHeight="true" outlineLevel="0" collapsed="false">
      <c r="A69" s="60"/>
      <c r="B69" s="17"/>
      <c r="C69" s="27"/>
      <c r="D69" s="27"/>
      <c r="E69" s="20"/>
      <c r="F69" s="22" t="s">
        <v>29</v>
      </c>
      <c r="G69" s="23" t="n">
        <f aca="false">H69+I69+J69+K69+L69+M69+N69+O69+P69</f>
        <v>940428533.55</v>
      </c>
      <c r="H69" s="61" t="n">
        <f aca="false">H73</f>
        <v>102195713.87</v>
      </c>
      <c r="I69" s="62" t="n">
        <f aca="false">I73</f>
        <v>113616096.06</v>
      </c>
      <c r="J69" s="61" t="n">
        <v>125114213.88</v>
      </c>
      <c r="K69" s="61" t="n">
        <f aca="false">K73</f>
        <v>90293303.25</v>
      </c>
      <c r="L69" s="61" t="n">
        <f aca="false">L73</f>
        <v>94768240.86</v>
      </c>
      <c r="M69" s="61" t="n">
        <f aca="false">M73</f>
        <v>82401493.33</v>
      </c>
      <c r="N69" s="61" t="n">
        <f aca="false">N73</f>
        <v>110679824.1</v>
      </c>
      <c r="O69" s="61" t="n">
        <f aca="false">O73</f>
        <v>110679824.1</v>
      </c>
      <c r="P69" s="61" t="n">
        <f aca="false">P73</f>
        <v>110679824.1</v>
      </c>
      <c r="Q69" s="15"/>
      <c r="R69" s="15"/>
      <c r="S69" s="15"/>
      <c r="T69" s="15"/>
      <c r="U69" s="15"/>
      <c r="V69" s="15"/>
      <c r="W69" s="15"/>
      <c r="X69" s="15"/>
      <c r="Y69" s="15"/>
      <c r="Z69" s="15"/>
      <c r="AA69" s="15"/>
      <c r="AB69" s="15"/>
    </row>
    <row r="70" customFormat="false" ht="57" hidden="false" customHeight="true" outlineLevel="0" collapsed="false">
      <c r="A70" s="60"/>
      <c r="B70" s="17"/>
      <c r="C70" s="27"/>
      <c r="D70" s="27"/>
      <c r="E70" s="20"/>
      <c r="F70" s="22" t="s">
        <v>30</v>
      </c>
      <c r="G70" s="23" t="n">
        <f aca="false">H70+I70+J70+K70+L70+M70+N70+O70+P70</f>
        <v>85186554.18</v>
      </c>
      <c r="H70" s="61" t="n">
        <f aca="false">H74</f>
        <v>21428539.73</v>
      </c>
      <c r="I70" s="62" t="n">
        <f aca="false">I74</f>
        <v>4021797.52</v>
      </c>
      <c r="J70" s="61" t="n">
        <v>46799193.81</v>
      </c>
      <c r="K70" s="61" t="n">
        <f aca="false">K74</f>
        <v>2407375.24</v>
      </c>
      <c r="L70" s="61" t="n">
        <f aca="false">L74</f>
        <v>2382671.81</v>
      </c>
      <c r="M70" s="61" t="n">
        <f aca="false">M74</f>
        <v>2314443.27</v>
      </c>
      <c r="N70" s="61" t="n">
        <f aca="false">N74</f>
        <v>1944177.6</v>
      </c>
      <c r="O70" s="61" t="n">
        <f aca="false">O74</f>
        <v>1944177.6</v>
      </c>
      <c r="P70" s="61" t="n">
        <f aca="false">P74</f>
        <v>1944177.6</v>
      </c>
      <c r="Q70" s="15"/>
      <c r="R70" s="15"/>
      <c r="S70" s="15"/>
      <c r="T70" s="15"/>
      <c r="U70" s="15"/>
      <c r="V70" s="15"/>
      <c r="W70" s="15"/>
      <c r="X70" s="15"/>
      <c r="Y70" s="15"/>
      <c r="Z70" s="15"/>
      <c r="AA70" s="15"/>
      <c r="AB70" s="15"/>
    </row>
    <row r="71" customFormat="false" ht="57" hidden="false" customHeight="true" outlineLevel="0" collapsed="false">
      <c r="A71" s="60"/>
      <c r="B71" s="17"/>
      <c r="C71" s="27"/>
      <c r="D71" s="27"/>
      <c r="E71" s="20"/>
      <c r="F71" s="22" t="s">
        <v>57</v>
      </c>
      <c r="G71" s="23" t="n">
        <f aca="false">H71+I71+J71+K71+L71+M71+N71+O71+P71</f>
        <v>186227518.46</v>
      </c>
      <c r="H71" s="61" t="n">
        <f aca="false">H75</f>
        <v>11254121.98</v>
      </c>
      <c r="I71" s="62" t="n">
        <f aca="false">I75</f>
        <v>10401564.86</v>
      </c>
      <c r="J71" s="61" t="n">
        <v>112387744.59</v>
      </c>
      <c r="K71" s="61" t="n">
        <f aca="false">K75</f>
        <v>10176184.76</v>
      </c>
      <c r="L71" s="61" t="n">
        <f aca="false">L75</f>
        <v>8466479.7</v>
      </c>
      <c r="M71" s="61" t="n">
        <f aca="false">M75</f>
        <v>7797486.42</v>
      </c>
      <c r="N71" s="61" t="n">
        <f aca="false">N75</f>
        <v>8581312.05</v>
      </c>
      <c r="O71" s="61" t="n">
        <f aca="false">O75</f>
        <v>8581312.05</v>
      </c>
      <c r="P71" s="61" t="n">
        <f aca="false">P75</f>
        <v>8581312.05</v>
      </c>
      <c r="Q71" s="15"/>
      <c r="R71" s="15"/>
      <c r="S71" s="15"/>
      <c r="T71" s="15"/>
      <c r="U71" s="15"/>
      <c r="V71" s="15"/>
      <c r="W71" s="15"/>
      <c r="X71" s="15"/>
      <c r="Y71" s="15"/>
      <c r="Z71" s="15"/>
      <c r="AA71" s="15"/>
      <c r="AB71" s="15"/>
    </row>
    <row r="72" customFormat="false" ht="57" hidden="false" customHeight="true" outlineLevel="0" collapsed="false">
      <c r="A72" s="14" t="s">
        <v>80</v>
      </c>
      <c r="B72" s="38" t="s">
        <v>81</v>
      </c>
      <c r="C72" s="27" t="s">
        <v>23</v>
      </c>
      <c r="D72" s="27" t="s">
        <v>24</v>
      </c>
      <c r="E72" s="27" t="s">
        <v>33</v>
      </c>
      <c r="F72" s="28" t="s">
        <v>28</v>
      </c>
      <c r="G72" s="23" t="n">
        <f aca="false">H72+I72+J72+K72+L72+M72+N72+O72+P72</f>
        <v>1211842606.19</v>
      </c>
      <c r="H72" s="63" t="n">
        <f aca="false">H73+H74+H75</f>
        <v>134878375.58</v>
      </c>
      <c r="I72" s="64" t="n">
        <f aca="false">I73+I74+I75</f>
        <v>128039458.44</v>
      </c>
      <c r="J72" s="63" t="n">
        <v>284301152.28</v>
      </c>
      <c r="K72" s="63" t="n">
        <f aca="false">K73+K74+K75</f>
        <v>102876863.25</v>
      </c>
      <c r="L72" s="63" t="n">
        <f aca="false">L73+L74+L75</f>
        <v>105617392.37</v>
      </c>
      <c r="M72" s="63" t="n">
        <f aca="false">M73+M74+M75</f>
        <v>92513423.02</v>
      </c>
      <c r="N72" s="63" t="n">
        <f aca="false">N73+N74+N75</f>
        <v>121205313.75</v>
      </c>
      <c r="O72" s="63" t="n">
        <f aca="false">O73+O74+O75</f>
        <v>121205313.75</v>
      </c>
      <c r="P72" s="63" t="n">
        <f aca="false">P73+P74+P75</f>
        <v>121205313.75</v>
      </c>
      <c r="Q72" s="31" t="s">
        <v>20</v>
      </c>
      <c r="R72" s="31" t="s">
        <v>20</v>
      </c>
      <c r="S72" s="31" t="s">
        <v>20</v>
      </c>
      <c r="T72" s="31" t="s">
        <v>20</v>
      </c>
      <c r="U72" s="31" t="s">
        <v>20</v>
      </c>
      <c r="V72" s="31" t="s">
        <v>20</v>
      </c>
      <c r="W72" s="31" t="s">
        <v>20</v>
      </c>
      <c r="X72" s="31" t="s">
        <v>20</v>
      </c>
      <c r="Y72" s="31" t="s">
        <v>20</v>
      </c>
      <c r="Z72" s="31" t="s">
        <v>20</v>
      </c>
      <c r="AA72" s="31" t="s">
        <v>20</v>
      </c>
      <c r="AB72" s="31" t="s">
        <v>20</v>
      </c>
    </row>
    <row r="73" customFormat="false" ht="57" hidden="false" customHeight="true" outlineLevel="0" collapsed="false">
      <c r="A73" s="14"/>
      <c r="B73" s="38"/>
      <c r="C73" s="27"/>
      <c r="D73" s="27"/>
      <c r="E73" s="27"/>
      <c r="F73" s="28" t="s">
        <v>29</v>
      </c>
      <c r="G73" s="23" t="n">
        <f aca="false">H73+I73+J73+K73+L73+M73+N73+O73+P73</f>
        <v>940428533.55</v>
      </c>
      <c r="H73" s="63" t="n">
        <f aca="false">H77+H81+H84+H87+H90+H93+H96+H99+H102+H105+H108+H114+H111+H117+H120+H124+H128+H131+H134+H138+H142+H145+H148</f>
        <v>102195713.87</v>
      </c>
      <c r="I73" s="64" t="n">
        <f aca="false">I77+I81+I84+I87+I90+I93+I96+I99+I102+I105+I108+I114+I111+I117+I120+I124+I128+I131+I134+I138+I142+I145+I148+I151+I154+I157+I160+I163</f>
        <v>113616096.06</v>
      </c>
      <c r="J73" s="63" t="n">
        <v>125114213.88</v>
      </c>
      <c r="K73" s="63" t="n">
        <f aca="false">K77+K81+K84+K87+K90+K93+K96+K99+K102+K105+K108+K114+K111+K117+K120+K124+K128+K131+K134+K138+K142+K145+K148+K151+K154+K157+K160+K163+K166+K169+K173+K177+K181</f>
        <v>90293303.25</v>
      </c>
      <c r="L73" s="63" t="n">
        <f aca="false">L77+L81+L84+L87+L90+L93+L96+L99+L102+L105+L108+L114+L111+L117+L120+L124+L128+L131+L134+L138+L142+L145+L148+L151+L154+L157+L160+L163+L166+L169+L173+L177+L181</f>
        <v>94768240.86</v>
      </c>
      <c r="M73" s="63" t="n">
        <f aca="false">M77+M81+M84+M87+M90+M93+M96+M99+M102+M105+M108+M114+M111+M117+M120+M124+M128+M131+M134+M138+M142+M145+M148+M151+M154+M157+M160+M163+M166+M169+M173+M177+M181</f>
        <v>82401493.33</v>
      </c>
      <c r="N73" s="63" t="n">
        <f aca="false">N77+N81+N84+N87+N90+N93+N96+N99+N102+N105+N108+N114+N111+N117+N120+N124+N128+N131+N134+N138+N142+N145+N148+N151+N154+N157+N160+N163+N166+N169+N173+N177+N181</f>
        <v>110679824.1</v>
      </c>
      <c r="O73" s="63" t="n">
        <f aca="false">O77+O81+O84+O87+O90+O93+O96+O99+O102+O105+O108+O114+O111+O117+O120+O124+O128+O131+O134+O138+O142+O145+O148+O151+O154+O157+O160+O163+O166+O169+O173+O177+O181</f>
        <v>110679824.1</v>
      </c>
      <c r="P73" s="63" t="n">
        <f aca="false">P77+P81+P84+P87+P90+P93+P96+P99+P102+P105+P108+P114+P111+P117+P120+P124+P128+P131+P134+P138+P142+P145+P148+P151+P154+P157+P160+P163+P166+P169+P173+P177+P181</f>
        <v>110679824.1</v>
      </c>
      <c r="Q73" s="31"/>
      <c r="R73" s="31"/>
      <c r="S73" s="31"/>
      <c r="T73" s="31"/>
      <c r="U73" s="31"/>
      <c r="V73" s="31"/>
      <c r="W73" s="31"/>
      <c r="X73" s="31"/>
      <c r="Y73" s="31"/>
      <c r="Z73" s="31"/>
      <c r="AA73" s="31"/>
      <c r="AB73" s="31"/>
    </row>
    <row r="74" customFormat="false" ht="57" hidden="false" customHeight="true" outlineLevel="0" collapsed="false">
      <c r="A74" s="14"/>
      <c r="B74" s="38"/>
      <c r="C74" s="27"/>
      <c r="D74" s="27"/>
      <c r="E74" s="27"/>
      <c r="F74" s="28" t="s">
        <v>30</v>
      </c>
      <c r="G74" s="23" t="n">
        <f aca="false">H74+I74+J74+K74+L74+M74+N74+O74+P74</f>
        <v>85186554.18</v>
      </c>
      <c r="H74" s="63" t="n">
        <f aca="false">H78+H82+H85+H88+H91+H94+H97+H100+H103+H106+H109+H115+H112+H118+H121+H125+H129+H135+H139+H143+H146+H149</f>
        <v>21428539.73</v>
      </c>
      <c r="I74" s="64" t="n">
        <f aca="false">I78+I82+I85+I88+I91+I94+I97+I100+I103+I106+I109+I115+I112+I118+I121+I125+I129+I132+I135+I139+I143+I146+I149+I152+I155+I158+I161+I164</f>
        <v>4021797.52</v>
      </c>
      <c r="J74" s="63" t="n">
        <v>46799193.81</v>
      </c>
      <c r="K74" s="63" t="n">
        <f aca="false">K78+K82+K85+K88+K91+K94+K97+K100+K103+K106+K109+K115+K112+K118+K121+K125+K129+K132+K135+K139+K143+K146+K149+K152+K155+K158+K161+K164+K167+K170+K174+K178+K182</f>
        <v>2407375.24</v>
      </c>
      <c r="L74" s="63" t="n">
        <f aca="false">L78+L82+L85+L88+L91+L94+L97+L100+L103+L106+L109+L115+L112+L118+L121+L125+L129+L132+L135+L139+L143+L146+L149+L152+L155+L158+L161+L164+L167+L170+L174+L178+L182</f>
        <v>2382671.81</v>
      </c>
      <c r="M74" s="63" t="n">
        <f aca="false">M78+M82+M85+M88+M91+M94+M97+M100+M103+M106+M109+M115+M112+M118+M121+M125+M129+M132+M135+M139+M143+M146+M149+M152+M155+M158+M161+M164+M167+M170+M174+M178+M182</f>
        <v>2314443.27</v>
      </c>
      <c r="N74" s="63" t="n">
        <f aca="false">N78+N82+N85+N88+N91+N94+N97+N100+N103+N106+N109+N115+N112+N118+N121+N125+N129+N132+N135+N139+N143+N146+N149+N152+N155+N158+N161+N164+N167+N170+N174+N178+N182</f>
        <v>1944177.6</v>
      </c>
      <c r="O74" s="63" t="n">
        <f aca="false">O78+O82+O85+O88+O91+O94+O97+O100+O103+O106+O109+O115+O112+O118+O121+O125+O129+O132+O135+O139+O143+O146+O149+O152+O155+O158+O161+O164+O167+O170+O174+O178+O182</f>
        <v>1944177.6</v>
      </c>
      <c r="P74" s="63" t="n">
        <f aca="false">P78+P82+P85+P88+P91+P94+P97+P100+P103+P106+P109+P115+P112+P118+P121+P125+P129+P132+P135+P139+P143+P146+P149+P152+P155+P158+P161+P164+P167+P170+P174+P178+P182</f>
        <v>1944177.6</v>
      </c>
      <c r="Q74" s="31"/>
      <c r="R74" s="31"/>
      <c r="S74" s="31"/>
      <c r="T74" s="31"/>
      <c r="U74" s="31"/>
      <c r="V74" s="31"/>
      <c r="W74" s="31"/>
      <c r="X74" s="31"/>
      <c r="Y74" s="31"/>
      <c r="Z74" s="31"/>
      <c r="AA74" s="31"/>
      <c r="AB74" s="31"/>
    </row>
    <row r="75" customFormat="false" ht="57" hidden="false" customHeight="true" outlineLevel="0" collapsed="false">
      <c r="A75" s="14"/>
      <c r="B75" s="38"/>
      <c r="C75" s="27"/>
      <c r="D75" s="27"/>
      <c r="E75" s="27"/>
      <c r="F75" s="28" t="s">
        <v>57</v>
      </c>
      <c r="G75" s="23" t="n">
        <f aca="false">H75+I75+J75+K75+L75+M75+N75+O75+P75</f>
        <v>186227518.46</v>
      </c>
      <c r="H75" s="63" t="n">
        <f aca="false">H79+H122+H136+H140+H126</f>
        <v>11254121.98</v>
      </c>
      <c r="I75" s="64" t="n">
        <f aca="false">I79+I122+I136+I140+I126</f>
        <v>10401564.86</v>
      </c>
      <c r="J75" s="63" t="n">
        <v>112387744.59</v>
      </c>
      <c r="K75" s="63" t="n">
        <f aca="false">K79+K122+K136+K140+K126+K171+K175+K179+K183</f>
        <v>10176184.76</v>
      </c>
      <c r="L75" s="63" t="n">
        <f aca="false">L79+L122+L136+L140+L126+L171+L175+L179+L183</f>
        <v>8466479.7</v>
      </c>
      <c r="M75" s="63" t="n">
        <f aca="false">M79+M122+M136+M140+M126+M171+M175+M179+M183</f>
        <v>7797486.42</v>
      </c>
      <c r="N75" s="63" t="n">
        <f aca="false">N79+N122+N136+N140+N126+N171+N175+N179+N183</f>
        <v>8581312.05</v>
      </c>
      <c r="O75" s="63" t="n">
        <f aca="false">O79+O122+O136+O140+O126+O171+O175+O179+O183</f>
        <v>8581312.05</v>
      </c>
      <c r="P75" s="63" t="n">
        <f aca="false">P79+P122+P136+P140+P126+P171+P175+P179+P183</f>
        <v>8581312.05</v>
      </c>
      <c r="Q75" s="43"/>
      <c r="R75" s="43"/>
      <c r="S75" s="43"/>
      <c r="T75" s="43"/>
      <c r="U75" s="43"/>
      <c r="V75" s="43"/>
      <c r="W75" s="43"/>
      <c r="X75" s="43"/>
      <c r="Y75" s="43"/>
      <c r="Z75" s="43"/>
      <c r="AA75" s="43"/>
      <c r="AB75" s="43"/>
    </row>
    <row r="76" customFormat="false" ht="57" hidden="false" customHeight="true" outlineLevel="0" collapsed="false">
      <c r="A76" s="14" t="s">
        <v>82</v>
      </c>
      <c r="B76" s="27" t="s">
        <v>83</v>
      </c>
      <c r="C76" s="27" t="s">
        <v>23</v>
      </c>
      <c r="D76" s="27" t="s">
        <v>24</v>
      </c>
      <c r="E76" s="27" t="s">
        <v>33</v>
      </c>
      <c r="F76" s="28" t="s">
        <v>28</v>
      </c>
      <c r="G76" s="23" t="n">
        <f aca="false">H76+I76+J76+K76+L76+M76+N76+O76+P76</f>
        <v>41049474.41</v>
      </c>
      <c r="H76" s="29" t="n">
        <f aca="false">H77+H78</f>
        <v>8023590.48</v>
      </c>
      <c r="I76" s="30" t="n">
        <f aca="false">I77+I78</f>
        <v>6206509.73</v>
      </c>
      <c r="J76" s="29" t="n">
        <v>8127563.2</v>
      </c>
      <c r="K76" s="29" t="n">
        <f aca="false">K77+K79+K79</f>
        <v>5359426</v>
      </c>
      <c r="L76" s="29" t="n">
        <f aca="false">L77+L79+L79</f>
        <v>2447799</v>
      </c>
      <c r="M76" s="29" t="n">
        <f aca="false">M77+M79+M79</f>
        <v>2597578</v>
      </c>
      <c r="N76" s="29" t="n">
        <f aca="false">N77+N79+N79</f>
        <v>2762336</v>
      </c>
      <c r="O76" s="29" t="n">
        <f aca="false">O77+O79+O79</f>
        <v>2762336</v>
      </c>
      <c r="P76" s="29" t="n">
        <f aca="false">P77+P79+P79</f>
        <v>2762336</v>
      </c>
      <c r="Q76" s="35" t="s">
        <v>84</v>
      </c>
      <c r="R76" s="35" t="s">
        <v>37</v>
      </c>
      <c r="S76" s="35" t="n">
        <v>100</v>
      </c>
      <c r="T76" s="35" t="n">
        <v>100</v>
      </c>
      <c r="U76" s="35" t="n">
        <v>100</v>
      </c>
      <c r="V76" s="35" t="n">
        <v>100</v>
      </c>
      <c r="W76" s="35" t="n">
        <v>100</v>
      </c>
      <c r="X76" s="35" t="n">
        <v>100</v>
      </c>
      <c r="Y76" s="35" t="n">
        <v>100</v>
      </c>
      <c r="Z76" s="35" t="n">
        <v>100</v>
      </c>
      <c r="AA76" s="35" t="n">
        <v>100</v>
      </c>
      <c r="AB76" s="35" t="n">
        <v>100</v>
      </c>
    </row>
    <row r="77" customFormat="false" ht="57" hidden="false" customHeight="true" outlineLevel="0" collapsed="false">
      <c r="A77" s="14"/>
      <c r="B77" s="27"/>
      <c r="C77" s="27"/>
      <c r="D77" s="27"/>
      <c r="E77" s="27"/>
      <c r="F77" s="28" t="s">
        <v>29</v>
      </c>
      <c r="G77" s="23" t="n">
        <f aca="false">H77+I77+J77+K77+L77+M77+N77+O77+P77</f>
        <v>41049474.41</v>
      </c>
      <c r="H77" s="29" t="n">
        <v>8023590.48</v>
      </c>
      <c r="I77" s="30" t="n">
        <v>6206509.73</v>
      </c>
      <c r="J77" s="29" t="n">
        <v>8127563.2</v>
      </c>
      <c r="K77" s="29" t="n">
        <v>5359426</v>
      </c>
      <c r="L77" s="29" t="n">
        <v>2447799</v>
      </c>
      <c r="M77" s="29" t="n">
        <v>2597578</v>
      </c>
      <c r="N77" s="29" t="n">
        <v>2762336</v>
      </c>
      <c r="O77" s="29" t="n">
        <v>2762336</v>
      </c>
      <c r="P77" s="29" t="n">
        <v>2762336</v>
      </c>
      <c r="Q77" s="35"/>
      <c r="R77" s="35"/>
      <c r="S77" s="35"/>
      <c r="T77" s="35"/>
      <c r="U77" s="35"/>
      <c r="V77" s="35"/>
      <c r="W77" s="35"/>
      <c r="X77" s="35"/>
      <c r="Y77" s="35"/>
      <c r="Z77" s="35"/>
      <c r="AA77" s="35"/>
      <c r="AB77" s="35"/>
    </row>
    <row r="78" customFormat="false" ht="57" hidden="false" customHeight="true" outlineLevel="0" collapsed="false">
      <c r="A78" s="14"/>
      <c r="B78" s="27"/>
      <c r="C78" s="27"/>
      <c r="D78" s="27"/>
      <c r="E78" s="27"/>
      <c r="F78" s="28" t="s">
        <v>30</v>
      </c>
      <c r="G78" s="23" t="n">
        <f aca="false">H78+I78+J78+K78+L78+M78+N78+O78+P78</f>
        <v>0</v>
      </c>
      <c r="H78" s="36"/>
      <c r="I78" s="37"/>
      <c r="J78" s="65"/>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c r="B79" s="27"/>
      <c r="C79" s="27"/>
      <c r="D79" s="27"/>
      <c r="E79" s="27"/>
      <c r="F79" s="28" t="s">
        <v>57</v>
      </c>
      <c r="G79" s="23" t="n">
        <f aca="false">H79+I79+J79+K79+L79+M79+N79+O79+P79</f>
        <v>0</v>
      </c>
      <c r="H79" s="36"/>
      <c r="I79" s="37"/>
      <c r="J79" s="36"/>
      <c r="K79" s="36"/>
      <c r="L79" s="36"/>
      <c r="M79" s="36"/>
      <c r="N79" s="36"/>
      <c r="O79" s="36"/>
      <c r="P79" s="36"/>
      <c r="Q79" s="35"/>
      <c r="R79" s="35"/>
      <c r="S79" s="35"/>
      <c r="T79" s="35"/>
      <c r="U79" s="35"/>
      <c r="V79" s="35"/>
      <c r="W79" s="35"/>
      <c r="X79" s="35"/>
      <c r="Y79" s="35"/>
      <c r="Z79" s="35"/>
      <c r="AA79" s="35"/>
      <c r="AB79" s="35"/>
    </row>
    <row r="80" customFormat="false" ht="57" hidden="false" customHeight="true" outlineLevel="0" collapsed="false">
      <c r="A80" s="14" t="s">
        <v>85</v>
      </c>
      <c r="B80" s="38" t="s">
        <v>86</v>
      </c>
      <c r="C80" s="27" t="s">
        <v>23</v>
      </c>
      <c r="D80" s="27" t="s">
        <v>24</v>
      </c>
      <c r="E80" s="27" t="s">
        <v>33</v>
      </c>
      <c r="F80" s="28" t="s">
        <v>28</v>
      </c>
      <c r="G80" s="23" t="n">
        <f aca="false">H80+I80+J80+K80+L80+M80+N80+O80+P80</f>
        <v>683579381.28</v>
      </c>
      <c r="H80" s="29" t="n">
        <f aca="false">H81+H82</f>
        <v>67166870.06</v>
      </c>
      <c r="I80" s="30" t="n">
        <f aca="false">I81+I82</f>
        <v>82117954.65</v>
      </c>
      <c r="J80" s="29" t="n">
        <v>87346959.14</v>
      </c>
      <c r="K80" s="29" t="n">
        <f aca="false">K81+K82</f>
        <v>60822255.25</v>
      </c>
      <c r="L80" s="29" t="n">
        <f aca="false">L81+L82</f>
        <v>71106648.36</v>
      </c>
      <c r="M80" s="29" t="n">
        <f aca="false">M81+M82</f>
        <v>58135299.82</v>
      </c>
      <c r="N80" s="29" t="n">
        <f aca="false">N81+N82</f>
        <v>85627798</v>
      </c>
      <c r="O80" s="29" t="n">
        <f aca="false">O81+O82</f>
        <v>85627798</v>
      </c>
      <c r="P80" s="29" t="n">
        <f aca="false">P81+P82</f>
        <v>85627798</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29</v>
      </c>
      <c r="G81" s="23" t="n">
        <f aca="false">H81+I81+J81+K81+L81+M81+N81+O81+P81</f>
        <v>683579381.28</v>
      </c>
      <c r="H81" s="29" t="n">
        <v>67166870.06</v>
      </c>
      <c r="I81" s="30" t="n">
        <v>82117954.65</v>
      </c>
      <c r="J81" s="29" t="n">
        <v>87346959.14</v>
      </c>
      <c r="K81" s="29" t="n">
        <v>60822255.25</v>
      </c>
      <c r="L81" s="29" t="n">
        <v>71106648.36</v>
      </c>
      <c r="M81" s="29" t="n">
        <v>58135299.82</v>
      </c>
      <c r="N81" s="29" t="n">
        <v>85627798</v>
      </c>
      <c r="O81" s="29" t="n">
        <v>85627798</v>
      </c>
      <c r="P81" s="29" t="n">
        <v>85627798</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30</v>
      </c>
      <c r="G82" s="23" t="n">
        <f aca="false">H82+I82+J82+K82+L82+M82+N82+O82+P82</f>
        <v>0</v>
      </c>
      <c r="H82" s="36"/>
      <c r="I82" s="37"/>
      <c r="J82" s="36"/>
      <c r="K82" s="36"/>
      <c r="L82" s="36"/>
      <c r="M82" s="36"/>
      <c r="N82" s="36"/>
      <c r="O82" s="36"/>
      <c r="P82" s="36"/>
      <c r="Q82" s="35"/>
      <c r="R82" s="35"/>
      <c r="S82" s="35"/>
      <c r="T82" s="35"/>
      <c r="U82" s="35"/>
      <c r="V82" s="35"/>
      <c r="W82" s="35"/>
      <c r="X82" s="35"/>
      <c r="Y82" s="35"/>
      <c r="Z82" s="35"/>
      <c r="AA82" s="35"/>
      <c r="AB82" s="35"/>
    </row>
    <row r="83" customFormat="false" ht="57" hidden="false" customHeight="true" outlineLevel="0" collapsed="false">
      <c r="A83" s="14" t="s">
        <v>87</v>
      </c>
      <c r="B83" s="38" t="s">
        <v>88</v>
      </c>
      <c r="C83" s="27" t="s">
        <v>23</v>
      </c>
      <c r="D83" s="27" t="s">
        <v>24</v>
      </c>
      <c r="E83" s="27" t="s">
        <v>33</v>
      </c>
      <c r="F83" s="28" t="s">
        <v>28</v>
      </c>
      <c r="G83" s="23" t="n">
        <f aca="false">H83+I83+J83+K83+L83+M83+N83+O83+P83</f>
        <v>15081675.07</v>
      </c>
      <c r="H83" s="29" t="n">
        <f aca="false">H84+H85</f>
        <v>1691147.46</v>
      </c>
      <c r="I83" s="30" t="n">
        <f aca="false">I84</f>
        <v>1790622.48</v>
      </c>
      <c r="J83" s="29" t="n">
        <v>1766181.13</v>
      </c>
      <c r="K83" s="29" t="n">
        <f aca="false">K84</f>
        <v>1838908</v>
      </c>
      <c r="L83" s="29" t="n">
        <f aca="false">L84</f>
        <v>1838908</v>
      </c>
      <c r="M83" s="29" t="n">
        <f aca="false">M84</f>
        <v>1838908</v>
      </c>
      <c r="N83" s="29" t="n">
        <f aca="false">N84</f>
        <v>1439000</v>
      </c>
      <c r="O83" s="29" t="n">
        <f aca="false">O84</f>
        <v>1439000</v>
      </c>
      <c r="P83" s="29" t="n">
        <f aca="false">P84</f>
        <v>143900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29</v>
      </c>
      <c r="G84" s="23" t="n">
        <f aca="false">H84+I84+J84+K84+L84+M84+N84+O84+P84</f>
        <v>15081675.07</v>
      </c>
      <c r="H84" s="29" t="n">
        <v>1691147.46</v>
      </c>
      <c r="I84" s="30" t="n">
        <v>1790622.48</v>
      </c>
      <c r="J84" s="29" t="n">
        <v>1766181.13</v>
      </c>
      <c r="K84" s="29" t="n">
        <v>1838908</v>
      </c>
      <c r="L84" s="29" t="n">
        <v>1838908</v>
      </c>
      <c r="M84" s="29" t="n">
        <v>1838908</v>
      </c>
      <c r="N84" s="29" t="n">
        <v>1439000</v>
      </c>
      <c r="O84" s="29" t="n">
        <v>1439000</v>
      </c>
      <c r="P84" s="29" t="n">
        <v>143900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30</v>
      </c>
      <c r="G85" s="23" t="n">
        <f aca="false">H85+I85+J85+K85+L85+M85+N85+O85+P85</f>
        <v>0</v>
      </c>
      <c r="H85" s="36"/>
      <c r="I85" s="37"/>
      <c r="J85" s="36"/>
      <c r="K85" s="36"/>
      <c r="L85" s="36"/>
      <c r="M85" s="36"/>
      <c r="N85" s="36"/>
      <c r="O85" s="36"/>
      <c r="P85" s="36"/>
      <c r="Q85" s="35"/>
      <c r="R85" s="35"/>
      <c r="S85" s="35"/>
      <c r="T85" s="35"/>
      <c r="U85" s="35"/>
      <c r="V85" s="35"/>
      <c r="W85" s="35"/>
      <c r="X85" s="35"/>
      <c r="Y85" s="35"/>
      <c r="Z85" s="35"/>
      <c r="AA85" s="35"/>
      <c r="AB85" s="35"/>
    </row>
    <row r="86" customFormat="false" ht="57" hidden="false" customHeight="true" outlineLevel="0" collapsed="false">
      <c r="A86" s="14" t="s">
        <v>89</v>
      </c>
      <c r="B86" s="38" t="s">
        <v>90</v>
      </c>
      <c r="C86" s="27" t="s">
        <v>23</v>
      </c>
      <c r="D86" s="27" t="s">
        <v>24</v>
      </c>
      <c r="E86" s="27" t="s">
        <v>33</v>
      </c>
      <c r="F86" s="28" t="s">
        <v>28</v>
      </c>
      <c r="G86" s="23" t="n">
        <f aca="false">H86+I86+J86+K86+L86+M86+N86+O86+P86</f>
        <v>86315638.93</v>
      </c>
      <c r="H86" s="29" t="n">
        <f aca="false">H87+H88</f>
        <v>8944008.6</v>
      </c>
      <c r="I86" s="30" t="n">
        <f aca="false">I87</f>
        <v>9523157</v>
      </c>
      <c r="J86" s="29" t="n">
        <v>12450623.33</v>
      </c>
      <c r="K86" s="29" t="n">
        <f aca="false">K87</f>
        <v>11479880</v>
      </c>
      <c r="L86" s="29" t="n">
        <f aca="false">L87</f>
        <v>11479880</v>
      </c>
      <c r="M86" s="29" t="n">
        <f aca="false">M87</f>
        <v>11479880</v>
      </c>
      <c r="N86" s="29" t="n">
        <f aca="false">N87</f>
        <v>6986070</v>
      </c>
      <c r="O86" s="29" t="n">
        <f aca="false">O87</f>
        <v>6986070</v>
      </c>
      <c r="P86" s="29" t="n">
        <f aca="false">P87</f>
        <v>6986070</v>
      </c>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29</v>
      </c>
      <c r="G87" s="23" t="n">
        <f aca="false">H87+I87+J87+K87+L87+M87+N87+O87+P87</f>
        <v>86315638.93</v>
      </c>
      <c r="H87" s="29" t="n">
        <v>8944008.6</v>
      </c>
      <c r="I87" s="30" t="n">
        <v>9523157</v>
      </c>
      <c r="J87" s="29" t="n">
        <v>12450623.33</v>
      </c>
      <c r="K87" s="29" t="n">
        <v>11479880</v>
      </c>
      <c r="L87" s="29" t="n">
        <v>11479880</v>
      </c>
      <c r="M87" s="29" t="n">
        <v>11479880</v>
      </c>
      <c r="N87" s="29" t="n">
        <v>6986070</v>
      </c>
      <c r="O87" s="29" t="n">
        <v>6986070</v>
      </c>
      <c r="P87" s="29" t="n">
        <v>698607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30</v>
      </c>
      <c r="G88" s="23" t="n">
        <f aca="false">H88+I88+J88+K88+L88+M88+N88+O88+P88</f>
        <v>0</v>
      </c>
      <c r="H88" s="36"/>
      <c r="I88" s="37"/>
      <c r="J88" s="36"/>
      <c r="K88" s="36"/>
      <c r="L88" s="36"/>
      <c r="M88" s="36"/>
      <c r="N88" s="36"/>
      <c r="O88" s="36"/>
      <c r="P88" s="36"/>
      <c r="Q88" s="35"/>
      <c r="R88" s="35"/>
      <c r="S88" s="35"/>
      <c r="T88" s="35"/>
      <c r="U88" s="35"/>
      <c r="V88" s="35"/>
      <c r="W88" s="35"/>
      <c r="X88" s="35"/>
      <c r="Y88" s="35"/>
      <c r="Z88" s="35"/>
      <c r="AA88" s="35"/>
      <c r="AB88" s="35"/>
    </row>
    <row r="89" customFormat="false" ht="57" hidden="false" customHeight="true" outlineLevel="0" collapsed="false">
      <c r="A89" s="14" t="s">
        <v>91</v>
      </c>
      <c r="B89" s="38" t="s">
        <v>92</v>
      </c>
      <c r="C89" s="27" t="s">
        <v>23</v>
      </c>
      <c r="D89" s="27" t="s">
        <v>24</v>
      </c>
      <c r="E89" s="27" t="s">
        <v>33</v>
      </c>
      <c r="F89" s="28" t="s">
        <v>28</v>
      </c>
      <c r="G89" s="23" t="n">
        <f aca="false">H89+I89+J89+K89+L89+M89+N89+O89+P89</f>
        <v>16361223.39</v>
      </c>
      <c r="H89" s="29" t="n">
        <f aca="false">H90+H91</f>
        <v>2640838.64</v>
      </c>
      <c r="I89" s="30" t="n">
        <f aca="false">I90</f>
        <v>2763434.74</v>
      </c>
      <c r="J89" s="29" t="n">
        <v>2526170.01</v>
      </c>
      <c r="K89" s="29" t="n">
        <f aca="false">K90</f>
        <v>2810260</v>
      </c>
      <c r="L89" s="29" t="n">
        <f aca="false">L90</f>
        <v>2810260</v>
      </c>
      <c r="M89" s="29" t="n">
        <f aca="false">M90</f>
        <v>2810260</v>
      </c>
      <c r="N89" s="29" t="n">
        <f aca="false">N90</f>
        <v>0</v>
      </c>
      <c r="O89" s="29" t="n">
        <f aca="false">O90</f>
        <v>0</v>
      </c>
      <c r="P89" s="29" t="n">
        <f aca="false">P90</f>
        <v>0</v>
      </c>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29</v>
      </c>
      <c r="G90" s="23" t="n">
        <f aca="false">H90+I90+J90+K90+L90+M90+N90+O90+P90</f>
        <v>16361223.39</v>
      </c>
      <c r="H90" s="29" t="n">
        <v>2640838.64</v>
      </c>
      <c r="I90" s="30" t="n">
        <v>2763434.74</v>
      </c>
      <c r="J90" s="29" t="n">
        <v>2526170.01</v>
      </c>
      <c r="K90" s="29" t="n">
        <v>2810260</v>
      </c>
      <c r="L90" s="29" t="n">
        <v>2810260</v>
      </c>
      <c r="M90" s="29" t="n">
        <v>2810260</v>
      </c>
      <c r="N90" s="29"/>
      <c r="O90" s="29"/>
      <c r="P90" s="29"/>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30</v>
      </c>
      <c r="G91" s="23" t="n">
        <f aca="false">H91+I91+J91+K91+L91+M91+N91+O91+P91</f>
        <v>0</v>
      </c>
      <c r="H91" s="36"/>
      <c r="I91" s="37"/>
      <c r="J91" s="36"/>
      <c r="K91" s="36"/>
      <c r="L91" s="36"/>
      <c r="M91" s="36"/>
      <c r="N91" s="36"/>
      <c r="O91" s="36"/>
      <c r="P91" s="36"/>
      <c r="Q91" s="35"/>
      <c r="R91" s="35"/>
      <c r="S91" s="35"/>
      <c r="T91" s="35"/>
      <c r="U91" s="35"/>
      <c r="V91" s="35"/>
      <c r="W91" s="35"/>
      <c r="X91" s="35"/>
      <c r="Y91" s="35"/>
      <c r="Z91" s="35"/>
      <c r="AA91" s="35"/>
      <c r="AB91" s="35"/>
    </row>
    <row r="92" customFormat="false" ht="57" hidden="false" customHeight="true" outlineLevel="0" collapsed="false">
      <c r="A92" s="14" t="s">
        <v>93</v>
      </c>
      <c r="B92" s="38" t="s">
        <v>94</v>
      </c>
      <c r="C92" s="27" t="s">
        <v>23</v>
      </c>
      <c r="D92" s="27" t="s">
        <v>24</v>
      </c>
      <c r="E92" s="27" t="s">
        <v>33</v>
      </c>
      <c r="F92" s="28" t="s">
        <v>28</v>
      </c>
      <c r="G92" s="23" t="n">
        <f aca="false">H92+I92+J92+K92+L92+M92+N92+O92+P92</f>
        <v>0</v>
      </c>
      <c r="H92" s="29" t="n">
        <f aca="false">H93+H94</f>
        <v>0</v>
      </c>
      <c r="I92" s="30" t="n">
        <f aca="false">I93</f>
        <v>0</v>
      </c>
      <c r="J92" s="29" t="n">
        <v>0</v>
      </c>
      <c r="K92" s="29" t="n">
        <f aca="false">K93</f>
        <v>0</v>
      </c>
      <c r="L92" s="29" t="n">
        <f aca="false">L93</f>
        <v>0</v>
      </c>
      <c r="M92" s="29" t="n">
        <f aca="false">M93</f>
        <v>0</v>
      </c>
      <c r="N92" s="29" t="n">
        <f aca="false">N93</f>
        <v>0</v>
      </c>
      <c r="O92" s="29" t="n">
        <f aca="false">O93</f>
        <v>0</v>
      </c>
      <c r="P92" s="29" t="n">
        <f aca="false">P93</f>
        <v>0</v>
      </c>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29</v>
      </c>
      <c r="G93" s="23" t="n">
        <f aca="false">H93+I93+J93+K93+L93+M93+N93+O93+P93</f>
        <v>0</v>
      </c>
      <c r="H93" s="29"/>
      <c r="I93" s="30"/>
      <c r="J93" s="29"/>
      <c r="K93" s="29"/>
      <c r="L93" s="29"/>
      <c r="M93" s="29"/>
      <c r="N93" s="29"/>
      <c r="O93" s="29"/>
      <c r="P93" s="29"/>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30</v>
      </c>
      <c r="G94" s="23" t="n">
        <f aca="false">H94+I94+J94+K94+L94+M94+N94+O94+P94</f>
        <v>0</v>
      </c>
      <c r="H94" s="36"/>
      <c r="I94" s="37"/>
      <c r="J94" s="36"/>
      <c r="K94" s="36"/>
      <c r="L94" s="36"/>
      <c r="M94" s="36"/>
      <c r="N94" s="36"/>
      <c r="O94" s="36"/>
      <c r="P94" s="36"/>
      <c r="Q94" s="35"/>
      <c r="R94" s="35"/>
      <c r="S94" s="35"/>
      <c r="T94" s="35"/>
      <c r="U94" s="35"/>
      <c r="V94" s="35"/>
      <c r="W94" s="35"/>
      <c r="X94" s="35"/>
      <c r="Y94" s="35"/>
      <c r="Z94" s="35"/>
      <c r="AA94" s="35"/>
      <c r="AB94" s="35"/>
    </row>
    <row r="95" customFormat="false" ht="57" hidden="false" customHeight="true" outlineLevel="0" collapsed="false">
      <c r="A95" s="14" t="s">
        <v>95</v>
      </c>
      <c r="B95" s="38" t="s">
        <v>96</v>
      </c>
      <c r="C95" s="27" t="s">
        <v>23</v>
      </c>
      <c r="D95" s="27" t="s">
        <v>24</v>
      </c>
      <c r="E95" s="27" t="s">
        <v>33</v>
      </c>
      <c r="F95" s="28" t="s">
        <v>28</v>
      </c>
      <c r="G95" s="23" t="n">
        <f aca="false">H95+I95+J95+K95+L95+M95+N95+O95+P95</f>
        <v>0</v>
      </c>
      <c r="H95" s="29" t="n">
        <f aca="false">H96+H97</f>
        <v>0</v>
      </c>
      <c r="I95" s="30" t="n">
        <f aca="false">I96</f>
        <v>0</v>
      </c>
      <c r="J95" s="29" t="n">
        <v>0</v>
      </c>
      <c r="K95" s="29" t="n">
        <f aca="false">K96</f>
        <v>0</v>
      </c>
      <c r="L95" s="29" t="n">
        <f aca="false">L96</f>
        <v>0</v>
      </c>
      <c r="M95" s="29" t="n">
        <f aca="false">M96</f>
        <v>0</v>
      </c>
      <c r="N95" s="29" t="n">
        <f aca="false">N96</f>
        <v>0</v>
      </c>
      <c r="O95" s="29" t="n">
        <f aca="false">O96</f>
        <v>0</v>
      </c>
      <c r="P95" s="29" t="n">
        <f aca="false">P96</f>
        <v>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29</v>
      </c>
      <c r="G96" s="23" t="n">
        <f aca="false">H96+I96+J96+K96+L96+M96+N96+O96+P96</f>
        <v>0</v>
      </c>
      <c r="H96" s="29"/>
      <c r="I96" s="30"/>
      <c r="J96" s="29"/>
      <c r="K96" s="29"/>
      <c r="L96" s="29"/>
      <c r="M96" s="29"/>
      <c r="N96" s="29"/>
      <c r="O96" s="29"/>
      <c r="P96" s="29"/>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30</v>
      </c>
      <c r="G97" s="23" t="n">
        <f aca="false">H97+I97+J97+K97+L97+M97+N97+O97+P97</f>
        <v>0</v>
      </c>
      <c r="H97" s="36"/>
      <c r="I97" s="37"/>
      <c r="J97" s="36"/>
      <c r="K97" s="36"/>
      <c r="L97" s="36"/>
      <c r="M97" s="36"/>
      <c r="N97" s="36"/>
      <c r="O97" s="36"/>
      <c r="P97" s="36"/>
      <c r="Q97" s="35"/>
      <c r="R97" s="35"/>
      <c r="S97" s="35"/>
      <c r="T97" s="35"/>
      <c r="U97" s="35"/>
      <c r="V97" s="35"/>
      <c r="W97" s="35"/>
      <c r="X97" s="35"/>
      <c r="Y97" s="35"/>
      <c r="Z97" s="35"/>
      <c r="AA97" s="35"/>
      <c r="AB97" s="35"/>
    </row>
    <row r="98" customFormat="false" ht="57" hidden="false" customHeight="true" outlineLevel="0" collapsed="false">
      <c r="A98" s="14" t="s">
        <v>97</v>
      </c>
      <c r="B98" s="38" t="s">
        <v>98</v>
      </c>
      <c r="C98" s="27" t="s">
        <v>23</v>
      </c>
      <c r="D98" s="27" t="s">
        <v>24</v>
      </c>
      <c r="E98" s="27" t="s">
        <v>33</v>
      </c>
      <c r="F98" s="28" t="s">
        <v>28</v>
      </c>
      <c r="G98" s="23" t="n">
        <f aca="false">H98+I98+J98+K98+L98+M98+N98+O98+P98</f>
        <v>41506932.42</v>
      </c>
      <c r="H98" s="29" t="n">
        <f aca="false">H99+H100</f>
        <v>5959540.8</v>
      </c>
      <c r="I98" s="30" t="n">
        <f aca="false">I99</f>
        <v>1402921.89</v>
      </c>
      <c r="J98" s="29" t="n">
        <v>1377800.73</v>
      </c>
      <c r="K98" s="29" t="n">
        <f aca="false">K99</f>
        <v>1426723</v>
      </c>
      <c r="L98" s="29" t="n">
        <f aca="false">L99</f>
        <v>1426723</v>
      </c>
      <c r="M98" s="29" t="n">
        <f aca="false">M99</f>
        <v>1426723</v>
      </c>
      <c r="N98" s="29" t="n">
        <f aca="false">N99</f>
        <v>9495500</v>
      </c>
      <c r="O98" s="29" t="n">
        <f aca="false">O99</f>
        <v>9495500</v>
      </c>
      <c r="P98" s="29" t="n">
        <f aca="false">P99</f>
        <v>94955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29</v>
      </c>
      <c r="G99" s="23" t="n">
        <f aca="false">H99+I99+J99+K99+L99+M99+N99+O99+P99</f>
        <v>41506932.42</v>
      </c>
      <c r="H99" s="29" t="n">
        <v>5959540.8</v>
      </c>
      <c r="I99" s="30" t="n">
        <v>1402921.89</v>
      </c>
      <c r="J99" s="29" t="n">
        <v>1377800.73</v>
      </c>
      <c r="K99" s="29" t="n">
        <v>1426723</v>
      </c>
      <c r="L99" s="29" t="n">
        <v>1426723</v>
      </c>
      <c r="M99" s="29" t="n">
        <v>1426723</v>
      </c>
      <c r="N99" s="29" t="n">
        <v>9495500</v>
      </c>
      <c r="O99" s="29" t="n">
        <v>9495500</v>
      </c>
      <c r="P99" s="29" t="n">
        <v>949550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30</v>
      </c>
      <c r="G100" s="23" t="n">
        <f aca="false">H100+I100+J100+K100+L100+M100+N100+O100+P100</f>
        <v>0</v>
      </c>
      <c r="H100" s="36"/>
      <c r="I100" s="37"/>
      <c r="J100" s="36"/>
      <c r="K100" s="36"/>
      <c r="L100" s="36"/>
      <c r="M100" s="36"/>
      <c r="N100" s="36"/>
      <c r="O100" s="36"/>
      <c r="P100" s="36"/>
      <c r="Q100" s="35"/>
      <c r="R100" s="35"/>
      <c r="S100" s="35"/>
      <c r="T100" s="35"/>
      <c r="U100" s="35"/>
      <c r="V100" s="35"/>
      <c r="W100" s="35"/>
      <c r="X100" s="35"/>
      <c r="Y100" s="35"/>
      <c r="Z100" s="35"/>
      <c r="AA100" s="35"/>
      <c r="AB100" s="35"/>
    </row>
    <row r="101" customFormat="false" ht="57" hidden="false" customHeight="true" outlineLevel="0" collapsed="false">
      <c r="A101" s="14" t="s">
        <v>99</v>
      </c>
      <c r="B101" s="38" t="s">
        <v>100</v>
      </c>
      <c r="C101" s="27" t="s">
        <v>23</v>
      </c>
      <c r="D101" s="27" t="s">
        <v>24</v>
      </c>
      <c r="E101" s="27" t="s">
        <v>33</v>
      </c>
      <c r="F101" s="28" t="s">
        <v>28</v>
      </c>
      <c r="G101" s="23" t="n">
        <f aca="false">H101+I101+J101+K101+L101+M101+N101+O101+P101</f>
        <v>3968163.05</v>
      </c>
      <c r="H101" s="29" t="n">
        <f aca="false">H102+H103</f>
        <v>314059.89</v>
      </c>
      <c r="I101" s="30" t="n">
        <f aca="false">I102+I103</f>
        <v>305569.66</v>
      </c>
      <c r="J101" s="29" t="n">
        <v>365908.5</v>
      </c>
      <c r="K101" s="29" t="n">
        <f aca="false">K102+K103</f>
        <v>595665</v>
      </c>
      <c r="L101" s="29" t="n">
        <f aca="false">L102+L103</f>
        <v>186960</v>
      </c>
      <c r="M101" s="29" t="n">
        <f aca="false">M102+M103</f>
        <v>550000</v>
      </c>
      <c r="N101" s="29" t="n">
        <f aca="false">N102+N103</f>
        <v>550000</v>
      </c>
      <c r="O101" s="29" t="n">
        <f aca="false">O102+O103</f>
        <v>550000</v>
      </c>
      <c r="P101" s="29" t="n">
        <f aca="false">P102+P103</f>
        <v>550000</v>
      </c>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29</v>
      </c>
      <c r="G102" s="23" t="n">
        <f aca="false">H102+I102+J102+K102+L102+M102+N102+O102+P102</f>
        <v>3968163.05</v>
      </c>
      <c r="H102" s="29" t="n">
        <v>314059.89</v>
      </c>
      <c r="I102" s="30" t="n">
        <v>305569.66</v>
      </c>
      <c r="J102" s="29" t="n">
        <v>365908.5</v>
      </c>
      <c r="K102" s="29" t="n">
        <v>595665</v>
      </c>
      <c r="L102" s="29" t="n">
        <v>186960</v>
      </c>
      <c r="M102" s="29" t="n">
        <v>550000</v>
      </c>
      <c r="N102" s="29" t="n">
        <v>550000</v>
      </c>
      <c r="O102" s="29" t="n">
        <v>550000</v>
      </c>
      <c r="P102" s="29" t="n">
        <v>550000</v>
      </c>
      <c r="Q102" s="35"/>
      <c r="R102" s="35"/>
      <c r="S102" s="35"/>
      <c r="T102" s="35"/>
      <c r="U102" s="35"/>
      <c r="V102" s="35"/>
      <c r="W102" s="35"/>
      <c r="X102" s="35"/>
      <c r="Y102" s="35"/>
      <c r="Z102" s="35"/>
      <c r="AA102" s="35"/>
      <c r="AB102" s="35"/>
    </row>
    <row r="103" customFormat="false" ht="57" hidden="false" customHeight="true" outlineLevel="0" collapsed="false">
      <c r="A103" s="14"/>
      <c r="B103" s="38"/>
      <c r="C103" s="27"/>
      <c r="D103" s="27"/>
      <c r="E103" s="27"/>
      <c r="F103" s="28" t="s">
        <v>30</v>
      </c>
      <c r="G103" s="23" t="n">
        <f aca="false">H103+I103+J103+K103+L103+M103+N103+O103+P103</f>
        <v>0</v>
      </c>
      <c r="H103" s="36"/>
      <c r="I103" s="37"/>
      <c r="J103" s="36"/>
      <c r="K103" s="36"/>
      <c r="L103" s="36"/>
      <c r="M103" s="36"/>
      <c r="N103" s="36"/>
      <c r="O103" s="36"/>
      <c r="P103" s="36"/>
      <c r="Q103" s="35"/>
      <c r="R103" s="35"/>
      <c r="S103" s="35"/>
      <c r="T103" s="35"/>
      <c r="U103" s="35"/>
      <c r="V103" s="35"/>
      <c r="W103" s="35"/>
      <c r="X103" s="35"/>
      <c r="Y103" s="35"/>
      <c r="Z103" s="35"/>
      <c r="AA103" s="35"/>
      <c r="AB103" s="35"/>
    </row>
    <row r="104" customFormat="false" ht="57" hidden="false" customHeight="true" outlineLevel="0" collapsed="false">
      <c r="A104" s="14" t="s">
        <v>101</v>
      </c>
      <c r="B104" s="38" t="s">
        <v>102</v>
      </c>
      <c r="C104" s="27" t="s">
        <v>23</v>
      </c>
      <c r="D104" s="27" t="s">
        <v>24</v>
      </c>
      <c r="E104" s="27" t="s">
        <v>33</v>
      </c>
      <c r="F104" s="28" t="s">
        <v>28</v>
      </c>
      <c r="G104" s="23" t="n">
        <f aca="false">H104+I104+J104+K104+L104+M104+N104+O104+P104</f>
        <v>4755283</v>
      </c>
      <c r="H104" s="29" t="n">
        <f aca="false">H105+H106</f>
        <v>601558</v>
      </c>
      <c r="I104" s="30" t="n">
        <f aca="false">I105+I106</f>
        <v>253838</v>
      </c>
      <c r="J104" s="29" t="n">
        <v>164742</v>
      </c>
      <c r="K104" s="29" t="n">
        <f aca="false">K105+K106</f>
        <v>346145</v>
      </c>
      <c r="L104" s="29" t="n">
        <f aca="false">L105+L106</f>
        <v>361923</v>
      </c>
      <c r="M104" s="29" t="n">
        <f aca="false">M105+M106</f>
        <v>376379</v>
      </c>
      <c r="N104" s="29" t="n">
        <f aca="false">N105+N106</f>
        <v>883566</v>
      </c>
      <c r="O104" s="29" t="n">
        <f aca="false">O105+O106</f>
        <v>883566</v>
      </c>
      <c r="P104" s="29" t="n">
        <f aca="false">P105+P106</f>
        <v>883566</v>
      </c>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29</v>
      </c>
      <c r="G105" s="23" t="n">
        <f aca="false">H105+I105+J105+K105+L105+M105+N105+O105+P105</f>
        <v>0</v>
      </c>
      <c r="H105" s="29"/>
      <c r="I105" s="30"/>
      <c r="J105" s="29"/>
      <c r="K105" s="29"/>
      <c r="L105" s="29"/>
      <c r="M105" s="29"/>
      <c r="N105" s="29"/>
      <c r="O105" s="29"/>
      <c r="P105" s="29"/>
      <c r="Q105" s="35"/>
      <c r="R105" s="35"/>
      <c r="S105" s="35"/>
      <c r="T105" s="35"/>
      <c r="U105" s="35"/>
      <c r="V105" s="35"/>
      <c r="W105" s="35"/>
      <c r="X105" s="35"/>
      <c r="Y105" s="35"/>
      <c r="Z105" s="35"/>
      <c r="AA105" s="35"/>
      <c r="AB105" s="35"/>
    </row>
    <row r="106" customFormat="false" ht="57" hidden="false" customHeight="true" outlineLevel="0" collapsed="false">
      <c r="A106" s="14"/>
      <c r="B106" s="38"/>
      <c r="C106" s="27"/>
      <c r="D106" s="27"/>
      <c r="E106" s="27"/>
      <c r="F106" s="28" t="s">
        <v>30</v>
      </c>
      <c r="G106" s="23" t="n">
        <f aca="false">H106+I106+J106+K106+L106+M106+N106+O106+P106</f>
        <v>4755283</v>
      </c>
      <c r="H106" s="36" t="n">
        <v>601558</v>
      </c>
      <c r="I106" s="37" t="n">
        <v>253838</v>
      </c>
      <c r="J106" s="36" t="n">
        <v>164742</v>
      </c>
      <c r="K106" s="36" t="n">
        <v>346145</v>
      </c>
      <c r="L106" s="36" t="n">
        <v>361923</v>
      </c>
      <c r="M106" s="36" t="n">
        <v>376379</v>
      </c>
      <c r="N106" s="36" t="n">
        <v>883566</v>
      </c>
      <c r="O106" s="36" t="n">
        <v>883566</v>
      </c>
      <c r="P106" s="36" t="n">
        <v>883566</v>
      </c>
      <c r="Q106" s="35"/>
      <c r="R106" s="35"/>
      <c r="S106" s="35"/>
      <c r="T106" s="35"/>
      <c r="U106" s="35"/>
      <c r="V106" s="35"/>
      <c r="W106" s="35"/>
      <c r="X106" s="35"/>
      <c r="Y106" s="35"/>
      <c r="Z106" s="35"/>
      <c r="AA106" s="35"/>
      <c r="AB106" s="35"/>
    </row>
    <row r="107" customFormat="false" ht="57" hidden="false" customHeight="true" outlineLevel="0" collapsed="false">
      <c r="A107" s="14" t="s">
        <v>103</v>
      </c>
      <c r="B107" s="38" t="s">
        <v>104</v>
      </c>
      <c r="C107" s="27" t="s">
        <v>23</v>
      </c>
      <c r="D107" s="27" t="s">
        <v>24</v>
      </c>
      <c r="E107" s="27" t="s">
        <v>33</v>
      </c>
      <c r="F107" s="28" t="s">
        <v>28</v>
      </c>
      <c r="G107" s="23" t="n">
        <f aca="false">H107+I107+J107+K107+L107+M107+N107+O107+P107</f>
        <v>0</v>
      </c>
      <c r="H107" s="29" t="n">
        <f aca="false">H108+H109</f>
        <v>0</v>
      </c>
      <c r="I107" s="30" t="n">
        <f aca="false">I108+I109</f>
        <v>0</v>
      </c>
      <c r="J107" s="29" t="n">
        <v>0</v>
      </c>
      <c r="K107" s="29" t="n">
        <f aca="false">K108+K109</f>
        <v>0</v>
      </c>
      <c r="L107" s="29" t="n">
        <v>0</v>
      </c>
      <c r="M107" s="29" t="n">
        <v>0</v>
      </c>
      <c r="N107" s="29" t="n">
        <v>0</v>
      </c>
      <c r="O107" s="29" t="n">
        <v>0</v>
      </c>
      <c r="P107" s="29" t="n">
        <v>0</v>
      </c>
      <c r="Q107" s="35"/>
      <c r="R107" s="35"/>
      <c r="S107" s="35"/>
      <c r="T107" s="35"/>
      <c r="U107" s="35"/>
      <c r="V107" s="35"/>
      <c r="W107" s="35"/>
      <c r="X107" s="35"/>
      <c r="Y107" s="35"/>
      <c r="Z107" s="35"/>
      <c r="AA107" s="35"/>
      <c r="AB107" s="35"/>
    </row>
    <row r="108" customFormat="false" ht="57" hidden="false" customHeight="true" outlineLevel="0" collapsed="false">
      <c r="A108" s="14"/>
      <c r="B108" s="38"/>
      <c r="C108" s="27"/>
      <c r="D108" s="27"/>
      <c r="E108" s="27"/>
      <c r="F108" s="28" t="s">
        <v>29</v>
      </c>
      <c r="G108" s="23" t="n">
        <f aca="false">H108+I108+J108+K108+L108+M108+N108+O108+P108</f>
        <v>0</v>
      </c>
      <c r="H108" s="29"/>
      <c r="I108" s="30"/>
      <c r="J108" s="29"/>
      <c r="K108" s="29"/>
      <c r="L108" s="29"/>
      <c r="M108" s="29"/>
      <c r="N108" s="29"/>
      <c r="O108" s="29"/>
      <c r="P108" s="29"/>
      <c r="Q108" s="35"/>
      <c r="R108" s="35"/>
      <c r="S108" s="35"/>
      <c r="T108" s="35"/>
      <c r="U108" s="35"/>
      <c r="V108" s="35"/>
      <c r="W108" s="35"/>
      <c r="X108" s="35"/>
      <c r="Y108" s="35"/>
      <c r="Z108" s="35"/>
      <c r="AA108" s="35"/>
      <c r="AB108" s="35"/>
    </row>
    <row r="109" customFormat="false" ht="57" hidden="false" customHeight="true" outlineLevel="0" collapsed="false">
      <c r="A109" s="14"/>
      <c r="B109" s="38"/>
      <c r="C109" s="27"/>
      <c r="D109" s="27"/>
      <c r="E109" s="27"/>
      <c r="F109" s="28" t="s">
        <v>30</v>
      </c>
      <c r="G109" s="23" t="n">
        <f aca="false">H109+I109+J109+K109+L109+M109+N109+O109+P109</f>
        <v>0</v>
      </c>
      <c r="H109" s="36"/>
      <c r="I109" s="37"/>
      <c r="J109" s="36"/>
      <c r="K109" s="36"/>
      <c r="L109" s="36"/>
      <c r="M109" s="36"/>
      <c r="N109" s="36"/>
      <c r="O109" s="36"/>
      <c r="P109" s="36"/>
      <c r="Q109" s="35"/>
      <c r="R109" s="35"/>
      <c r="S109" s="35"/>
      <c r="T109" s="35"/>
      <c r="U109" s="35"/>
      <c r="V109" s="35"/>
      <c r="W109" s="35"/>
      <c r="X109" s="35"/>
      <c r="Y109" s="35"/>
      <c r="Z109" s="35"/>
      <c r="AA109" s="35"/>
      <c r="AB109" s="35"/>
    </row>
    <row r="110" customFormat="false" ht="409.5" hidden="false" customHeight="true" outlineLevel="0" collapsed="false">
      <c r="A110" s="14" t="s">
        <v>105</v>
      </c>
      <c r="B110" s="27" t="s">
        <v>106</v>
      </c>
      <c r="C110" s="27" t="s">
        <v>23</v>
      </c>
      <c r="D110" s="27" t="s">
        <v>24</v>
      </c>
      <c r="E110" s="27" t="s">
        <v>33</v>
      </c>
      <c r="F110" s="28" t="s">
        <v>28</v>
      </c>
      <c r="G110" s="23" t="n">
        <f aca="false">H110+I110+J110+K110+L110+M110+N110+O110+P110</f>
        <v>3443100</v>
      </c>
      <c r="H110" s="29" t="n">
        <f aca="false">H111+H112</f>
        <v>328900</v>
      </c>
      <c r="I110" s="30" t="n">
        <f aca="false">I111+I112</f>
        <v>260410</v>
      </c>
      <c r="J110" s="29" t="n">
        <v>237490</v>
      </c>
      <c r="K110" s="29" t="n">
        <f aca="false">K111+K112</f>
        <v>221000</v>
      </c>
      <c r="L110" s="29" t="n">
        <f aca="false">L111+L112</f>
        <v>496400</v>
      </c>
      <c r="M110" s="29" t="n">
        <f aca="false">M111+M112</f>
        <v>496400</v>
      </c>
      <c r="N110" s="29" t="n">
        <f aca="false">N111+N112</f>
        <v>467500</v>
      </c>
      <c r="O110" s="29" t="n">
        <f aca="false">O111+O112</f>
        <v>467500</v>
      </c>
      <c r="P110" s="29" t="n">
        <f aca="false">P111+P112</f>
        <v>467500</v>
      </c>
      <c r="Q110" s="66" t="s">
        <v>107</v>
      </c>
      <c r="R110" s="35" t="s">
        <v>37</v>
      </c>
      <c r="S110" s="35" t="n">
        <v>100</v>
      </c>
      <c r="T110" s="35" t="n">
        <v>100</v>
      </c>
      <c r="U110" s="35" t="n">
        <v>100</v>
      </c>
      <c r="V110" s="35" t="s">
        <v>65</v>
      </c>
      <c r="W110" s="35" t="s">
        <v>65</v>
      </c>
      <c r="X110" s="35" t="s">
        <v>65</v>
      </c>
      <c r="Y110" s="35" t="s">
        <v>65</v>
      </c>
      <c r="Z110" s="35" t="s">
        <v>65</v>
      </c>
      <c r="AA110" s="35" t="s">
        <v>65</v>
      </c>
      <c r="AB110" s="35" t="s">
        <v>65</v>
      </c>
    </row>
    <row r="111" customFormat="false" ht="105" hidden="false" customHeight="true" outlineLevel="0" collapsed="false">
      <c r="A111" s="14"/>
      <c r="B111" s="27"/>
      <c r="C111" s="27"/>
      <c r="D111" s="27"/>
      <c r="E111" s="27"/>
      <c r="F111" s="28" t="s">
        <v>29</v>
      </c>
      <c r="G111" s="23" t="n">
        <f aca="false">H111+I111+J111+K111+L111+M111+N111+O111+P111</f>
        <v>2422800</v>
      </c>
      <c r="H111" s="29" t="n">
        <v>164450</v>
      </c>
      <c r="I111" s="42" t="n">
        <v>130205</v>
      </c>
      <c r="J111" s="41" t="n">
        <v>118745</v>
      </c>
      <c r="K111" s="41" t="n">
        <v>110500</v>
      </c>
      <c r="L111" s="41" t="n">
        <v>248200</v>
      </c>
      <c r="M111" s="41" t="n">
        <v>248200</v>
      </c>
      <c r="N111" s="41" t="n">
        <v>467500</v>
      </c>
      <c r="O111" s="41" t="n">
        <v>467500</v>
      </c>
      <c r="P111" s="41" t="n">
        <v>467500</v>
      </c>
      <c r="Q111" s="35" t="s">
        <v>108</v>
      </c>
      <c r="R111" s="35" t="s">
        <v>37</v>
      </c>
      <c r="S111" s="35" t="s">
        <v>65</v>
      </c>
      <c r="T111" s="35" t="s">
        <v>65</v>
      </c>
      <c r="U111" s="35" t="s">
        <v>65</v>
      </c>
      <c r="V111" s="35" t="n">
        <v>100</v>
      </c>
      <c r="W111" s="35" t="n">
        <v>100</v>
      </c>
      <c r="X111" s="35" t="n">
        <v>100</v>
      </c>
      <c r="Y111" s="35" t="n">
        <v>100</v>
      </c>
      <c r="Z111" s="35" t="n">
        <v>100</v>
      </c>
      <c r="AA111" s="35" t="n">
        <v>100</v>
      </c>
      <c r="AB111" s="35" t="n">
        <v>100</v>
      </c>
    </row>
    <row r="112" customFormat="false" ht="351" hidden="false" customHeight="true" outlineLevel="0" collapsed="false">
      <c r="A112" s="14"/>
      <c r="B112" s="27"/>
      <c r="C112" s="27"/>
      <c r="D112" s="27"/>
      <c r="E112" s="27"/>
      <c r="F112" s="28" t="s">
        <v>30</v>
      </c>
      <c r="G112" s="23" t="n">
        <f aca="false">H112+I112+J112+K112+L112+M112+N112+O112+P112</f>
        <v>1020300</v>
      </c>
      <c r="H112" s="29" t="n">
        <v>164450</v>
      </c>
      <c r="I112" s="42" t="n">
        <v>130205</v>
      </c>
      <c r="J112" s="41" t="n">
        <v>118745</v>
      </c>
      <c r="K112" s="41" t="n">
        <v>110500</v>
      </c>
      <c r="L112" s="41" t="n">
        <v>248200</v>
      </c>
      <c r="M112" s="41" t="n">
        <v>248200</v>
      </c>
      <c r="N112" s="41"/>
      <c r="O112" s="41"/>
      <c r="P112" s="41"/>
      <c r="Q112" s="35"/>
      <c r="R112" s="35"/>
      <c r="S112" s="35"/>
      <c r="T112" s="35"/>
      <c r="U112" s="35"/>
      <c r="V112" s="35"/>
      <c r="W112" s="35"/>
      <c r="X112" s="35"/>
      <c r="Y112" s="35"/>
      <c r="Z112" s="35"/>
      <c r="AA112" s="35"/>
      <c r="AB112" s="35"/>
    </row>
    <row r="113" customFormat="false" ht="57" hidden="false" customHeight="true" outlineLevel="0" collapsed="false">
      <c r="A113" s="14" t="s">
        <v>109</v>
      </c>
      <c r="B113" s="38" t="s">
        <v>110</v>
      </c>
      <c r="C113" s="27" t="s">
        <v>23</v>
      </c>
      <c r="D113" s="27" t="s">
        <v>24</v>
      </c>
      <c r="E113" s="27" t="s">
        <v>33</v>
      </c>
      <c r="F113" s="28" t="s">
        <v>28</v>
      </c>
      <c r="G113" s="23" t="n">
        <f aca="false">H113+I113+J113+K113+L113+M113+N113+O113+P113</f>
        <v>39065178.9</v>
      </c>
      <c r="H113" s="29" t="n">
        <f aca="false">H114+H115</f>
        <v>6294309.54</v>
      </c>
      <c r="I113" s="30" t="n">
        <f aca="false">I114+I115</f>
        <v>5684848.4</v>
      </c>
      <c r="J113" s="29" t="n">
        <v>8645498.96</v>
      </c>
      <c r="K113" s="29" t="n">
        <f aca="false">K114+K115</f>
        <v>4765901</v>
      </c>
      <c r="L113" s="29" t="n">
        <f aca="false">L114+L115</f>
        <v>2309849</v>
      </c>
      <c r="M113" s="29" t="n">
        <f aca="false">M114+M115</f>
        <v>2841193</v>
      </c>
      <c r="N113" s="29" t="n">
        <f aca="false">N114+N115</f>
        <v>2841193</v>
      </c>
      <c r="O113" s="29" t="n">
        <f aca="false">O114+O115</f>
        <v>2841193</v>
      </c>
      <c r="P113" s="29" t="n">
        <f aca="false">P114+P115</f>
        <v>2841193</v>
      </c>
      <c r="Q113" s="67" t="s">
        <v>111</v>
      </c>
      <c r="R113" s="67" t="s">
        <v>37</v>
      </c>
      <c r="S113" s="67" t="n">
        <v>100</v>
      </c>
      <c r="T113" s="68"/>
      <c r="U113" s="35" t="n">
        <v>100</v>
      </c>
      <c r="V113" s="35"/>
      <c r="W113" s="35"/>
      <c r="X113" s="35"/>
      <c r="Y113" s="35"/>
      <c r="Z113" s="35"/>
      <c r="AA113" s="35"/>
      <c r="AB113" s="35"/>
    </row>
    <row r="114" customFormat="false" ht="57" hidden="false" customHeight="true" outlineLevel="0" collapsed="false">
      <c r="A114" s="14"/>
      <c r="B114" s="38"/>
      <c r="C114" s="27"/>
      <c r="D114" s="27"/>
      <c r="E114" s="27"/>
      <c r="F114" s="28" t="s">
        <v>29</v>
      </c>
      <c r="G114" s="23" t="n">
        <f aca="false">H114+I114+J114+K114+L114+M114+N114+O114+P114</f>
        <v>39065178.9</v>
      </c>
      <c r="H114" s="29" t="n">
        <v>6294309.54</v>
      </c>
      <c r="I114" s="30" t="n">
        <v>5684848.4</v>
      </c>
      <c r="J114" s="29" t="n">
        <v>8645498.96</v>
      </c>
      <c r="K114" s="29" t="n">
        <v>4765901</v>
      </c>
      <c r="L114" s="29" t="n">
        <v>2309849</v>
      </c>
      <c r="M114" s="29" t="n">
        <v>2841193</v>
      </c>
      <c r="N114" s="29" t="n">
        <v>2841193</v>
      </c>
      <c r="O114" s="29" t="n">
        <v>2841193</v>
      </c>
      <c r="P114" s="29" t="n">
        <v>2841193</v>
      </c>
      <c r="Q114" s="67"/>
      <c r="R114" s="67"/>
      <c r="S114" s="67"/>
      <c r="T114" s="68"/>
      <c r="U114" s="35"/>
      <c r="V114" s="35"/>
      <c r="W114" s="35"/>
      <c r="X114" s="35"/>
      <c r="Y114" s="35"/>
      <c r="Z114" s="35"/>
      <c r="AA114" s="35"/>
      <c r="AB114" s="35"/>
    </row>
    <row r="115" customFormat="false" ht="57" hidden="false" customHeight="true" outlineLevel="0" collapsed="false">
      <c r="A115" s="14"/>
      <c r="B115" s="38"/>
      <c r="C115" s="27"/>
      <c r="D115" s="27"/>
      <c r="E115" s="27"/>
      <c r="F115" s="28" t="s">
        <v>30</v>
      </c>
      <c r="G115" s="23" t="n">
        <f aca="false">H115+I115+J115+K115+L115+M115+N115+O115+P115</f>
        <v>0</v>
      </c>
      <c r="H115" s="36"/>
      <c r="I115" s="37"/>
      <c r="J115" s="36"/>
      <c r="K115" s="36"/>
      <c r="L115" s="36"/>
      <c r="M115" s="36"/>
      <c r="N115" s="36"/>
      <c r="O115" s="36"/>
      <c r="P115" s="36"/>
      <c r="Q115" s="67"/>
      <c r="R115" s="67"/>
      <c r="S115" s="67"/>
      <c r="T115" s="69"/>
      <c r="U115" s="35"/>
      <c r="V115" s="35"/>
      <c r="W115" s="35"/>
      <c r="X115" s="35"/>
      <c r="Y115" s="35"/>
      <c r="Z115" s="35"/>
      <c r="AA115" s="35"/>
      <c r="AB115" s="35"/>
    </row>
    <row r="116" customFormat="false" ht="111" hidden="false" customHeight="true" outlineLevel="0" collapsed="false">
      <c r="A116" s="14" t="s">
        <v>112</v>
      </c>
      <c r="B116" s="27" t="s">
        <v>113</v>
      </c>
      <c r="C116" s="27" t="s">
        <v>23</v>
      </c>
      <c r="D116" s="27" t="s">
        <v>24</v>
      </c>
      <c r="E116" s="27" t="s">
        <v>33</v>
      </c>
      <c r="F116" s="28" t="s">
        <v>28</v>
      </c>
      <c r="G116" s="23" t="n">
        <f aca="false">H116+I116+J116+K116+L116+M116+N116+O116+P116</f>
        <v>0</v>
      </c>
      <c r="H116" s="29" t="n">
        <f aca="false">H117+H118</f>
        <v>0</v>
      </c>
      <c r="I116" s="30" t="n">
        <f aca="false">I117+I118</f>
        <v>0</v>
      </c>
      <c r="J116" s="29" t="n">
        <v>0</v>
      </c>
      <c r="K116" s="29" t="n">
        <f aca="false">K117+K118</f>
        <v>0</v>
      </c>
      <c r="L116" s="29" t="n">
        <f aca="false">L117+L118</f>
        <v>0</v>
      </c>
      <c r="M116" s="29" t="n">
        <f aca="false">M117+M118</f>
        <v>0</v>
      </c>
      <c r="N116" s="29" t="n">
        <f aca="false">N117+N118</f>
        <v>0</v>
      </c>
      <c r="O116" s="29" t="n">
        <f aca="false">O117+O118</f>
        <v>0</v>
      </c>
      <c r="P116" s="29" t="n">
        <f aca="false">P117+P118</f>
        <v>0</v>
      </c>
      <c r="Q116" s="35" t="s">
        <v>114</v>
      </c>
      <c r="R116" s="35" t="s">
        <v>37</v>
      </c>
      <c r="S116" s="35" t="n">
        <v>100</v>
      </c>
      <c r="T116" s="35" t="n">
        <v>100</v>
      </c>
      <c r="U116" s="35" t="s">
        <v>65</v>
      </c>
      <c r="V116" s="35" t="s">
        <v>65</v>
      </c>
      <c r="W116" s="35" t="s">
        <v>65</v>
      </c>
      <c r="X116" s="35" t="s">
        <v>65</v>
      </c>
      <c r="Y116" s="35" t="s">
        <v>65</v>
      </c>
      <c r="Z116" s="35" t="s">
        <v>65</v>
      </c>
      <c r="AA116" s="35" t="s">
        <v>65</v>
      </c>
      <c r="AB116" s="35" t="s">
        <v>65</v>
      </c>
    </row>
    <row r="117" customFormat="false" ht="111" hidden="false" customHeight="true" outlineLevel="0" collapsed="false">
      <c r="A117" s="14"/>
      <c r="B117" s="27"/>
      <c r="C117" s="27"/>
      <c r="D117" s="27"/>
      <c r="E117" s="27"/>
      <c r="F117" s="28" t="s">
        <v>29</v>
      </c>
      <c r="G117" s="23" t="n">
        <f aca="false">H117+I117+J117+K117+L117+M117+N117+O117+P117</f>
        <v>0</v>
      </c>
      <c r="H117" s="29"/>
      <c r="I117" s="30"/>
      <c r="J117" s="29"/>
      <c r="K117" s="41"/>
      <c r="L117" s="41"/>
      <c r="M117" s="29"/>
      <c r="N117" s="29"/>
      <c r="O117" s="29"/>
      <c r="P117" s="29"/>
      <c r="Q117" s="35"/>
      <c r="R117" s="35"/>
      <c r="S117" s="35"/>
      <c r="T117" s="35"/>
      <c r="U117" s="35"/>
      <c r="V117" s="35"/>
      <c r="W117" s="35"/>
      <c r="X117" s="35"/>
      <c r="Y117" s="35"/>
      <c r="Z117" s="35"/>
      <c r="AA117" s="35"/>
      <c r="AB117" s="35"/>
    </row>
    <row r="118" customFormat="false" ht="111" hidden="false" customHeight="true" outlineLevel="0" collapsed="false">
      <c r="A118" s="14"/>
      <c r="B118" s="27"/>
      <c r="C118" s="27"/>
      <c r="D118" s="27"/>
      <c r="E118" s="27"/>
      <c r="F118" s="28" t="s">
        <v>30</v>
      </c>
      <c r="G118" s="23" t="n">
        <f aca="false">H118+I118+J118+K118+L118+M118+N118+O118+P118</f>
        <v>0</v>
      </c>
      <c r="H118" s="36"/>
      <c r="I118" s="37"/>
      <c r="J118" s="36"/>
      <c r="K118" s="41"/>
      <c r="L118" s="41"/>
      <c r="M118" s="36"/>
      <c r="N118" s="36"/>
      <c r="O118" s="36"/>
      <c r="P118" s="36"/>
      <c r="Q118" s="35"/>
      <c r="R118" s="35"/>
      <c r="S118" s="35"/>
      <c r="T118" s="35"/>
      <c r="U118" s="35"/>
      <c r="V118" s="35"/>
      <c r="W118" s="35"/>
      <c r="X118" s="35"/>
      <c r="Y118" s="35"/>
      <c r="Z118" s="35"/>
      <c r="AA118" s="35"/>
      <c r="AB118" s="35"/>
    </row>
    <row r="119" customFormat="false" ht="57" hidden="false" customHeight="true" outlineLevel="0" collapsed="false">
      <c r="A119" s="14" t="s">
        <v>115</v>
      </c>
      <c r="B119" s="27" t="s">
        <v>116</v>
      </c>
      <c r="C119" s="27" t="s">
        <v>23</v>
      </c>
      <c r="D119" s="27" t="s">
        <v>24</v>
      </c>
      <c r="E119" s="27" t="s">
        <v>33</v>
      </c>
      <c r="F119" s="28" t="s">
        <v>28</v>
      </c>
      <c r="G119" s="23" t="n">
        <f aca="false">H119+I119+J119+K119+L119+M119+N119+O119+P119</f>
        <v>1491685.57</v>
      </c>
      <c r="H119" s="29" t="n">
        <f aca="false">H120+H121+H122</f>
        <v>1491685.57</v>
      </c>
      <c r="I119" s="30" t="n">
        <f aca="false">I120+I121+I122</f>
        <v>0</v>
      </c>
      <c r="J119" s="29" t="n">
        <v>0</v>
      </c>
      <c r="K119" s="29" t="n">
        <f aca="false">K120+K121+K122</f>
        <v>0</v>
      </c>
      <c r="L119" s="29" t="n">
        <f aca="false">L120+L121+L122</f>
        <v>0</v>
      </c>
      <c r="M119" s="29" t="n">
        <f aca="false">M120+M121+M122</f>
        <v>0</v>
      </c>
      <c r="N119" s="29" t="n">
        <f aca="false">N120+N121+N122</f>
        <v>0</v>
      </c>
      <c r="O119" s="29" t="n">
        <f aca="false">O120+O121+O122</f>
        <v>0</v>
      </c>
      <c r="P119" s="29" t="n">
        <f aca="false">P120+P121+P122</f>
        <v>0</v>
      </c>
      <c r="Q119" s="35" t="s">
        <v>117</v>
      </c>
      <c r="R119" s="35" t="s">
        <v>61</v>
      </c>
      <c r="S119" s="35" t="n">
        <v>1</v>
      </c>
      <c r="T119" s="35" t="n">
        <v>1</v>
      </c>
      <c r="U119" s="35" t="s">
        <v>20</v>
      </c>
      <c r="V119" s="35" t="s">
        <v>20</v>
      </c>
      <c r="W119" s="35" t="s">
        <v>20</v>
      </c>
      <c r="X119" s="35" t="s">
        <v>20</v>
      </c>
      <c r="Y119" s="35" t="s">
        <v>20</v>
      </c>
      <c r="Z119" s="35" t="s">
        <v>20</v>
      </c>
      <c r="AA119" s="35" t="s">
        <v>20</v>
      </c>
      <c r="AB119" s="35" t="s">
        <v>20</v>
      </c>
    </row>
    <row r="120" customFormat="false" ht="57" hidden="false" customHeight="true" outlineLevel="0" collapsed="false">
      <c r="A120" s="14"/>
      <c r="B120" s="27"/>
      <c r="C120" s="27"/>
      <c r="D120" s="27"/>
      <c r="E120" s="27"/>
      <c r="F120" s="28" t="s">
        <v>29</v>
      </c>
      <c r="G120" s="23" t="n">
        <f aca="false">H120+I120+J120+K120+L120+M120+N120+O120+P120</f>
        <v>14916.86</v>
      </c>
      <c r="H120" s="29" t="n">
        <v>14916.86</v>
      </c>
      <c r="I120" s="30"/>
      <c r="J120" s="29"/>
      <c r="K120" s="41"/>
      <c r="L120" s="41"/>
      <c r="M120" s="41"/>
      <c r="N120" s="41"/>
      <c r="O120" s="41"/>
      <c r="P120" s="41"/>
      <c r="Q120" s="35"/>
      <c r="R120" s="35"/>
      <c r="S120" s="35"/>
      <c r="T120" s="35"/>
      <c r="U120" s="35"/>
      <c r="V120" s="35"/>
      <c r="W120" s="35"/>
      <c r="X120" s="35"/>
      <c r="Y120" s="35"/>
      <c r="Z120" s="35"/>
      <c r="AA120" s="35"/>
      <c r="AB120" s="35"/>
    </row>
    <row r="121" customFormat="false" ht="57" hidden="false" customHeight="true" outlineLevel="0" collapsed="false">
      <c r="A121" s="14"/>
      <c r="B121" s="27"/>
      <c r="C121" s="27"/>
      <c r="D121" s="27"/>
      <c r="E121" s="27"/>
      <c r="F121" s="28" t="s">
        <v>30</v>
      </c>
      <c r="G121" s="23" t="n">
        <f aca="false">H121+I121+J121+K121+L121+M121+N121+O121+P121</f>
        <v>29535.37</v>
      </c>
      <c r="H121" s="29" t="n">
        <v>29535.37</v>
      </c>
      <c r="I121" s="30"/>
      <c r="J121" s="29"/>
      <c r="K121" s="41"/>
      <c r="L121" s="41"/>
      <c r="M121" s="41"/>
      <c r="N121" s="41"/>
      <c r="O121" s="41"/>
      <c r="P121" s="41"/>
      <c r="Q121" s="35"/>
      <c r="R121" s="35"/>
      <c r="S121" s="35"/>
      <c r="T121" s="35"/>
      <c r="U121" s="35"/>
      <c r="V121" s="35"/>
      <c r="W121" s="35"/>
      <c r="X121" s="35"/>
      <c r="Y121" s="35"/>
      <c r="Z121" s="35"/>
      <c r="AA121" s="35"/>
      <c r="AB121" s="35"/>
    </row>
    <row r="122" customFormat="false" ht="57" hidden="false" customHeight="true" outlineLevel="0" collapsed="false">
      <c r="A122" s="14"/>
      <c r="B122" s="27"/>
      <c r="C122" s="27"/>
      <c r="D122" s="27"/>
      <c r="E122" s="27"/>
      <c r="F122" s="28" t="s">
        <v>57</v>
      </c>
      <c r="G122" s="23" t="n">
        <f aca="false">H122+I122+J122+K122+L122+M122+N122+O122+P122</f>
        <v>1447233.34</v>
      </c>
      <c r="H122" s="29" t="n">
        <v>1447233.34</v>
      </c>
      <c r="I122" s="30"/>
      <c r="J122" s="29"/>
      <c r="K122" s="41"/>
      <c r="L122" s="41"/>
      <c r="M122" s="41"/>
      <c r="N122" s="41"/>
      <c r="O122" s="41"/>
      <c r="P122" s="41"/>
      <c r="Q122" s="35"/>
      <c r="R122" s="35"/>
      <c r="S122" s="35"/>
      <c r="T122" s="35"/>
      <c r="U122" s="35"/>
      <c r="V122" s="35"/>
      <c r="W122" s="35"/>
      <c r="X122" s="35"/>
      <c r="Y122" s="35"/>
      <c r="Z122" s="35"/>
      <c r="AA122" s="35"/>
      <c r="AB122" s="35"/>
    </row>
    <row r="123" customFormat="false" ht="366" hidden="false" customHeight="true" outlineLevel="0" collapsed="false">
      <c r="A123" s="14" t="s">
        <v>118</v>
      </c>
      <c r="B123" s="27" t="s">
        <v>119</v>
      </c>
      <c r="C123" s="27" t="s">
        <v>23</v>
      </c>
      <c r="D123" s="27" t="s">
        <v>24</v>
      </c>
      <c r="E123" s="27" t="s">
        <v>33</v>
      </c>
      <c r="F123" s="28" t="s">
        <v>28</v>
      </c>
      <c r="G123" s="23" t="n">
        <f aca="false">H123+I123+J123+K123+L123+M123+N123+O123+P123</f>
        <v>18074401.43</v>
      </c>
      <c r="H123" s="29" t="n">
        <f aca="false">H124+H125</f>
        <v>11111111.11</v>
      </c>
      <c r="I123" s="30" t="n">
        <f aca="false">I124+I125</f>
        <v>0</v>
      </c>
      <c r="J123" s="29" t="n">
        <v>6163290.32</v>
      </c>
      <c r="K123" s="29" t="n">
        <f aca="false">K124+K125+K126</f>
        <v>400000</v>
      </c>
      <c r="L123" s="29" t="n">
        <f aca="false">L124+L125</f>
        <v>400000</v>
      </c>
      <c r="M123" s="29" t="n">
        <f aca="false">M124+M125</f>
        <v>0</v>
      </c>
      <c r="N123" s="29" t="n">
        <f aca="false">N124+N125</f>
        <v>0</v>
      </c>
      <c r="O123" s="29" t="n">
        <f aca="false">O124+O125</f>
        <v>0</v>
      </c>
      <c r="P123" s="29" t="n">
        <f aca="false">P124+P125</f>
        <v>0</v>
      </c>
      <c r="Q123" s="66" t="s">
        <v>120</v>
      </c>
      <c r="R123" s="66" t="s">
        <v>37</v>
      </c>
      <c r="S123" s="66" t="n">
        <v>100</v>
      </c>
      <c r="T123" s="66" t="n">
        <v>100</v>
      </c>
      <c r="U123" s="67" t="s">
        <v>65</v>
      </c>
      <c r="V123" s="67" t="s">
        <v>65</v>
      </c>
      <c r="W123" s="67" t="s">
        <v>65</v>
      </c>
      <c r="X123" s="67" t="s">
        <v>65</v>
      </c>
      <c r="Y123" s="67" t="s">
        <v>65</v>
      </c>
      <c r="Z123" s="67" t="s">
        <v>65</v>
      </c>
      <c r="AA123" s="67" t="s">
        <v>65</v>
      </c>
      <c r="AB123" s="67" t="s">
        <v>65</v>
      </c>
    </row>
    <row r="124" customFormat="false" ht="265.5" hidden="false" customHeight="true" outlineLevel="0" collapsed="false">
      <c r="A124" s="14"/>
      <c r="B124" s="27"/>
      <c r="C124" s="27"/>
      <c r="D124" s="27"/>
      <c r="E124" s="27"/>
      <c r="F124" s="28" t="s">
        <v>29</v>
      </c>
      <c r="G124" s="23" t="n">
        <f aca="false">H124+I124+J124+K124+L124+M124+N124+O124+P124</f>
        <v>1274401.43</v>
      </c>
      <c r="H124" s="29" t="n">
        <v>111111.11</v>
      </c>
      <c r="I124" s="30"/>
      <c r="J124" s="29" t="n">
        <v>363290.32</v>
      </c>
      <c r="K124" s="41" t="n">
        <v>400000</v>
      </c>
      <c r="L124" s="41" t="n">
        <v>400000</v>
      </c>
      <c r="M124" s="41"/>
      <c r="N124" s="41"/>
      <c r="O124" s="41"/>
      <c r="P124" s="41"/>
      <c r="Q124" s="66" t="s">
        <v>121</v>
      </c>
      <c r="R124" s="66" t="s">
        <v>37</v>
      </c>
      <c r="S124" s="66" t="n">
        <v>100</v>
      </c>
      <c r="T124" s="67" t="s">
        <v>65</v>
      </c>
      <c r="U124" s="67" t="s">
        <v>65</v>
      </c>
      <c r="V124" s="66" t="n">
        <v>100</v>
      </c>
      <c r="W124" s="67" t="s">
        <v>65</v>
      </c>
      <c r="X124" s="67" t="s">
        <v>65</v>
      </c>
      <c r="Y124" s="67" t="s">
        <v>65</v>
      </c>
      <c r="Z124" s="67" t="s">
        <v>65</v>
      </c>
      <c r="AA124" s="67" t="s">
        <v>65</v>
      </c>
      <c r="AB124" s="67" t="s">
        <v>65</v>
      </c>
    </row>
    <row r="125" customFormat="false" ht="112.5" hidden="false" customHeight="true" outlineLevel="0" collapsed="false">
      <c r="A125" s="14"/>
      <c r="B125" s="27"/>
      <c r="C125" s="27"/>
      <c r="D125" s="27"/>
      <c r="E125" s="27"/>
      <c r="F125" s="28" t="s">
        <v>30</v>
      </c>
      <c r="G125" s="23" t="n">
        <f aca="false">H125+I125+J125+K125+L125+M125+N125+O125+P125</f>
        <v>16800000</v>
      </c>
      <c r="H125" s="29" t="n">
        <v>11000000</v>
      </c>
      <c r="I125" s="30"/>
      <c r="J125" s="29" t="n">
        <v>5800000</v>
      </c>
      <c r="K125" s="41"/>
      <c r="L125" s="41"/>
      <c r="M125" s="41"/>
      <c r="N125" s="41"/>
      <c r="O125" s="41"/>
      <c r="P125" s="41"/>
      <c r="Q125" s="66" t="s">
        <v>122</v>
      </c>
      <c r="R125" s="66" t="s">
        <v>61</v>
      </c>
      <c r="S125" s="66" t="n">
        <v>2</v>
      </c>
      <c r="T125" s="67" t="s">
        <v>65</v>
      </c>
      <c r="U125" s="67" t="s">
        <v>65</v>
      </c>
      <c r="V125" s="66" t="n">
        <v>2</v>
      </c>
      <c r="W125" s="67" t="s">
        <v>65</v>
      </c>
      <c r="X125" s="67" t="s">
        <v>65</v>
      </c>
      <c r="Y125" s="67" t="s">
        <v>65</v>
      </c>
      <c r="Z125" s="67" t="s">
        <v>65</v>
      </c>
      <c r="AA125" s="67" t="s">
        <v>65</v>
      </c>
      <c r="AB125" s="67" t="s">
        <v>65</v>
      </c>
    </row>
    <row r="126" customFormat="false" ht="151.5" hidden="false" customHeight="true" outlineLevel="0" collapsed="false">
      <c r="A126" s="14"/>
      <c r="B126" s="27"/>
      <c r="C126" s="27"/>
      <c r="D126" s="27"/>
      <c r="E126" s="27"/>
      <c r="F126" s="28" t="s">
        <v>57</v>
      </c>
      <c r="G126" s="23" t="n">
        <f aca="false">H126+I126+J126+K126+L126+M126+N126+O126+P126</f>
        <v>0</v>
      </c>
      <c r="H126" s="29"/>
      <c r="I126" s="30"/>
      <c r="J126" s="29"/>
      <c r="K126" s="41"/>
      <c r="L126" s="41"/>
      <c r="M126" s="41"/>
      <c r="N126" s="41"/>
      <c r="O126" s="41"/>
      <c r="P126" s="41"/>
      <c r="Q126" s="67" t="s">
        <v>123</v>
      </c>
      <c r="R126" s="69" t="s">
        <v>61</v>
      </c>
      <c r="S126" s="67" t="n">
        <v>3</v>
      </c>
      <c r="T126" s="67" t="s">
        <v>65</v>
      </c>
      <c r="U126" s="67" t="s">
        <v>65</v>
      </c>
      <c r="V126" s="67" t="n">
        <v>3</v>
      </c>
      <c r="W126" s="67" t="s">
        <v>65</v>
      </c>
      <c r="X126" s="67" t="s">
        <v>65</v>
      </c>
      <c r="Y126" s="67" t="s">
        <v>65</v>
      </c>
      <c r="Z126" s="67" t="s">
        <v>65</v>
      </c>
      <c r="AA126" s="67" t="s">
        <v>65</v>
      </c>
      <c r="AB126" s="67" t="s">
        <v>65</v>
      </c>
    </row>
    <row r="127" s="71" customFormat="true" ht="84.75" hidden="false" customHeight="true" outlineLevel="0" collapsed="false">
      <c r="A127" s="14" t="s">
        <v>124</v>
      </c>
      <c r="B127" s="27" t="s">
        <v>125</v>
      </c>
      <c r="C127" s="27" t="s">
        <v>23</v>
      </c>
      <c r="D127" s="27" t="s">
        <v>24</v>
      </c>
      <c r="E127" s="27" t="s">
        <v>33</v>
      </c>
      <c r="F127" s="28" t="s">
        <v>28</v>
      </c>
      <c r="G127" s="23" t="n">
        <f aca="false">H127+I127+J127+K127+L127+M127+N127+O127+P127</f>
        <v>1155000</v>
      </c>
      <c r="H127" s="51" t="n">
        <f aca="false">H128+H129</f>
        <v>1155000</v>
      </c>
      <c r="I127" s="53" t="n">
        <f aca="false">I128+I129</f>
        <v>0</v>
      </c>
      <c r="J127" s="51" t="n">
        <v>0</v>
      </c>
      <c r="K127" s="51" t="n">
        <f aca="false">K128+K129</f>
        <v>0</v>
      </c>
      <c r="L127" s="51" t="n">
        <f aca="false">L128+L129</f>
        <v>0</v>
      </c>
      <c r="M127" s="51" t="n">
        <f aca="false">M128+M129</f>
        <v>0</v>
      </c>
      <c r="N127" s="51" t="n">
        <f aca="false">N128+N129</f>
        <v>0</v>
      </c>
      <c r="O127" s="51" t="n">
        <f aca="false">O128+O129</f>
        <v>0</v>
      </c>
      <c r="P127" s="51" t="n">
        <f aca="false">P128+P129</f>
        <v>0</v>
      </c>
      <c r="Q127" s="35" t="s">
        <v>126</v>
      </c>
      <c r="R127" s="35" t="s">
        <v>37</v>
      </c>
      <c r="S127" s="35" t="n">
        <v>100</v>
      </c>
      <c r="T127" s="35" t="n">
        <v>100</v>
      </c>
      <c r="U127" s="35" t="s">
        <v>20</v>
      </c>
      <c r="V127" s="35" t="s">
        <v>20</v>
      </c>
      <c r="W127" s="35" t="s">
        <v>20</v>
      </c>
      <c r="X127" s="35" t="s">
        <v>20</v>
      </c>
      <c r="Y127" s="35" t="s">
        <v>20</v>
      </c>
      <c r="Z127" s="35" t="s">
        <v>20</v>
      </c>
      <c r="AA127" s="35" t="s">
        <v>20</v>
      </c>
      <c r="AB127" s="35" t="s">
        <v>20</v>
      </c>
      <c r="AC127" s="70"/>
      <c r="AD127" s="70"/>
    </row>
    <row r="128" s="71" customFormat="true" ht="104.25" hidden="false" customHeight="true" outlineLevel="0" collapsed="false">
      <c r="A128" s="14"/>
      <c r="B128" s="27"/>
      <c r="C128" s="27"/>
      <c r="D128" s="27"/>
      <c r="E128" s="27"/>
      <c r="F128" s="28" t="s">
        <v>29</v>
      </c>
      <c r="G128" s="23" t="n">
        <f aca="false">H128+I128+J128+K128+L128+M128+N128+O128+P128</f>
        <v>11667</v>
      </c>
      <c r="H128" s="51" t="n">
        <v>11667</v>
      </c>
      <c r="I128" s="53"/>
      <c r="J128" s="51"/>
      <c r="K128" s="41"/>
      <c r="L128" s="41"/>
      <c r="M128" s="72"/>
      <c r="N128" s="41"/>
      <c r="O128" s="41"/>
      <c r="P128" s="41"/>
      <c r="Q128" s="35"/>
      <c r="R128" s="35"/>
      <c r="S128" s="35"/>
      <c r="T128" s="35"/>
      <c r="U128" s="35"/>
      <c r="V128" s="35"/>
      <c r="W128" s="35"/>
      <c r="X128" s="35"/>
      <c r="Y128" s="35"/>
      <c r="Z128" s="35"/>
      <c r="AA128" s="35"/>
      <c r="AB128" s="35"/>
      <c r="AC128" s="70"/>
      <c r="AD128" s="70"/>
    </row>
    <row r="129" s="71" customFormat="true" ht="237.75" hidden="false" customHeight="true" outlineLevel="0" collapsed="false">
      <c r="A129" s="14"/>
      <c r="B129" s="27"/>
      <c r="C129" s="27"/>
      <c r="D129" s="27"/>
      <c r="E129" s="27"/>
      <c r="F129" s="28" t="s">
        <v>30</v>
      </c>
      <c r="G129" s="23" t="n">
        <f aca="false">H129+I129+J129+K129+L129+M129+N129+O129+P129</f>
        <v>1143333</v>
      </c>
      <c r="H129" s="51" t="n">
        <v>1143333</v>
      </c>
      <c r="I129" s="53"/>
      <c r="J129" s="51"/>
      <c r="K129" s="41"/>
      <c r="L129" s="41"/>
      <c r="M129" s="72"/>
      <c r="N129" s="41"/>
      <c r="O129" s="41"/>
      <c r="P129" s="41"/>
      <c r="Q129" s="35"/>
      <c r="R129" s="35"/>
      <c r="S129" s="35"/>
      <c r="T129" s="35"/>
      <c r="U129" s="35"/>
      <c r="V129" s="35"/>
      <c r="W129" s="35"/>
      <c r="X129" s="35"/>
      <c r="Y129" s="35"/>
      <c r="Z129" s="35"/>
      <c r="AA129" s="35"/>
      <c r="AB129" s="35"/>
      <c r="AC129" s="70"/>
      <c r="AD129" s="70"/>
    </row>
    <row r="130" s="71" customFormat="true" ht="102.75" hidden="false" customHeight="true" outlineLevel="0" collapsed="false">
      <c r="A130" s="25" t="s">
        <v>127</v>
      </c>
      <c r="B130" s="48" t="s">
        <v>128</v>
      </c>
      <c r="C130" s="27" t="s">
        <v>23</v>
      </c>
      <c r="D130" s="27" t="s">
        <v>24</v>
      </c>
      <c r="E130" s="27" t="s">
        <v>33</v>
      </c>
      <c r="F130" s="28" t="s">
        <v>28</v>
      </c>
      <c r="G130" s="23" t="n">
        <f aca="false">H130+I130+J130+K130+L130+M130+N130+O130+P130</f>
        <v>0</v>
      </c>
      <c r="H130" s="51" t="n">
        <f aca="false">H131+H132</f>
        <v>0</v>
      </c>
      <c r="I130" s="53" t="n">
        <f aca="false">I131+I132</f>
        <v>0</v>
      </c>
      <c r="J130" s="51" t="n">
        <v>0</v>
      </c>
      <c r="K130" s="51" t="n">
        <f aca="false">K131+K132</f>
        <v>0</v>
      </c>
      <c r="L130" s="51" t="n">
        <f aca="false">L131+L132</f>
        <v>0</v>
      </c>
      <c r="M130" s="51" t="n">
        <f aca="false">M131+M132</f>
        <v>0</v>
      </c>
      <c r="N130" s="51" t="n">
        <f aca="false">N131+N132</f>
        <v>0</v>
      </c>
      <c r="O130" s="51" t="n">
        <f aca="false">O131+O132</f>
        <v>0</v>
      </c>
      <c r="P130" s="51" t="n">
        <f aca="false">P131+P132</f>
        <v>0</v>
      </c>
      <c r="Q130" s="73" t="s">
        <v>129</v>
      </c>
      <c r="R130" s="35" t="s">
        <v>37</v>
      </c>
      <c r="S130" s="35" t="n">
        <v>100</v>
      </c>
      <c r="T130" s="35" t="n">
        <v>100</v>
      </c>
      <c r="U130" s="31" t="s">
        <v>20</v>
      </c>
      <c r="V130" s="31" t="s">
        <v>20</v>
      </c>
      <c r="W130" s="31" t="s">
        <v>20</v>
      </c>
      <c r="X130" s="31" t="s">
        <v>20</v>
      </c>
      <c r="Y130" s="31" t="s">
        <v>20</v>
      </c>
      <c r="Z130" s="31" t="s">
        <v>20</v>
      </c>
      <c r="AA130" s="31" t="s">
        <v>20</v>
      </c>
      <c r="AB130" s="31" t="s">
        <v>20</v>
      </c>
      <c r="AC130" s="70"/>
      <c r="AD130" s="70"/>
    </row>
    <row r="131" s="71" customFormat="true" ht="102.75" hidden="false" customHeight="true" outlineLevel="0" collapsed="false">
      <c r="A131" s="25"/>
      <c r="B131" s="48"/>
      <c r="C131" s="48"/>
      <c r="D131" s="48"/>
      <c r="E131" s="48"/>
      <c r="F131" s="28" t="s">
        <v>29</v>
      </c>
      <c r="G131" s="23" t="n">
        <f aca="false">H131+I131+J131+K131+L131+M131+N131+O131+P131</f>
        <v>0</v>
      </c>
      <c r="H131" s="51" t="n">
        <v>0</v>
      </c>
      <c r="I131" s="53" t="n">
        <v>0</v>
      </c>
      <c r="J131" s="51"/>
      <c r="K131" s="41"/>
      <c r="L131" s="41"/>
      <c r="M131" s="72"/>
      <c r="N131" s="41"/>
      <c r="O131" s="41"/>
      <c r="P131" s="36"/>
      <c r="Q131" s="73"/>
      <c r="R131" s="35"/>
      <c r="S131" s="35"/>
      <c r="T131" s="35"/>
      <c r="U131" s="31"/>
      <c r="V131" s="31"/>
      <c r="W131" s="31"/>
      <c r="X131" s="31"/>
      <c r="Y131" s="31"/>
      <c r="Z131" s="31"/>
      <c r="AA131" s="31"/>
      <c r="AB131" s="31"/>
      <c r="AC131" s="70"/>
      <c r="AD131" s="70"/>
    </row>
    <row r="132" s="71" customFormat="true" ht="102.75" hidden="false" customHeight="true" outlineLevel="0" collapsed="false">
      <c r="A132" s="25"/>
      <c r="B132" s="48"/>
      <c r="C132" s="27"/>
      <c r="D132" s="27"/>
      <c r="E132" s="27"/>
      <c r="F132" s="28" t="s">
        <v>30</v>
      </c>
      <c r="G132" s="23" t="n">
        <f aca="false">H132+I132+J132+K132+L132+M132+N132+O132+P132</f>
        <v>0</v>
      </c>
      <c r="H132" s="51"/>
      <c r="I132" s="53"/>
      <c r="J132" s="51"/>
      <c r="K132" s="41"/>
      <c r="L132" s="41"/>
      <c r="M132" s="72"/>
      <c r="N132" s="41"/>
      <c r="O132" s="41"/>
      <c r="P132" s="36"/>
      <c r="Q132" s="73"/>
      <c r="R132" s="35"/>
      <c r="S132" s="35"/>
      <c r="T132" s="35"/>
      <c r="U132" s="31"/>
      <c r="V132" s="31"/>
      <c r="W132" s="31"/>
      <c r="X132" s="31"/>
      <c r="Y132" s="31"/>
      <c r="Z132" s="31"/>
      <c r="AA132" s="31"/>
      <c r="AB132" s="31"/>
      <c r="AC132" s="70"/>
      <c r="AD132" s="70"/>
    </row>
    <row r="133" s="71" customFormat="true" ht="67.5" hidden="false" customHeight="true" outlineLevel="0" collapsed="false">
      <c r="A133" s="14" t="s">
        <v>130</v>
      </c>
      <c r="B133" s="27" t="s">
        <v>131</v>
      </c>
      <c r="C133" s="27" t="s">
        <v>23</v>
      </c>
      <c r="D133" s="27" t="s">
        <v>24</v>
      </c>
      <c r="E133" s="27" t="s">
        <v>33</v>
      </c>
      <c r="F133" s="28" t="s">
        <v>28</v>
      </c>
      <c r="G133" s="23" t="n">
        <f aca="false">H133+I133+J133+K133+L133+M133+N133+O133+P133</f>
        <v>11766424.25</v>
      </c>
      <c r="H133" s="51" t="n">
        <f aca="false">H134+H135+H136</f>
        <v>2020202.02</v>
      </c>
      <c r="I133" s="53" t="n">
        <f aca="false">I134+I135+I136</f>
        <v>1808963.64</v>
      </c>
      <c r="J133" s="51" t="n">
        <v>7937258.59</v>
      </c>
      <c r="K133" s="51" t="n">
        <f aca="false">K134+K135+K136</f>
        <v>0</v>
      </c>
      <c r="L133" s="51" t="n">
        <f aca="false">L134+L135+L136</f>
        <v>0</v>
      </c>
      <c r="M133" s="51" t="n">
        <f aca="false">M134+M135+M136</f>
        <v>0</v>
      </c>
      <c r="N133" s="51" t="n">
        <f aca="false">N134+N135+N136</f>
        <v>0</v>
      </c>
      <c r="O133" s="51" t="n">
        <f aca="false">O134+O135+O136</f>
        <v>0</v>
      </c>
      <c r="P133" s="51" t="n">
        <f aca="false">P134+P135+P136</f>
        <v>0</v>
      </c>
      <c r="Q133" s="35" t="s">
        <v>132</v>
      </c>
      <c r="R133" s="35" t="s">
        <v>61</v>
      </c>
      <c r="S133" s="35" t="n">
        <v>5</v>
      </c>
      <c r="T133" s="35" t="n">
        <v>2</v>
      </c>
      <c r="U133" s="35" t="n">
        <v>1</v>
      </c>
      <c r="V133" s="35" t="n">
        <v>2</v>
      </c>
      <c r="W133" s="35" t="s">
        <v>20</v>
      </c>
      <c r="X133" s="35" t="s">
        <v>20</v>
      </c>
      <c r="Y133" s="35" t="s">
        <v>20</v>
      </c>
      <c r="Z133" s="35" t="s">
        <v>20</v>
      </c>
      <c r="AA133" s="35" t="s">
        <v>20</v>
      </c>
      <c r="AB133" s="35" t="s">
        <v>20</v>
      </c>
      <c r="AC133" s="70"/>
      <c r="AD133" s="70"/>
    </row>
    <row r="134" s="71" customFormat="true" ht="82.5" hidden="false" customHeight="true" outlineLevel="0" collapsed="false">
      <c r="A134" s="14"/>
      <c r="B134" s="27"/>
      <c r="C134" s="27"/>
      <c r="D134" s="27"/>
      <c r="E134" s="27"/>
      <c r="F134" s="28" t="s">
        <v>29</v>
      </c>
      <c r="G134" s="23" t="n">
        <f aca="false">H134+I134+J134+K134+L134+M134+N134+O134+P134</f>
        <v>117664.25</v>
      </c>
      <c r="H134" s="51" t="n">
        <v>20202.02</v>
      </c>
      <c r="I134" s="53" t="n">
        <v>18089.64</v>
      </c>
      <c r="J134" s="51" t="n">
        <v>79372.59</v>
      </c>
      <c r="K134" s="41"/>
      <c r="L134" s="41"/>
      <c r="M134" s="41"/>
      <c r="N134" s="41"/>
      <c r="O134" s="41"/>
      <c r="P134" s="41"/>
      <c r="Q134" s="35"/>
      <c r="R134" s="35"/>
      <c r="S134" s="35"/>
      <c r="T134" s="35"/>
      <c r="U134" s="35"/>
      <c r="V134" s="35"/>
      <c r="W134" s="35"/>
      <c r="X134" s="35"/>
      <c r="Y134" s="35"/>
      <c r="Z134" s="35"/>
      <c r="AA134" s="35"/>
      <c r="AB134" s="35"/>
      <c r="AC134" s="70"/>
      <c r="AD134" s="70"/>
    </row>
    <row r="135" s="71" customFormat="true" ht="82.5" hidden="false" customHeight="true" outlineLevel="0" collapsed="false">
      <c r="A135" s="14"/>
      <c r="B135" s="27"/>
      <c r="C135" s="27"/>
      <c r="D135" s="27"/>
      <c r="E135" s="27"/>
      <c r="F135" s="28" t="s">
        <v>30</v>
      </c>
      <c r="G135" s="23" t="n">
        <f aca="false">H135+I135+J135+K135+L135+M135+N135+O135+P135</f>
        <v>11648760</v>
      </c>
      <c r="H135" s="51" t="n">
        <v>2000000</v>
      </c>
      <c r="I135" s="53" t="n">
        <v>1790874</v>
      </c>
      <c r="J135" s="51" t="n">
        <v>7857886</v>
      </c>
      <c r="K135" s="41"/>
      <c r="L135" s="41"/>
      <c r="M135" s="41"/>
      <c r="N135" s="41"/>
      <c r="O135" s="41"/>
      <c r="P135" s="41"/>
      <c r="Q135" s="35"/>
      <c r="R135" s="35"/>
      <c r="S135" s="35"/>
      <c r="T135" s="35"/>
      <c r="U135" s="35"/>
      <c r="V135" s="35"/>
      <c r="W135" s="35"/>
      <c r="X135" s="35"/>
      <c r="Y135" s="35"/>
      <c r="Z135" s="35"/>
      <c r="AA135" s="35"/>
      <c r="AB135" s="35"/>
      <c r="AC135" s="70"/>
      <c r="AD135" s="70"/>
    </row>
    <row r="136" s="71" customFormat="true" ht="69" hidden="false" customHeight="true" outlineLevel="0" collapsed="false">
      <c r="A136" s="14"/>
      <c r="B136" s="27"/>
      <c r="C136" s="27"/>
      <c r="D136" s="27"/>
      <c r="E136" s="27"/>
      <c r="F136" s="28" t="s">
        <v>57</v>
      </c>
      <c r="G136" s="23" t="n">
        <f aca="false">H136+I136+J136+K136+L136+M136+N136+O136+P136</f>
        <v>0</v>
      </c>
      <c r="H136" s="51"/>
      <c r="I136" s="53"/>
      <c r="J136" s="51"/>
      <c r="K136" s="41"/>
      <c r="L136" s="41"/>
      <c r="M136" s="41"/>
      <c r="N136" s="41"/>
      <c r="O136" s="41"/>
      <c r="P136" s="41"/>
      <c r="Q136" s="35"/>
      <c r="R136" s="35"/>
      <c r="S136" s="35"/>
      <c r="T136" s="35"/>
      <c r="U136" s="35"/>
      <c r="V136" s="35"/>
      <c r="W136" s="35"/>
      <c r="X136" s="35"/>
      <c r="Y136" s="35"/>
      <c r="Z136" s="35"/>
      <c r="AA136" s="35"/>
      <c r="AB136" s="35"/>
      <c r="AC136" s="70"/>
      <c r="AD136" s="70"/>
    </row>
    <row r="137" s="71" customFormat="true" ht="84" hidden="false" customHeight="true" outlineLevel="0" collapsed="false">
      <c r="A137" s="14" t="s">
        <v>133</v>
      </c>
      <c r="B137" s="27" t="s">
        <v>134</v>
      </c>
      <c r="C137" s="27" t="s">
        <v>23</v>
      </c>
      <c r="D137" s="27" t="s">
        <v>55</v>
      </c>
      <c r="E137" s="27" t="s">
        <v>33</v>
      </c>
      <c r="F137" s="28" t="s">
        <v>28</v>
      </c>
      <c r="G137" s="23" t="n">
        <f aca="false">H137+I137+J137+K137+L137+M137+N137+O137+P137</f>
        <v>23901186.88</v>
      </c>
      <c r="H137" s="51" t="n">
        <f aca="false">H138+H139+H140</f>
        <v>11598922.11</v>
      </c>
      <c r="I137" s="53" t="n">
        <f aca="false">I138+I139+I140</f>
        <v>12302264.77</v>
      </c>
      <c r="J137" s="51" t="n">
        <v>0</v>
      </c>
      <c r="K137" s="51" t="n">
        <f aca="false">K138+K139+K140</f>
        <v>0</v>
      </c>
      <c r="L137" s="51" t="n">
        <f aca="false">L138+L139+L140</f>
        <v>0</v>
      </c>
      <c r="M137" s="51" t="n">
        <f aca="false">M138+M139+M140</f>
        <v>0</v>
      </c>
      <c r="N137" s="51" t="n">
        <f aca="false">N138+N139+N140</f>
        <v>0</v>
      </c>
      <c r="O137" s="51" t="n">
        <f aca="false">O138+O139+O140</f>
        <v>0</v>
      </c>
      <c r="P137" s="51" t="n">
        <f aca="false">P138+P139+P140</f>
        <v>0</v>
      </c>
      <c r="Q137" s="35" t="s">
        <v>135</v>
      </c>
      <c r="R137" s="35" t="s">
        <v>37</v>
      </c>
      <c r="S137" s="35" t="n">
        <v>100</v>
      </c>
      <c r="T137" s="35" t="n">
        <v>100</v>
      </c>
      <c r="U137" s="35" t="n">
        <v>100</v>
      </c>
      <c r="V137" s="35" t="s">
        <v>65</v>
      </c>
      <c r="W137" s="35" t="s">
        <v>65</v>
      </c>
      <c r="X137" s="35" t="s">
        <v>65</v>
      </c>
      <c r="Y137" s="35" t="s">
        <v>65</v>
      </c>
      <c r="Z137" s="35" t="s">
        <v>65</v>
      </c>
      <c r="AA137" s="35" t="s">
        <v>65</v>
      </c>
      <c r="AB137" s="35" t="s">
        <v>65</v>
      </c>
      <c r="AC137" s="70"/>
      <c r="AD137" s="70"/>
    </row>
    <row r="138" s="71" customFormat="true" ht="84" hidden="false" customHeight="true" outlineLevel="0" collapsed="false">
      <c r="A138" s="14"/>
      <c r="B138" s="27"/>
      <c r="C138" s="27"/>
      <c r="D138" s="27"/>
      <c r="E138" s="27"/>
      <c r="F138" s="28" t="s">
        <v>29</v>
      </c>
      <c r="G138" s="23" t="n">
        <f aca="false">H138+I138+J138+K138+L138+M138+N138+O138+P138</f>
        <v>1195059.35</v>
      </c>
      <c r="H138" s="51" t="n">
        <v>579946.11</v>
      </c>
      <c r="I138" s="53" t="n">
        <v>615113.24</v>
      </c>
      <c r="J138" s="51"/>
      <c r="K138" s="51"/>
      <c r="L138" s="51"/>
      <c r="M138" s="51"/>
      <c r="N138" s="51"/>
      <c r="O138" s="51"/>
      <c r="P138" s="51"/>
      <c r="Q138" s="35"/>
      <c r="R138" s="35"/>
      <c r="S138" s="35"/>
      <c r="T138" s="35"/>
      <c r="U138" s="35"/>
      <c r="V138" s="35"/>
      <c r="W138" s="35"/>
      <c r="X138" s="35"/>
      <c r="Y138" s="35"/>
      <c r="Z138" s="35"/>
      <c r="AA138" s="35"/>
      <c r="AB138" s="35"/>
      <c r="AC138" s="70"/>
      <c r="AD138" s="70"/>
    </row>
    <row r="139" s="71" customFormat="true" ht="84" hidden="false" customHeight="true" outlineLevel="0" collapsed="false">
      <c r="A139" s="14"/>
      <c r="B139" s="27"/>
      <c r="C139" s="27"/>
      <c r="D139" s="27"/>
      <c r="E139" s="27"/>
      <c r="F139" s="28" t="s">
        <v>30</v>
      </c>
      <c r="G139" s="23" t="n">
        <f aca="false">H139+I139+J139+K139+L139+M139+N139+O139+P139</f>
        <v>2497674.03</v>
      </c>
      <c r="H139" s="51" t="n">
        <v>1212087.36</v>
      </c>
      <c r="I139" s="53" t="n">
        <v>1285586.67</v>
      </c>
      <c r="J139" s="51"/>
      <c r="K139" s="51"/>
      <c r="L139" s="51"/>
      <c r="M139" s="51"/>
      <c r="N139" s="51"/>
      <c r="O139" s="51"/>
      <c r="P139" s="51"/>
      <c r="Q139" s="35"/>
      <c r="R139" s="35"/>
      <c r="S139" s="35"/>
      <c r="T139" s="35"/>
      <c r="U139" s="35"/>
      <c r="V139" s="35"/>
      <c r="W139" s="35"/>
      <c r="X139" s="35"/>
      <c r="Y139" s="35"/>
      <c r="Z139" s="35"/>
      <c r="AA139" s="35"/>
      <c r="AB139" s="35"/>
      <c r="AC139" s="70"/>
      <c r="AD139" s="70"/>
    </row>
    <row r="140" s="71" customFormat="true" ht="117" hidden="false" customHeight="true" outlineLevel="0" collapsed="false">
      <c r="A140" s="14"/>
      <c r="B140" s="27"/>
      <c r="C140" s="27"/>
      <c r="D140" s="27"/>
      <c r="E140" s="27"/>
      <c r="F140" s="28" t="s">
        <v>57</v>
      </c>
      <c r="G140" s="23" t="n">
        <f aca="false">H140+I140+J140+K140+L140+M140+N140+O140+P140</f>
        <v>20208453.5</v>
      </c>
      <c r="H140" s="51" t="n">
        <v>9806888.64</v>
      </c>
      <c r="I140" s="53" t="n">
        <v>10401564.86</v>
      </c>
      <c r="J140" s="51"/>
      <c r="K140" s="51"/>
      <c r="L140" s="51"/>
      <c r="M140" s="51"/>
      <c r="N140" s="51"/>
      <c r="O140" s="51"/>
      <c r="P140" s="51"/>
      <c r="Q140" s="35"/>
      <c r="R140" s="35"/>
      <c r="S140" s="35"/>
      <c r="T140" s="35"/>
      <c r="U140" s="35"/>
      <c r="V140" s="35"/>
      <c r="W140" s="35"/>
      <c r="X140" s="35"/>
      <c r="Y140" s="35"/>
      <c r="Z140" s="35"/>
      <c r="AA140" s="35"/>
      <c r="AB140" s="35"/>
      <c r="AC140" s="70"/>
      <c r="AD140" s="70"/>
    </row>
    <row r="141" s="71" customFormat="true" ht="109.5" hidden="false" customHeight="true" outlineLevel="0" collapsed="false">
      <c r="A141" s="14" t="s">
        <v>136</v>
      </c>
      <c r="B141" s="27" t="s">
        <v>137</v>
      </c>
      <c r="C141" s="27" t="s">
        <v>23</v>
      </c>
      <c r="D141" s="27" t="s">
        <v>23</v>
      </c>
      <c r="E141" s="27" t="s">
        <v>33</v>
      </c>
      <c r="F141" s="28" t="s">
        <v>28</v>
      </c>
      <c r="G141" s="23" t="n">
        <f aca="false">H141+I141+J141+K141+L141+M141+N141+O141+P141</f>
        <v>823080.81</v>
      </c>
      <c r="H141" s="51" t="n">
        <f aca="false">H142+H143</f>
        <v>303030.3</v>
      </c>
      <c r="I141" s="53" t="n">
        <f aca="false">I142+I143</f>
        <v>0</v>
      </c>
      <c r="J141" s="51" t="n">
        <v>505050.51</v>
      </c>
      <c r="K141" s="51" t="n">
        <f aca="false">K142+K143</f>
        <v>5000</v>
      </c>
      <c r="L141" s="51" t="n">
        <f aca="false">L142+L143</f>
        <v>5000</v>
      </c>
      <c r="M141" s="51" t="n">
        <f aca="false">M142+M143</f>
        <v>5000</v>
      </c>
      <c r="N141" s="51" t="n">
        <f aca="false">N142+N143</f>
        <v>0</v>
      </c>
      <c r="O141" s="51" t="n">
        <f aca="false">O142+O143</f>
        <v>0</v>
      </c>
      <c r="P141" s="51" t="n">
        <f aca="false">P142+P143</f>
        <v>0</v>
      </c>
      <c r="Q141" s="35" t="s">
        <v>138</v>
      </c>
      <c r="R141" s="35" t="s">
        <v>37</v>
      </c>
      <c r="S141" s="35" t="n">
        <v>100</v>
      </c>
      <c r="T141" s="35" t="n">
        <v>100</v>
      </c>
      <c r="U141" s="15" t="s">
        <v>20</v>
      </c>
      <c r="V141" s="15" t="s">
        <v>20</v>
      </c>
      <c r="W141" s="15" t="s">
        <v>20</v>
      </c>
      <c r="X141" s="15" t="s">
        <v>20</v>
      </c>
      <c r="Y141" s="15" t="s">
        <v>20</v>
      </c>
      <c r="Z141" s="15" t="s">
        <v>20</v>
      </c>
      <c r="AA141" s="15" t="s">
        <v>20</v>
      </c>
      <c r="AB141" s="15" t="s">
        <v>20</v>
      </c>
      <c r="AC141" s="70"/>
      <c r="AD141" s="70"/>
    </row>
    <row r="142" s="71" customFormat="true" ht="109.5" hidden="false" customHeight="true" outlineLevel="0" collapsed="false">
      <c r="A142" s="14"/>
      <c r="B142" s="27"/>
      <c r="C142" s="27"/>
      <c r="D142" s="27"/>
      <c r="E142" s="27"/>
      <c r="F142" s="28" t="s">
        <v>29</v>
      </c>
      <c r="G142" s="23" t="n">
        <f aca="false">H142+I142+J142+K142+L142+M142+N142+O142+P142</f>
        <v>23080.81</v>
      </c>
      <c r="H142" s="51" t="n">
        <v>3030.3</v>
      </c>
      <c r="I142" s="53"/>
      <c r="J142" s="51" t="n">
        <v>5050.51</v>
      </c>
      <c r="K142" s="41" t="n">
        <v>5000</v>
      </c>
      <c r="L142" s="41" t="n">
        <v>5000</v>
      </c>
      <c r="M142" s="41" t="n">
        <v>5000</v>
      </c>
      <c r="N142" s="41"/>
      <c r="O142" s="41"/>
      <c r="P142" s="41"/>
      <c r="Q142" s="35"/>
      <c r="R142" s="35"/>
      <c r="S142" s="35"/>
      <c r="T142" s="35"/>
      <c r="U142" s="15"/>
      <c r="V142" s="15"/>
      <c r="W142" s="15"/>
      <c r="X142" s="15"/>
      <c r="Y142" s="15"/>
      <c r="Z142" s="15"/>
      <c r="AA142" s="15"/>
      <c r="AB142" s="15"/>
      <c r="AC142" s="70"/>
      <c r="AD142" s="70"/>
    </row>
    <row r="143" s="71" customFormat="true" ht="109.5" hidden="false" customHeight="true" outlineLevel="0" collapsed="false">
      <c r="A143" s="14"/>
      <c r="B143" s="27"/>
      <c r="C143" s="27"/>
      <c r="D143" s="27"/>
      <c r="E143" s="27"/>
      <c r="F143" s="28" t="s">
        <v>30</v>
      </c>
      <c r="G143" s="23" t="n">
        <f aca="false">H143+I143+J143+K143+L143+M143+N143+O143+P143</f>
        <v>800000</v>
      </c>
      <c r="H143" s="51" t="n">
        <v>300000</v>
      </c>
      <c r="I143" s="53"/>
      <c r="J143" s="51" t="n">
        <v>500000</v>
      </c>
      <c r="K143" s="41"/>
      <c r="L143" s="41"/>
      <c r="M143" s="41"/>
      <c r="N143" s="41"/>
      <c r="O143" s="41"/>
      <c r="P143" s="41"/>
      <c r="Q143" s="35"/>
      <c r="R143" s="35"/>
      <c r="S143" s="35"/>
      <c r="T143" s="35"/>
      <c r="U143" s="15"/>
      <c r="V143" s="15"/>
      <c r="W143" s="15"/>
      <c r="X143" s="15"/>
      <c r="Y143" s="15"/>
      <c r="Z143" s="15"/>
      <c r="AA143" s="15"/>
      <c r="AB143" s="15"/>
      <c r="AC143" s="70"/>
      <c r="AD143" s="70"/>
    </row>
    <row r="144" s="71" customFormat="true" ht="51" hidden="false" customHeight="true" outlineLevel="0" collapsed="false">
      <c r="A144" s="14" t="s">
        <v>139</v>
      </c>
      <c r="B144" s="27" t="s">
        <v>140</v>
      </c>
      <c r="C144" s="27" t="s">
        <v>23</v>
      </c>
      <c r="D144" s="27" t="s">
        <v>23</v>
      </c>
      <c r="E144" s="27" t="s">
        <v>33</v>
      </c>
      <c r="F144" s="28" t="s">
        <v>28</v>
      </c>
      <c r="G144" s="23" t="n">
        <f aca="false">H144+I144+J144+K144+L144+M144+N144+O144+P144</f>
        <v>5091860</v>
      </c>
      <c r="H144" s="51" t="n">
        <f aca="false">H145+H146</f>
        <v>5091860</v>
      </c>
      <c r="I144" s="53" t="n">
        <f aca="false">I145+I146</f>
        <v>0</v>
      </c>
      <c r="J144" s="51" t="n">
        <v>0</v>
      </c>
      <c r="K144" s="51" t="n">
        <f aca="false">K145+K146</f>
        <v>0</v>
      </c>
      <c r="L144" s="51" t="n">
        <f aca="false">L145+L146</f>
        <v>0</v>
      </c>
      <c r="M144" s="51" t="n">
        <f aca="false">M145+M146</f>
        <v>0</v>
      </c>
      <c r="N144" s="51" t="n">
        <f aca="false">N145+N146</f>
        <v>0</v>
      </c>
      <c r="O144" s="51" t="n">
        <f aca="false">O145+O146</f>
        <v>0</v>
      </c>
      <c r="P144" s="51" t="n">
        <f aca="false">P145+P146</f>
        <v>0</v>
      </c>
      <c r="Q144" s="35" t="s">
        <v>141</v>
      </c>
      <c r="R144" s="35" t="s">
        <v>142</v>
      </c>
      <c r="S144" s="35" t="n">
        <v>0</v>
      </c>
      <c r="T144" s="35" t="n">
        <v>0</v>
      </c>
      <c r="U144" s="15" t="s">
        <v>20</v>
      </c>
      <c r="V144" s="15" t="s">
        <v>20</v>
      </c>
      <c r="W144" s="15" t="s">
        <v>20</v>
      </c>
      <c r="X144" s="15" t="s">
        <v>20</v>
      </c>
      <c r="Y144" s="15" t="s">
        <v>20</v>
      </c>
      <c r="Z144" s="15" t="s">
        <v>20</v>
      </c>
      <c r="AA144" s="15" t="s">
        <v>20</v>
      </c>
      <c r="AB144" s="15" t="s">
        <v>20</v>
      </c>
      <c r="AC144" s="70"/>
      <c r="AD144" s="70"/>
    </row>
    <row r="145" s="71" customFormat="true" ht="88.5" hidden="false" customHeight="true" outlineLevel="0" collapsed="false">
      <c r="A145" s="14"/>
      <c r="B145" s="27"/>
      <c r="C145" s="27"/>
      <c r="D145" s="27"/>
      <c r="E145" s="27"/>
      <c r="F145" s="28" t="s">
        <v>29</v>
      </c>
      <c r="G145" s="23" t="n">
        <f aca="false">H145+I145+J145+K145+L145+M145+N145+O145+P145</f>
        <v>254593</v>
      </c>
      <c r="H145" s="51" t="n">
        <v>254593</v>
      </c>
      <c r="I145" s="53"/>
      <c r="J145" s="51"/>
      <c r="K145" s="41"/>
      <c r="L145" s="41"/>
      <c r="M145" s="41"/>
      <c r="N145" s="41"/>
      <c r="O145" s="41"/>
      <c r="P145" s="41"/>
      <c r="Q145" s="35"/>
      <c r="R145" s="35"/>
      <c r="S145" s="35"/>
      <c r="T145" s="35"/>
      <c r="U145" s="15"/>
      <c r="V145" s="15"/>
      <c r="W145" s="15"/>
      <c r="X145" s="15"/>
      <c r="Y145" s="15"/>
      <c r="Z145" s="15"/>
      <c r="AA145" s="15"/>
      <c r="AB145" s="15"/>
      <c r="AC145" s="70"/>
      <c r="AD145" s="70"/>
    </row>
    <row r="146" s="71" customFormat="true" ht="61.5" hidden="false" customHeight="true" outlineLevel="0" collapsed="false">
      <c r="A146" s="14"/>
      <c r="B146" s="27"/>
      <c r="C146" s="27"/>
      <c r="D146" s="27"/>
      <c r="E146" s="27"/>
      <c r="F146" s="28" t="s">
        <v>30</v>
      </c>
      <c r="G146" s="23" t="n">
        <f aca="false">H146+I146+J146+K146+L146+M146+N146+O146+P146</f>
        <v>4837267</v>
      </c>
      <c r="H146" s="51" t="n">
        <v>4837267</v>
      </c>
      <c r="I146" s="53"/>
      <c r="J146" s="51"/>
      <c r="K146" s="41"/>
      <c r="L146" s="41"/>
      <c r="M146" s="41"/>
      <c r="N146" s="41"/>
      <c r="O146" s="41"/>
      <c r="P146" s="41"/>
      <c r="Q146" s="35"/>
      <c r="R146" s="35"/>
      <c r="S146" s="35"/>
      <c r="T146" s="35"/>
      <c r="U146" s="15"/>
      <c r="V146" s="15"/>
      <c r="W146" s="15"/>
      <c r="X146" s="15"/>
      <c r="Y146" s="15"/>
      <c r="Z146" s="15"/>
      <c r="AA146" s="15"/>
      <c r="AB146" s="15"/>
      <c r="AC146" s="70"/>
      <c r="AD146" s="70"/>
    </row>
    <row r="147" s="77" customFormat="true" ht="129" hidden="false" customHeight="true" outlineLevel="0" collapsed="false">
      <c r="A147" s="54" t="s">
        <v>143</v>
      </c>
      <c r="B147" s="56" t="s">
        <v>144</v>
      </c>
      <c r="C147" s="56" t="s">
        <v>23</v>
      </c>
      <c r="D147" s="27" t="s">
        <v>55</v>
      </c>
      <c r="E147" s="56" t="s">
        <v>33</v>
      </c>
      <c r="F147" s="57" t="s">
        <v>28</v>
      </c>
      <c r="G147" s="24" t="n">
        <f aca="false">H147+I147+J147+K147+L147+M147+N147+O147+P147</f>
        <v>708704.48</v>
      </c>
      <c r="H147" s="53" t="n">
        <f aca="false">H148+H149</f>
        <v>141741</v>
      </c>
      <c r="I147" s="53" t="n">
        <f aca="false">I148+I149</f>
        <v>566963.48</v>
      </c>
      <c r="J147" s="51" t="n">
        <v>0</v>
      </c>
      <c r="K147" s="51" t="n">
        <f aca="false">K148+K149</f>
        <v>0</v>
      </c>
      <c r="L147" s="51" t="n">
        <f aca="false">L148+L149</f>
        <v>0</v>
      </c>
      <c r="M147" s="51" t="n">
        <f aca="false">M148+M149</f>
        <v>0</v>
      </c>
      <c r="N147" s="51" t="n">
        <f aca="false">N148+N149</f>
        <v>0</v>
      </c>
      <c r="O147" s="51" t="n">
        <f aca="false">O148+O149</f>
        <v>0</v>
      </c>
      <c r="P147" s="51" t="n">
        <f aca="false">P148+P149</f>
        <v>0</v>
      </c>
      <c r="Q147" s="74" t="s">
        <v>145</v>
      </c>
      <c r="R147" s="75" t="s">
        <v>37</v>
      </c>
      <c r="S147" s="75" t="n">
        <v>100</v>
      </c>
      <c r="T147" s="75" t="n">
        <v>100</v>
      </c>
      <c r="U147" s="16" t="n">
        <v>100</v>
      </c>
      <c r="V147" s="16" t="s">
        <v>20</v>
      </c>
      <c r="W147" s="16" t="s">
        <v>20</v>
      </c>
      <c r="X147" s="16" t="s">
        <v>20</v>
      </c>
      <c r="Y147" s="16" t="s">
        <v>20</v>
      </c>
      <c r="Z147" s="16" t="s">
        <v>20</v>
      </c>
      <c r="AA147" s="16" t="s">
        <v>20</v>
      </c>
      <c r="AB147" s="16" t="s">
        <v>20</v>
      </c>
      <c r="AC147" s="76"/>
      <c r="AD147" s="76"/>
    </row>
    <row r="148" s="77" customFormat="true" ht="129" hidden="false" customHeight="true" outlineLevel="0" collapsed="false">
      <c r="A148" s="54"/>
      <c r="B148" s="56"/>
      <c r="C148" s="56"/>
      <c r="D148" s="27"/>
      <c r="E148" s="56"/>
      <c r="F148" s="57" t="s">
        <v>29</v>
      </c>
      <c r="G148" s="24" t="n">
        <f aca="false">H148+I148+J148+K148+L148+M148+N148+O148+P148</f>
        <v>7101.63</v>
      </c>
      <c r="H148" s="53" t="n">
        <v>1432</v>
      </c>
      <c r="I148" s="53" t="n">
        <v>5669.63</v>
      </c>
      <c r="J148" s="51"/>
      <c r="K148" s="51"/>
      <c r="L148" s="51"/>
      <c r="M148" s="41"/>
      <c r="N148" s="41"/>
      <c r="O148" s="41"/>
      <c r="P148" s="41"/>
      <c r="Q148" s="74"/>
      <c r="R148" s="75"/>
      <c r="S148" s="75"/>
      <c r="T148" s="75"/>
      <c r="U148" s="16"/>
      <c r="V148" s="16"/>
      <c r="W148" s="16"/>
      <c r="X148" s="16"/>
      <c r="Y148" s="16"/>
      <c r="Z148" s="16"/>
      <c r="AA148" s="16"/>
      <c r="AB148" s="16"/>
      <c r="AC148" s="76"/>
      <c r="AD148" s="76"/>
    </row>
    <row r="149" s="77" customFormat="true" ht="129" hidden="false" customHeight="true" outlineLevel="0" collapsed="false">
      <c r="A149" s="54"/>
      <c r="B149" s="56"/>
      <c r="C149" s="56"/>
      <c r="D149" s="27"/>
      <c r="E149" s="56"/>
      <c r="F149" s="57" t="s">
        <v>30</v>
      </c>
      <c r="G149" s="24" t="n">
        <f aca="false">H149+I149+J149+K149+L149+M149+N149+O149+P149</f>
        <v>701602.85</v>
      </c>
      <c r="H149" s="53" t="n">
        <v>140309</v>
      </c>
      <c r="I149" s="53" t="n">
        <v>561293.85</v>
      </c>
      <c r="J149" s="51"/>
      <c r="K149" s="51"/>
      <c r="L149" s="51"/>
      <c r="M149" s="41"/>
      <c r="N149" s="41"/>
      <c r="O149" s="41"/>
      <c r="P149" s="41"/>
      <c r="Q149" s="74"/>
      <c r="R149" s="75"/>
      <c r="S149" s="75"/>
      <c r="T149" s="75"/>
      <c r="U149" s="16"/>
      <c r="V149" s="16"/>
      <c r="W149" s="16"/>
      <c r="X149" s="16"/>
      <c r="Y149" s="16"/>
      <c r="Z149" s="16"/>
      <c r="AA149" s="16"/>
      <c r="AB149" s="16"/>
      <c r="AC149" s="76"/>
      <c r="AD149" s="76"/>
    </row>
    <row r="150" s="79" customFormat="true" ht="85.5" hidden="false" customHeight="true" outlineLevel="0" collapsed="false">
      <c r="A150" s="14" t="s">
        <v>146</v>
      </c>
      <c r="B150" s="27" t="s">
        <v>147</v>
      </c>
      <c r="C150" s="27" t="s">
        <v>23</v>
      </c>
      <c r="D150" s="27" t="s">
        <v>24</v>
      </c>
      <c r="E150" s="27" t="s">
        <v>33</v>
      </c>
      <c r="F150" s="28" t="s">
        <v>28</v>
      </c>
      <c r="G150" s="23" t="n">
        <f aca="false">H150+I150+J150+K150+L150+M150+N150+O150+P150</f>
        <v>332000</v>
      </c>
      <c r="H150" s="51" t="n">
        <f aca="false">H151+H152</f>
        <v>0</v>
      </c>
      <c r="I150" s="53" t="n">
        <f aca="false">I151+I152</f>
        <v>332000</v>
      </c>
      <c r="J150" s="51" t="n">
        <v>0</v>
      </c>
      <c r="K150" s="51" t="n">
        <f aca="false">K151+K152</f>
        <v>0</v>
      </c>
      <c r="L150" s="51" t="n">
        <f aca="false">L151+L152</f>
        <v>0</v>
      </c>
      <c r="M150" s="51" t="n">
        <f aca="false">M151+M152</f>
        <v>0</v>
      </c>
      <c r="N150" s="51" t="n">
        <f aca="false">N151+N152</f>
        <v>0</v>
      </c>
      <c r="O150" s="51" t="n">
        <f aca="false">O151+O152</f>
        <v>0</v>
      </c>
      <c r="P150" s="51" t="n">
        <f aca="false">P151+P152</f>
        <v>0</v>
      </c>
      <c r="Q150" s="35" t="s">
        <v>148</v>
      </c>
      <c r="R150" s="35" t="s">
        <v>61</v>
      </c>
      <c r="S150" s="35" t="n">
        <v>1</v>
      </c>
      <c r="T150" s="35" t="s">
        <v>149</v>
      </c>
      <c r="U150" s="78" t="n">
        <v>1</v>
      </c>
      <c r="V150" s="15" t="s">
        <v>20</v>
      </c>
      <c r="W150" s="15" t="s">
        <v>20</v>
      </c>
      <c r="X150" s="15" t="s">
        <v>20</v>
      </c>
      <c r="Y150" s="15" t="s">
        <v>20</v>
      </c>
      <c r="Z150" s="15" t="s">
        <v>20</v>
      </c>
      <c r="AA150" s="15" t="s">
        <v>20</v>
      </c>
      <c r="AB150" s="15" t="s">
        <v>20</v>
      </c>
      <c r="AC150" s="70"/>
      <c r="AD150" s="70"/>
    </row>
    <row r="151" s="79" customFormat="true" ht="85.5" hidden="false" customHeight="true" outlineLevel="0" collapsed="false">
      <c r="A151" s="14"/>
      <c r="B151" s="27"/>
      <c r="C151" s="27"/>
      <c r="D151" s="27"/>
      <c r="E151" s="27"/>
      <c r="F151" s="28" t="s">
        <v>29</v>
      </c>
      <c r="G151" s="23" t="n">
        <f aca="false">H151+I151+J151+K151+L151+M151+N151+O151+P151</f>
        <v>332000</v>
      </c>
      <c r="H151" s="51"/>
      <c r="I151" s="53" t="n">
        <v>332000</v>
      </c>
      <c r="J151" s="51"/>
      <c r="K151" s="41"/>
      <c r="L151" s="41"/>
      <c r="M151" s="41"/>
      <c r="N151" s="41"/>
      <c r="O151" s="41"/>
      <c r="P151" s="41"/>
      <c r="Q151" s="35"/>
      <c r="R151" s="35"/>
      <c r="S151" s="35"/>
      <c r="T151" s="35"/>
      <c r="U151" s="78"/>
      <c r="V151" s="15"/>
      <c r="W151" s="15"/>
      <c r="X151" s="15"/>
      <c r="Y151" s="15"/>
      <c r="Z151" s="15"/>
      <c r="AA151" s="15"/>
      <c r="AB151" s="15"/>
      <c r="AC151" s="70"/>
      <c r="AD151" s="70"/>
    </row>
    <row r="152" s="79" customFormat="true" ht="85.5" hidden="false" customHeight="true" outlineLevel="0" collapsed="false">
      <c r="A152" s="14"/>
      <c r="B152" s="27"/>
      <c r="C152" s="27"/>
      <c r="D152" s="27"/>
      <c r="E152" s="27"/>
      <c r="F152" s="28" t="s">
        <v>30</v>
      </c>
      <c r="G152" s="23" t="n">
        <f aca="false">H152+I152+J152+K152+L152+M152+N152+O152+P152</f>
        <v>0</v>
      </c>
      <c r="H152" s="51"/>
      <c r="I152" s="53"/>
      <c r="J152" s="51"/>
      <c r="K152" s="41"/>
      <c r="L152" s="41"/>
      <c r="M152" s="41"/>
      <c r="N152" s="41"/>
      <c r="O152" s="41"/>
      <c r="P152" s="41"/>
      <c r="Q152" s="35"/>
      <c r="R152" s="35"/>
      <c r="S152" s="35"/>
      <c r="T152" s="35"/>
      <c r="U152" s="78"/>
      <c r="V152" s="15"/>
      <c r="W152" s="15"/>
      <c r="X152" s="15"/>
      <c r="Y152" s="15"/>
      <c r="Z152" s="15"/>
      <c r="AA152" s="15"/>
      <c r="AB152" s="15"/>
      <c r="AC152" s="70"/>
      <c r="AD152" s="70"/>
    </row>
    <row r="153" s="79" customFormat="true" ht="108" hidden="false" customHeight="true" outlineLevel="0" collapsed="false">
      <c r="A153" s="14" t="s">
        <v>150</v>
      </c>
      <c r="B153" s="27" t="s">
        <v>151</v>
      </c>
      <c r="C153" s="27" t="s">
        <v>23</v>
      </c>
      <c r="D153" s="27" t="s">
        <v>24</v>
      </c>
      <c r="E153" s="27" t="s">
        <v>33</v>
      </c>
      <c r="F153" s="28" t="s">
        <v>28</v>
      </c>
      <c r="G153" s="23" t="n">
        <f aca="false">H153+I153+J153+K153+L153+M153+N153+O153+P153</f>
        <v>220000</v>
      </c>
      <c r="H153" s="51" t="n">
        <f aca="false">H154+H155</f>
        <v>0</v>
      </c>
      <c r="I153" s="53" t="n">
        <f aca="false">I154+I155</f>
        <v>220000</v>
      </c>
      <c r="J153" s="51" t="n">
        <v>0</v>
      </c>
      <c r="K153" s="51" t="n">
        <f aca="false">K154+K155</f>
        <v>0</v>
      </c>
      <c r="L153" s="51" t="n">
        <f aca="false">L154+L155</f>
        <v>0</v>
      </c>
      <c r="M153" s="51" t="n">
        <f aca="false">M154+M155</f>
        <v>0</v>
      </c>
      <c r="N153" s="51" t="n">
        <f aca="false">N154+N155</f>
        <v>0</v>
      </c>
      <c r="O153" s="51" t="n">
        <f aca="false">O154+O155</f>
        <v>0</v>
      </c>
      <c r="P153" s="51" t="n">
        <f aca="false">P154+P155</f>
        <v>0</v>
      </c>
      <c r="Q153" s="75" t="s">
        <v>152</v>
      </c>
      <c r="R153" s="35" t="s">
        <v>37</v>
      </c>
      <c r="S153" s="35" t="n">
        <v>100</v>
      </c>
      <c r="T153" s="35" t="s">
        <v>153</v>
      </c>
      <c r="U153" s="35" t="n">
        <v>100</v>
      </c>
      <c r="V153" s="35" t="s">
        <v>153</v>
      </c>
      <c r="W153" s="35" t="s">
        <v>153</v>
      </c>
      <c r="X153" s="35" t="s">
        <v>153</v>
      </c>
      <c r="Y153" s="35" t="s">
        <v>153</v>
      </c>
      <c r="Z153" s="35" t="s">
        <v>153</v>
      </c>
      <c r="AA153" s="35" t="s">
        <v>153</v>
      </c>
      <c r="AB153" s="35" t="s">
        <v>153</v>
      </c>
      <c r="AC153" s="70"/>
      <c r="AD153" s="70"/>
    </row>
    <row r="154" s="79" customFormat="true" ht="108" hidden="false" customHeight="true" outlineLevel="0" collapsed="false">
      <c r="A154" s="14"/>
      <c r="B154" s="27"/>
      <c r="C154" s="27"/>
      <c r="D154" s="27"/>
      <c r="E154" s="27"/>
      <c r="F154" s="28" t="s">
        <v>29</v>
      </c>
      <c r="G154" s="23" t="n">
        <f aca="false">H154+I154+J154+K154+L154+M154+N154+O154+P154</f>
        <v>220000</v>
      </c>
      <c r="H154" s="51"/>
      <c r="I154" s="53" t="n">
        <v>220000</v>
      </c>
      <c r="J154" s="51"/>
      <c r="K154" s="41"/>
      <c r="L154" s="41"/>
      <c r="M154" s="41"/>
      <c r="N154" s="41"/>
      <c r="O154" s="41"/>
      <c r="P154" s="41"/>
      <c r="Q154" s="75"/>
      <c r="R154" s="35"/>
      <c r="S154" s="35"/>
      <c r="T154" s="35"/>
      <c r="U154" s="35"/>
      <c r="V154" s="35"/>
      <c r="W154" s="35"/>
      <c r="X154" s="35"/>
      <c r="Y154" s="35"/>
      <c r="Z154" s="35"/>
      <c r="AA154" s="35"/>
      <c r="AB154" s="35"/>
      <c r="AC154" s="70"/>
      <c r="AD154" s="70"/>
    </row>
    <row r="155" s="79" customFormat="true" ht="108" hidden="false" customHeight="true" outlineLevel="0" collapsed="false">
      <c r="A155" s="14"/>
      <c r="B155" s="27"/>
      <c r="C155" s="27"/>
      <c r="D155" s="27"/>
      <c r="E155" s="27"/>
      <c r="F155" s="28" t="s">
        <v>30</v>
      </c>
      <c r="G155" s="23" t="n">
        <f aca="false">H155+I155+J155+K155+L155+M155+N155+O155+P155</f>
        <v>0</v>
      </c>
      <c r="H155" s="51"/>
      <c r="I155" s="53"/>
      <c r="J155" s="51"/>
      <c r="K155" s="41"/>
      <c r="L155" s="41"/>
      <c r="M155" s="41"/>
      <c r="N155" s="41"/>
      <c r="O155" s="41"/>
      <c r="P155" s="41"/>
      <c r="Q155" s="75"/>
      <c r="R155" s="35"/>
      <c r="S155" s="35"/>
      <c r="T155" s="35"/>
      <c r="U155" s="35"/>
      <c r="V155" s="35"/>
      <c r="W155" s="35"/>
      <c r="X155" s="35"/>
      <c r="Y155" s="35"/>
      <c r="Z155" s="35"/>
      <c r="AA155" s="35"/>
      <c r="AB155" s="35"/>
      <c r="AC155" s="70"/>
      <c r="AD155" s="70"/>
    </row>
    <row r="156" s="79" customFormat="true" ht="85.5" hidden="false" customHeight="true" outlineLevel="0" collapsed="false">
      <c r="A156" s="14" t="s">
        <v>154</v>
      </c>
      <c r="B156" s="56" t="s">
        <v>155</v>
      </c>
      <c r="C156" s="27" t="s">
        <v>23</v>
      </c>
      <c r="D156" s="27" t="s">
        <v>24</v>
      </c>
      <c r="E156" s="27" t="s">
        <v>33</v>
      </c>
      <c r="F156" s="28" t="s">
        <v>28</v>
      </c>
      <c r="G156" s="23" t="n">
        <f aca="false">H156+I156+J156+K156+L156+M156+N156+O156+P156</f>
        <v>750000</v>
      </c>
      <c r="H156" s="51" t="n">
        <f aca="false">H157+H158</f>
        <v>0</v>
      </c>
      <c r="I156" s="53" t="n">
        <f aca="false">I157+I158</f>
        <v>750000</v>
      </c>
      <c r="J156" s="51" t="n">
        <v>0</v>
      </c>
      <c r="K156" s="51" t="n">
        <f aca="false">K157+K158</f>
        <v>0</v>
      </c>
      <c r="L156" s="51" t="n">
        <f aca="false">L157+L158</f>
        <v>0</v>
      </c>
      <c r="M156" s="51" t="n">
        <f aca="false">M157+M158</f>
        <v>0</v>
      </c>
      <c r="N156" s="51" t="n">
        <f aca="false">N157+N158</f>
        <v>0</v>
      </c>
      <c r="O156" s="51" t="n">
        <f aca="false">O157+O158</f>
        <v>0</v>
      </c>
      <c r="P156" s="51" t="n">
        <f aca="false">P157+P158</f>
        <v>0</v>
      </c>
      <c r="Q156" s="75"/>
      <c r="R156" s="35"/>
      <c r="S156" s="35"/>
      <c r="T156" s="35"/>
      <c r="U156" s="35"/>
      <c r="V156" s="35"/>
      <c r="W156" s="35"/>
      <c r="X156" s="35"/>
      <c r="Y156" s="35"/>
      <c r="Z156" s="35"/>
      <c r="AA156" s="35"/>
      <c r="AB156" s="35"/>
      <c r="AC156" s="70"/>
      <c r="AD156" s="70"/>
    </row>
    <row r="157" s="79" customFormat="true" ht="85.5" hidden="false" customHeight="true" outlineLevel="0" collapsed="false">
      <c r="A157" s="14"/>
      <c r="B157" s="56"/>
      <c r="C157" s="27"/>
      <c r="D157" s="27"/>
      <c r="E157" s="27"/>
      <c r="F157" s="28" t="s">
        <v>29</v>
      </c>
      <c r="G157" s="23" t="n">
        <f aca="false">H157+I157+J157+K157+L157+M157+N157+O157+P157</f>
        <v>750000</v>
      </c>
      <c r="H157" s="51"/>
      <c r="I157" s="53" t="n">
        <v>750000</v>
      </c>
      <c r="J157" s="51"/>
      <c r="K157" s="41"/>
      <c r="L157" s="41"/>
      <c r="M157" s="41"/>
      <c r="N157" s="41"/>
      <c r="O157" s="41"/>
      <c r="P157" s="41"/>
      <c r="Q157" s="75"/>
      <c r="R157" s="35"/>
      <c r="S157" s="35"/>
      <c r="T157" s="35"/>
      <c r="U157" s="35"/>
      <c r="V157" s="35"/>
      <c r="W157" s="35"/>
      <c r="X157" s="35"/>
      <c r="Y157" s="35"/>
      <c r="Z157" s="35"/>
      <c r="AA157" s="35"/>
      <c r="AB157" s="35"/>
      <c r="AC157" s="70"/>
      <c r="AD157" s="70"/>
    </row>
    <row r="158" s="79" customFormat="true" ht="85.5" hidden="false" customHeight="true" outlineLevel="0" collapsed="false">
      <c r="A158" s="14"/>
      <c r="B158" s="56"/>
      <c r="C158" s="27"/>
      <c r="D158" s="27"/>
      <c r="E158" s="27"/>
      <c r="F158" s="28" t="s">
        <v>30</v>
      </c>
      <c r="G158" s="23" t="n">
        <f aca="false">H158+I158+J158+K158+L158+M158+N158+O158+P158</f>
        <v>0</v>
      </c>
      <c r="H158" s="51"/>
      <c r="I158" s="53"/>
      <c r="J158" s="51"/>
      <c r="K158" s="41"/>
      <c r="L158" s="41"/>
      <c r="M158" s="41"/>
      <c r="N158" s="41"/>
      <c r="O158" s="41"/>
      <c r="P158" s="41"/>
      <c r="Q158" s="75"/>
      <c r="R158" s="35"/>
      <c r="S158" s="35"/>
      <c r="T158" s="35"/>
      <c r="U158" s="35"/>
      <c r="V158" s="35"/>
      <c r="W158" s="35"/>
      <c r="X158" s="35"/>
      <c r="Y158" s="35"/>
      <c r="Z158" s="35"/>
      <c r="AA158" s="35"/>
      <c r="AB158" s="35"/>
      <c r="AC158" s="70"/>
      <c r="AD158" s="70"/>
    </row>
    <row r="159" s="79" customFormat="true" ht="85.5" hidden="false" customHeight="true" outlineLevel="0" collapsed="false">
      <c r="A159" s="14" t="s">
        <v>156</v>
      </c>
      <c r="B159" s="56" t="s">
        <v>157</v>
      </c>
      <c r="C159" s="27" t="s">
        <v>23</v>
      </c>
      <c r="D159" s="27" t="s">
        <v>24</v>
      </c>
      <c r="E159" s="27" t="s">
        <v>33</v>
      </c>
      <c r="F159" s="28" t="s">
        <v>28</v>
      </c>
      <c r="G159" s="23" t="n">
        <f aca="false">H159+I159+J159+K159+L159+M159+N159+O159+P159</f>
        <v>1000000</v>
      </c>
      <c r="H159" s="51" t="n">
        <f aca="false">H160+H161</f>
        <v>0</v>
      </c>
      <c r="I159" s="53" t="n">
        <f aca="false">I160+I161</f>
        <v>1000000</v>
      </c>
      <c r="J159" s="51" t="n">
        <v>0</v>
      </c>
      <c r="K159" s="51" t="n">
        <f aca="false">K160+K161</f>
        <v>0</v>
      </c>
      <c r="L159" s="51" t="n">
        <f aca="false">L160+L161</f>
        <v>0</v>
      </c>
      <c r="M159" s="51" t="n">
        <f aca="false">M160+M161</f>
        <v>0</v>
      </c>
      <c r="N159" s="51" t="n">
        <f aca="false">N160+N161</f>
        <v>0</v>
      </c>
      <c r="O159" s="51" t="n">
        <f aca="false">O160+O161</f>
        <v>0</v>
      </c>
      <c r="P159" s="51" t="n">
        <f aca="false">P160+P161</f>
        <v>0</v>
      </c>
      <c r="Q159" s="75"/>
      <c r="R159" s="35"/>
      <c r="S159" s="35"/>
      <c r="T159" s="35"/>
      <c r="U159" s="35"/>
      <c r="V159" s="35"/>
      <c r="W159" s="35"/>
      <c r="X159" s="35"/>
      <c r="Y159" s="35"/>
      <c r="Z159" s="35"/>
      <c r="AA159" s="35"/>
      <c r="AB159" s="35"/>
      <c r="AC159" s="70"/>
      <c r="AD159" s="70"/>
    </row>
    <row r="160" s="79" customFormat="true" ht="85.5" hidden="false" customHeight="true" outlineLevel="0" collapsed="false">
      <c r="A160" s="14"/>
      <c r="B160" s="56"/>
      <c r="C160" s="27"/>
      <c r="D160" s="27"/>
      <c r="E160" s="27"/>
      <c r="F160" s="28" t="s">
        <v>29</v>
      </c>
      <c r="G160" s="23" t="n">
        <f aca="false">H160+I160+J160+K160+L160+M160+N160+O160+P160</f>
        <v>1000000</v>
      </c>
      <c r="H160" s="51"/>
      <c r="I160" s="53" t="n">
        <v>1000000</v>
      </c>
      <c r="J160" s="51"/>
      <c r="K160" s="41"/>
      <c r="L160" s="41"/>
      <c r="M160" s="41"/>
      <c r="N160" s="41"/>
      <c r="O160" s="41"/>
      <c r="P160" s="41"/>
      <c r="Q160" s="75"/>
      <c r="R160" s="35"/>
      <c r="S160" s="35"/>
      <c r="T160" s="35"/>
      <c r="U160" s="35"/>
      <c r="V160" s="35"/>
      <c r="W160" s="35"/>
      <c r="X160" s="35"/>
      <c r="Y160" s="35"/>
      <c r="Z160" s="35"/>
      <c r="AA160" s="35"/>
      <c r="AB160" s="35"/>
      <c r="AC160" s="70"/>
      <c r="AD160" s="70"/>
    </row>
    <row r="161" s="79" customFormat="true" ht="85.5" hidden="false" customHeight="true" outlineLevel="0" collapsed="false">
      <c r="A161" s="14"/>
      <c r="B161" s="56"/>
      <c r="C161" s="27"/>
      <c r="D161" s="27"/>
      <c r="E161" s="27"/>
      <c r="F161" s="28" t="s">
        <v>30</v>
      </c>
      <c r="G161" s="23" t="n">
        <f aca="false">H161+I161+J161+K161+L161+M161+N161+O161+P161</f>
        <v>0</v>
      </c>
      <c r="H161" s="51"/>
      <c r="I161" s="53"/>
      <c r="J161" s="51"/>
      <c r="K161" s="41"/>
      <c r="L161" s="41"/>
      <c r="M161" s="41"/>
      <c r="N161" s="41"/>
      <c r="O161" s="41"/>
      <c r="P161" s="41"/>
      <c r="Q161" s="75"/>
      <c r="R161" s="35"/>
      <c r="S161" s="35"/>
      <c r="T161" s="35"/>
      <c r="U161" s="35"/>
      <c r="V161" s="35"/>
      <c r="W161" s="35"/>
      <c r="X161" s="35"/>
      <c r="Y161" s="35"/>
      <c r="Z161" s="35"/>
      <c r="AA161" s="35"/>
      <c r="AB161" s="35"/>
      <c r="AC161" s="70"/>
      <c r="AD161" s="70"/>
    </row>
    <row r="162" s="79" customFormat="true" ht="51" hidden="false" customHeight="true" outlineLevel="0" collapsed="false">
      <c r="A162" s="14" t="s">
        <v>158</v>
      </c>
      <c r="B162" s="27" t="s">
        <v>159</v>
      </c>
      <c r="C162" s="27" t="s">
        <v>23</v>
      </c>
      <c r="D162" s="27" t="s">
        <v>24</v>
      </c>
      <c r="E162" s="27" t="s">
        <v>33</v>
      </c>
      <c r="F162" s="28" t="s">
        <v>28</v>
      </c>
      <c r="G162" s="23" t="n">
        <f aca="false">H162+I162+J162+K162+L162+M162+N162+O162+P162</f>
        <v>750000</v>
      </c>
      <c r="H162" s="51" t="n">
        <f aca="false">H163+H164</f>
        <v>0</v>
      </c>
      <c r="I162" s="53" t="n">
        <f aca="false">I163+I164</f>
        <v>750000</v>
      </c>
      <c r="J162" s="51" t="n">
        <v>0</v>
      </c>
      <c r="K162" s="51" t="n">
        <f aca="false">K163+K164</f>
        <v>0</v>
      </c>
      <c r="L162" s="51" t="n">
        <f aca="false">L163+L164</f>
        <v>0</v>
      </c>
      <c r="M162" s="51" t="n">
        <f aca="false">M163+M164</f>
        <v>0</v>
      </c>
      <c r="N162" s="51" t="n">
        <f aca="false">N163+N164</f>
        <v>0</v>
      </c>
      <c r="O162" s="51" t="n">
        <f aca="false">O163+O164</f>
        <v>0</v>
      </c>
      <c r="P162" s="51" t="n">
        <f aca="false">P163+P164</f>
        <v>0</v>
      </c>
      <c r="Q162" s="75"/>
      <c r="R162" s="35"/>
      <c r="S162" s="35"/>
      <c r="T162" s="35"/>
      <c r="U162" s="35"/>
      <c r="V162" s="35"/>
      <c r="W162" s="35"/>
      <c r="X162" s="35"/>
      <c r="Y162" s="35"/>
      <c r="Z162" s="35"/>
      <c r="AA162" s="35"/>
      <c r="AB162" s="35"/>
      <c r="AC162" s="70"/>
      <c r="AD162" s="70"/>
    </row>
    <row r="163" s="79" customFormat="true" ht="88.5" hidden="false" customHeight="true" outlineLevel="0" collapsed="false">
      <c r="A163" s="14"/>
      <c r="B163" s="27"/>
      <c r="C163" s="27"/>
      <c r="D163" s="27"/>
      <c r="E163" s="27"/>
      <c r="F163" s="28" t="s">
        <v>29</v>
      </c>
      <c r="G163" s="23" t="n">
        <f aca="false">H163+I163+J163+K163+L163+M163+N163+O163+P163</f>
        <v>750000</v>
      </c>
      <c r="H163" s="51"/>
      <c r="I163" s="53" t="n">
        <v>750000</v>
      </c>
      <c r="J163" s="51"/>
      <c r="K163" s="41"/>
      <c r="L163" s="41"/>
      <c r="M163" s="41"/>
      <c r="N163" s="41"/>
      <c r="O163" s="41"/>
      <c r="P163" s="41"/>
      <c r="Q163" s="75"/>
      <c r="R163" s="35"/>
      <c r="S163" s="35"/>
      <c r="T163" s="35"/>
      <c r="U163" s="35"/>
      <c r="V163" s="35"/>
      <c r="W163" s="35"/>
      <c r="X163" s="35"/>
      <c r="Y163" s="35"/>
      <c r="Z163" s="35"/>
      <c r="AA163" s="35"/>
      <c r="AB163" s="35"/>
      <c r="AC163" s="70"/>
      <c r="AD163" s="70"/>
    </row>
    <row r="164" s="79" customFormat="true" ht="61.5" hidden="false" customHeight="true" outlineLevel="0" collapsed="false">
      <c r="A164" s="14"/>
      <c r="B164" s="27"/>
      <c r="C164" s="27"/>
      <c r="D164" s="27"/>
      <c r="E164" s="27"/>
      <c r="F164" s="28" t="s">
        <v>30</v>
      </c>
      <c r="G164" s="23" t="n">
        <f aca="false">H164+I164+J164+K164+L164+M164+N164+O164+P164</f>
        <v>0</v>
      </c>
      <c r="H164" s="51"/>
      <c r="I164" s="53"/>
      <c r="J164" s="51"/>
      <c r="K164" s="41"/>
      <c r="L164" s="41"/>
      <c r="M164" s="41"/>
      <c r="N164" s="41"/>
      <c r="O164" s="41"/>
      <c r="P164" s="41"/>
      <c r="Q164" s="75"/>
      <c r="R164" s="35"/>
      <c r="S164" s="35"/>
      <c r="T164" s="35"/>
      <c r="U164" s="35"/>
      <c r="V164" s="35"/>
      <c r="W164" s="35"/>
      <c r="X164" s="35"/>
      <c r="Y164" s="35"/>
      <c r="Z164" s="35"/>
      <c r="AA164" s="35"/>
      <c r="AB164" s="35"/>
      <c r="AC164" s="70"/>
      <c r="AD164" s="70"/>
    </row>
    <row r="165" s="79" customFormat="true" ht="85.5" hidden="false" customHeight="true" outlineLevel="0" collapsed="false">
      <c r="A165" s="14" t="s">
        <v>160</v>
      </c>
      <c r="B165" s="27" t="s">
        <v>161</v>
      </c>
      <c r="C165" s="27" t="s">
        <v>23</v>
      </c>
      <c r="D165" s="27" t="s">
        <v>24</v>
      </c>
      <c r="E165" s="27" t="s">
        <v>33</v>
      </c>
      <c r="F165" s="28" t="s">
        <v>28</v>
      </c>
      <c r="G165" s="23" t="n">
        <f aca="false">H165+I165+J165+K165+L165+M165+N165+O165+P165</f>
        <v>50000</v>
      </c>
      <c r="H165" s="51" t="n">
        <f aca="false">H166+H167</f>
        <v>0</v>
      </c>
      <c r="I165" s="53" t="n">
        <f aca="false">I166+I167</f>
        <v>0</v>
      </c>
      <c r="J165" s="51" t="n">
        <v>0</v>
      </c>
      <c r="K165" s="51" t="n">
        <f aca="false">K166+K167</f>
        <v>50000</v>
      </c>
      <c r="L165" s="51" t="n">
        <f aca="false">L166+L167</f>
        <v>0</v>
      </c>
      <c r="M165" s="51" t="n">
        <f aca="false">M166+M167</f>
        <v>0</v>
      </c>
      <c r="N165" s="51" t="n">
        <f aca="false">N166+N167</f>
        <v>0</v>
      </c>
      <c r="O165" s="51" t="n">
        <f aca="false">O166+O167</f>
        <v>0</v>
      </c>
      <c r="P165" s="51" t="n">
        <f aca="false">P166+P167</f>
        <v>0</v>
      </c>
      <c r="Q165" s="80" t="s">
        <v>162</v>
      </c>
      <c r="R165" s="81" t="s">
        <v>37</v>
      </c>
      <c r="S165" s="81" t="n">
        <v>100</v>
      </c>
      <c r="T165" s="81"/>
      <c r="U165" s="81" t="s">
        <v>65</v>
      </c>
      <c r="V165" s="81" t="n">
        <v>100</v>
      </c>
      <c r="W165" s="81"/>
      <c r="X165" s="81"/>
      <c r="Y165" s="81"/>
      <c r="Z165" s="81"/>
      <c r="AA165" s="81"/>
      <c r="AB165" s="81"/>
      <c r="AC165" s="70"/>
      <c r="AD165" s="70"/>
    </row>
    <row r="166" s="79" customFormat="true" ht="85.5" hidden="false" customHeight="true" outlineLevel="0" collapsed="false">
      <c r="A166" s="14"/>
      <c r="B166" s="27"/>
      <c r="C166" s="27"/>
      <c r="D166" s="27"/>
      <c r="E166" s="27"/>
      <c r="F166" s="28" t="s">
        <v>29</v>
      </c>
      <c r="G166" s="23" t="n">
        <f aca="false">H166+I166+J166+K166+L166+M166+N166+O166+P166</f>
        <v>50000</v>
      </c>
      <c r="H166" s="51"/>
      <c r="I166" s="53"/>
      <c r="J166" s="51"/>
      <c r="K166" s="41" t="n">
        <v>50000</v>
      </c>
      <c r="L166" s="41"/>
      <c r="M166" s="41"/>
      <c r="N166" s="41"/>
      <c r="O166" s="41"/>
      <c r="P166" s="41"/>
      <c r="Q166" s="80"/>
      <c r="R166" s="81"/>
      <c r="S166" s="81"/>
      <c r="T166" s="81"/>
      <c r="U166" s="81"/>
      <c r="V166" s="81"/>
      <c r="W166" s="81"/>
      <c r="X166" s="81"/>
      <c r="Y166" s="81"/>
      <c r="Z166" s="81"/>
      <c r="AA166" s="81"/>
      <c r="AB166" s="81"/>
      <c r="AC166" s="70"/>
      <c r="AD166" s="70"/>
    </row>
    <row r="167" s="79" customFormat="true" ht="85.5" hidden="false" customHeight="true" outlineLevel="0" collapsed="false">
      <c r="A167" s="14"/>
      <c r="B167" s="27"/>
      <c r="C167" s="27"/>
      <c r="D167" s="27"/>
      <c r="E167" s="27"/>
      <c r="F167" s="28" t="s">
        <v>30</v>
      </c>
      <c r="G167" s="23" t="n">
        <f aca="false">H167+I167+J167+K167+L167+M167+N167+O167+P167</f>
        <v>0</v>
      </c>
      <c r="H167" s="51"/>
      <c r="I167" s="53"/>
      <c r="J167" s="51"/>
      <c r="K167" s="41"/>
      <c r="L167" s="41"/>
      <c r="M167" s="41"/>
      <c r="N167" s="41"/>
      <c r="O167" s="41"/>
      <c r="P167" s="41"/>
      <c r="Q167" s="80"/>
      <c r="R167" s="81"/>
      <c r="S167" s="81"/>
      <c r="T167" s="81"/>
      <c r="U167" s="81"/>
      <c r="V167" s="81"/>
      <c r="W167" s="81"/>
      <c r="X167" s="81"/>
      <c r="Y167" s="81"/>
      <c r="Z167" s="81"/>
      <c r="AA167" s="81"/>
      <c r="AB167" s="81"/>
      <c r="AC167" s="70"/>
      <c r="AD167" s="70"/>
    </row>
    <row r="168" s="82" customFormat="true" ht="118.5" hidden="false" customHeight="true" outlineLevel="0" collapsed="false">
      <c r="A168" s="14" t="s">
        <v>163</v>
      </c>
      <c r="B168" s="27" t="s">
        <v>164</v>
      </c>
      <c r="C168" s="27" t="n">
        <v>2024</v>
      </c>
      <c r="D168" s="27" t="s">
        <v>24</v>
      </c>
      <c r="E168" s="27" t="s">
        <v>33</v>
      </c>
      <c r="F168" s="28" t="s">
        <v>28</v>
      </c>
      <c r="G168" s="23" t="n">
        <f aca="false">H168+I168+J168+K168+L168+M168+N168+O168+P168</f>
        <v>131800237.08</v>
      </c>
      <c r="H168" s="51" t="n">
        <f aca="false">H169+H171+H170</f>
        <v>0</v>
      </c>
      <c r="I168" s="53" t="n">
        <f aca="false">I169+I171+I170</f>
        <v>0</v>
      </c>
      <c r="J168" s="51" t="n">
        <v>131800237.08</v>
      </c>
      <c r="K168" s="51" t="n">
        <f aca="false">K169+K171+K170</f>
        <v>0</v>
      </c>
      <c r="L168" s="51" t="n">
        <f aca="false">L169+L171+L170</f>
        <v>0</v>
      </c>
      <c r="M168" s="51" t="n">
        <f aca="false">M169+M171+M170</f>
        <v>0</v>
      </c>
      <c r="N168" s="51" t="n">
        <f aca="false">N169+N171+N170</f>
        <v>0</v>
      </c>
      <c r="O168" s="51" t="n">
        <f aca="false">O169+O171+O170</f>
        <v>0</v>
      </c>
      <c r="P168" s="51" t="n">
        <f aca="false">P169+P171+P170</f>
        <v>0</v>
      </c>
      <c r="Q168" s="75" t="s">
        <v>165</v>
      </c>
      <c r="R168" s="35" t="s">
        <v>166</v>
      </c>
      <c r="S168" s="35" t="n">
        <v>1</v>
      </c>
      <c r="T168" s="35" t="s">
        <v>65</v>
      </c>
      <c r="U168" s="35" t="s">
        <v>65</v>
      </c>
      <c r="V168" s="35" t="n">
        <v>1</v>
      </c>
      <c r="W168" s="35"/>
      <c r="X168" s="35"/>
      <c r="Y168" s="35"/>
      <c r="Z168" s="35"/>
      <c r="AA168" s="35"/>
      <c r="AB168" s="35"/>
      <c r="AC168" s="2"/>
      <c r="AD168" s="2"/>
    </row>
    <row r="169" s="82" customFormat="true" ht="118.5" hidden="false" customHeight="true" outlineLevel="0" collapsed="false">
      <c r="A169" s="14"/>
      <c r="B169" s="27"/>
      <c r="C169" s="27"/>
      <c r="D169" s="27"/>
      <c r="E169" s="27"/>
      <c r="F169" s="28" t="s">
        <v>29</v>
      </c>
      <c r="G169" s="23" t="n">
        <f aca="false">H169+I169+J169+K169+L169+M169+N169+O169+P169</f>
        <v>1318002.37</v>
      </c>
      <c r="H169" s="51"/>
      <c r="I169" s="53"/>
      <c r="J169" s="51" t="n">
        <v>1318002.37</v>
      </c>
      <c r="K169" s="41"/>
      <c r="L169" s="41"/>
      <c r="M169" s="41"/>
      <c r="N169" s="41"/>
      <c r="O169" s="41"/>
      <c r="P169" s="41"/>
      <c r="Q169" s="75"/>
      <c r="R169" s="35"/>
      <c r="S169" s="35"/>
      <c r="T169" s="35"/>
      <c r="U169" s="35"/>
      <c r="V169" s="35"/>
      <c r="W169" s="35"/>
      <c r="X169" s="35"/>
      <c r="Y169" s="35"/>
      <c r="Z169" s="35"/>
      <c r="AA169" s="35"/>
      <c r="AB169" s="35"/>
      <c r="AC169" s="2"/>
      <c r="AD169" s="2"/>
    </row>
    <row r="170" s="82" customFormat="true" ht="118.5" hidden="false" customHeight="true" outlineLevel="0" collapsed="false">
      <c r="A170" s="14"/>
      <c r="B170" s="27"/>
      <c r="C170" s="27"/>
      <c r="D170" s="27"/>
      <c r="E170" s="27"/>
      <c r="F170" s="28" t="s">
        <v>30</v>
      </c>
      <c r="G170" s="23" t="n">
        <f aca="false">H170+I170+J170+K170+L170+M170+N170+O170+P170</f>
        <v>28161934.71</v>
      </c>
      <c r="H170" s="51"/>
      <c r="I170" s="53"/>
      <c r="J170" s="51" t="n">
        <v>28161934.71</v>
      </c>
      <c r="K170" s="41"/>
      <c r="L170" s="41"/>
      <c r="M170" s="41"/>
      <c r="N170" s="41"/>
      <c r="O170" s="41"/>
      <c r="P170" s="41"/>
      <c r="Q170" s="75"/>
      <c r="R170" s="35"/>
      <c r="S170" s="35"/>
      <c r="T170" s="35"/>
      <c r="U170" s="35"/>
      <c r="V170" s="35"/>
      <c r="W170" s="35"/>
      <c r="X170" s="35"/>
      <c r="Y170" s="35"/>
      <c r="Z170" s="35"/>
      <c r="AA170" s="35"/>
      <c r="AB170" s="35"/>
      <c r="AC170" s="2"/>
      <c r="AD170" s="2"/>
    </row>
    <row r="171" s="82" customFormat="true" ht="118.5" hidden="false" customHeight="true" outlineLevel="0" collapsed="false">
      <c r="A171" s="14"/>
      <c r="B171" s="27"/>
      <c r="C171" s="27"/>
      <c r="D171" s="27"/>
      <c r="E171" s="27"/>
      <c r="F171" s="28" t="s">
        <v>57</v>
      </c>
      <c r="G171" s="23" t="n">
        <f aca="false">H171+I171+J171+K171+L171+M171+N171+O171+P171</f>
        <v>102320300</v>
      </c>
      <c r="H171" s="51"/>
      <c r="I171" s="53"/>
      <c r="J171" s="51" t="n">
        <v>102320300</v>
      </c>
      <c r="K171" s="41"/>
      <c r="L171" s="41"/>
      <c r="M171" s="41"/>
      <c r="N171" s="41"/>
      <c r="O171" s="41"/>
      <c r="P171" s="41"/>
      <c r="Q171" s="75"/>
      <c r="R171" s="35"/>
      <c r="S171" s="35"/>
      <c r="T171" s="35"/>
      <c r="U171" s="35"/>
      <c r="V171" s="35"/>
      <c r="W171" s="35"/>
      <c r="X171" s="35"/>
      <c r="Y171" s="35"/>
      <c r="Z171" s="35"/>
      <c r="AA171" s="35"/>
      <c r="AB171" s="35"/>
      <c r="AC171" s="2"/>
      <c r="AD171" s="2"/>
    </row>
    <row r="172" s="82" customFormat="true" ht="118.5" hidden="false" customHeight="true" outlineLevel="0" collapsed="false">
      <c r="A172" s="14" t="s">
        <v>167</v>
      </c>
      <c r="B172" s="83" t="s">
        <v>168</v>
      </c>
      <c r="C172" s="27" t="s">
        <v>69</v>
      </c>
      <c r="D172" s="27" t="s">
        <v>24</v>
      </c>
      <c r="E172" s="27" t="s">
        <v>33</v>
      </c>
      <c r="F172" s="28" t="s">
        <v>28</v>
      </c>
      <c r="G172" s="23" t="n">
        <f aca="false">H172+I172+J172+K172+L172+M172+N172+O172+P172</f>
        <v>73635756.46</v>
      </c>
      <c r="H172" s="51" t="n">
        <f aca="false">H173+H175+H174</f>
        <v>0</v>
      </c>
      <c r="I172" s="53" t="n">
        <f aca="false">I173+I175+I174</f>
        <v>0</v>
      </c>
      <c r="J172" s="51" t="n">
        <v>11907090</v>
      </c>
      <c r="K172" s="51" t="n">
        <f aca="false">K173+K175+K174</f>
        <v>12035700</v>
      </c>
      <c r="L172" s="51" t="n">
        <f aca="false">L173+L175+L174</f>
        <v>10013577.01</v>
      </c>
      <c r="M172" s="51" t="n">
        <f aca="false">M173+M175+M174</f>
        <v>9222337.2</v>
      </c>
      <c r="N172" s="51" t="n">
        <f aca="false">N173+N175+N174</f>
        <v>10152350.75</v>
      </c>
      <c r="O172" s="51" t="n">
        <f aca="false">O173+O175+O174</f>
        <v>10152350.75</v>
      </c>
      <c r="P172" s="51" t="n">
        <f aca="false">P173+P175+P174</f>
        <v>10152350.75</v>
      </c>
      <c r="Q172" s="74" t="s">
        <v>169</v>
      </c>
      <c r="R172" s="35" t="s">
        <v>170</v>
      </c>
      <c r="S172" s="35" t="n">
        <v>910</v>
      </c>
      <c r="T172" s="35" t="s">
        <v>65</v>
      </c>
      <c r="U172" s="35" t="s">
        <v>65</v>
      </c>
      <c r="V172" s="35" t="s">
        <v>65</v>
      </c>
      <c r="W172" s="35" t="n">
        <v>910</v>
      </c>
      <c r="X172" s="35" t="n">
        <v>910</v>
      </c>
      <c r="Y172" s="35" t="n">
        <v>910</v>
      </c>
      <c r="Z172" s="35" t="n">
        <v>910</v>
      </c>
      <c r="AA172" s="35" t="n">
        <v>910</v>
      </c>
      <c r="AB172" s="35" t="n">
        <v>910</v>
      </c>
      <c r="AC172" s="2"/>
      <c r="AD172" s="2"/>
    </row>
    <row r="173" s="82" customFormat="true" ht="118.5" hidden="false" customHeight="true" outlineLevel="0" collapsed="false">
      <c r="A173" s="14"/>
      <c r="B173" s="83"/>
      <c r="C173" s="27"/>
      <c r="D173" s="27"/>
      <c r="E173" s="27"/>
      <c r="F173" s="28" t="s">
        <v>29</v>
      </c>
      <c r="G173" s="23" t="n">
        <f aca="false">H173+I173+J173+K173+L173+M173+N173+O173+P173</f>
        <v>3690216.51</v>
      </c>
      <c r="H173" s="51"/>
      <c r="I173" s="53"/>
      <c r="J173" s="51" t="n">
        <v>595354.5</v>
      </c>
      <c r="K173" s="53" t="n">
        <v>601785</v>
      </c>
      <c r="L173" s="53" t="n">
        <v>500678.85</v>
      </c>
      <c r="M173" s="53" t="n">
        <v>461116.86</v>
      </c>
      <c r="N173" s="51" t="n">
        <v>510427.1</v>
      </c>
      <c r="O173" s="51" t="n">
        <v>510427.1</v>
      </c>
      <c r="P173" s="51" t="n">
        <v>510427.1</v>
      </c>
      <c r="Q173" s="74"/>
      <c r="R173" s="35"/>
      <c r="S173" s="35"/>
      <c r="T173" s="35"/>
      <c r="U173" s="35"/>
      <c r="V173" s="35"/>
      <c r="W173" s="35"/>
      <c r="X173" s="35"/>
      <c r="Y173" s="35"/>
      <c r="Z173" s="35"/>
      <c r="AA173" s="35"/>
      <c r="AB173" s="35"/>
      <c r="AC173" s="2"/>
      <c r="AD173" s="2"/>
    </row>
    <row r="174" s="82" customFormat="true" ht="118.5" hidden="false" customHeight="true" outlineLevel="0" collapsed="false">
      <c r="A174" s="14"/>
      <c r="B174" s="83"/>
      <c r="C174" s="27"/>
      <c r="D174" s="27"/>
      <c r="E174" s="27"/>
      <c r="F174" s="28" t="s">
        <v>30</v>
      </c>
      <c r="G174" s="23" t="n">
        <f aca="false">H174+I174+J174+K174+L174+M174+N174+O174+P174</f>
        <v>7694008.33</v>
      </c>
      <c r="H174" s="51"/>
      <c r="I174" s="53"/>
      <c r="J174" s="51" t="n">
        <v>1244290.91</v>
      </c>
      <c r="K174" s="53" t="n">
        <v>1257730.24</v>
      </c>
      <c r="L174" s="53" t="n">
        <v>1046418.46</v>
      </c>
      <c r="M174" s="53" t="n">
        <v>963733.92</v>
      </c>
      <c r="N174" s="51" t="n">
        <v>1060611.6</v>
      </c>
      <c r="O174" s="51" t="n">
        <v>1060611.6</v>
      </c>
      <c r="P174" s="51" t="n">
        <v>1060611.6</v>
      </c>
      <c r="Q174" s="74"/>
      <c r="R174" s="35"/>
      <c r="S174" s="35"/>
      <c r="T174" s="35"/>
      <c r="U174" s="35"/>
      <c r="V174" s="35"/>
      <c r="W174" s="35"/>
      <c r="X174" s="35"/>
      <c r="Y174" s="35"/>
      <c r="Z174" s="35"/>
      <c r="AA174" s="35"/>
      <c r="AB174" s="35"/>
      <c r="AC174" s="2"/>
      <c r="AD174" s="2"/>
    </row>
    <row r="175" s="82" customFormat="true" ht="118.5" hidden="false" customHeight="true" outlineLevel="0" collapsed="false">
      <c r="A175" s="14"/>
      <c r="B175" s="83"/>
      <c r="C175" s="27"/>
      <c r="D175" s="27"/>
      <c r="E175" s="27"/>
      <c r="F175" s="28" t="s">
        <v>57</v>
      </c>
      <c r="G175" s="23" t="n">
        <f aca="false">H175+I175+J175+K175+L175+M175+N175+O175+P175</f>
        <v>62251531.62</v>
      </c>
      <c r="H175" s="51"/>
      <c r="I175" s="53"/>
      <c r="J175" s="51" t="n">
        <v>10067444.59</v>
      </c>
      <c r="K175" s="53" t="n">
        <v>10176184.76</v>
      </c>
      <c r="L175" s="53" t="n">
        <v>8466479.7</v>
      </c>
      <c r="M175" s="53" t="n">
        <v>7797486.42</v>
      </c>
      <c r="N175" s="51" t="n">
        <v>8581312.05</v>
      </c>
      <c r="O175" s="51" t="n">
        <v>8581312.05</v>
      </c>
      <c r="P175" s="51" t="n">
        <v>8581312.05</v>
      </c>
      <c r="Q175" s="74"/>
      <c r="R175" s="35"/>
      <c r="S175" s="35"/>
      <c r="T175" s="35"/>
      <c r="U175" s="35"/>
      <c r="V175" s="35"/>
      <c r="W175" s="35"/>
      <c r="X175" s="35"/>
      <c r="Y175" s="35"/>
      <c r="Z175" s="35"/>
      <c r="AA175" s="35"/>
      <c r="AB175" s="35"/>
      <c r="AC175" s="2"/>
      <c r="AD175" s="2"/>
    </row>
    <row r="176" s="82" customFormat="true" ht="118.5" hidden="false" customHeight="true" outlineLevel="0" collapsed="false">
      <c r="A176" s="14" t="s">
        <v>171</v>
      </c>
      <c r="B176" s="83" t="s">
        <v>172</v>
      </c>
      <c r="C176" s="27" t="s">
        <v>69</v>
      </c>
      <c r="D176" s="27" t="s">
        <v>24</v>
      </c>
      <c r="E176" s="27" t="s">
        <v>33</v>
      </c>
      <c r="F176" s="28" t="s">
        <v>28</v>
      </c>
      <c r="G176" s="23" t="n">
        <f aca="false">H176+I176+J176+K176+L176+M176+N176+O176+P176</f>
        <v>2848788.78</v>
      </c>
      <c r="H176" s="51" t="n">
        <f aca="false">H177+H179+H178</f>
        <v>0</v>
      </c>
      <c r="I176" s="53" t="n">
        <f aca="false">I177+I179+I178</f>
        <v>0</v>
      </c>
      <c r="J176" s="51" t="n">
        <v>681858.78</v>
      </c>
      <c r="K176" s="51" t="n">
        <f aca="false">K177+K179+K178</f>
        <v>700000</v>
      </c>
      <c r="L176" s="51" t="n">
        <f aca="false">L177+L179+L178</f>
        <v>733465</v>
      </c>
      <c r="M176" s="51" t="n">
        <f aca="false">M177+M179+M178</f>
        <v>733465</v>
      </c>
      <c r="N176" s="51" t="n">
        <f aca="false">N177+N179+N178</f>
        <v>0</v>
      </c>
      <c r="O176" s="51" t="n">
        <f aca="false">O177+O179+O178</f>
        <v>0</v>
      </c>
      <c r="P176" s="51" t="n">
        <f aca="false">P177+P179+P178</f>
        <v>0</v>
      </c>
      <c r="Q176" s="74" t="s">
        <v>173</v>
      </c>
      <c r="R176" s="35" t="s">
        <v>37</v>
      </c>
      <c r="S176" s="35" t="n">
        <v>100</v>
      </c>
      <c r="T176" s="35" t="s">
        <v>65</v>
      </c>
      <c r="U176" s="35" t="s">
        <v>65</v>
      </c>
      <c r="V176" s="35" t="n">
        <v>100</v>
      </c>
      <c r="W176" s="35" t="n">
        <v>100</v>
      </c>
      <c r="X176" s="35" t="n">
        <v>100</v>
      </c>
      <c r="Y176" s="35"/>
      <c r="Z176" s="35"/>
      <c r="AA176" s="35"/>
      <c r="AB176" s="35"/>
      <c r="AC176" s="2"/>
      <c r="AD176" s="2"/>
    </row>
    <row r="177" s="82" customFormat="true" ht="118.5" hidden="false" customHeight="true" outlineLevel="0" collapsed="false">
      <c r="A177" s="14"/>
      <c r="B177" s="83"/>
      <c r="C177" s="27"/>
      <c r="D177" s="27"/>
      <c r="E177" s="27"/>
      <c r="F177" s="28" t="s">
        <v>29</v>
      </c>
      <c r="G177" s="23" t="n">
        <f aca="false">H177+I177+J177+K177+L177+M177+N177+O177+P177</f>
        <v>28487.89</v>
      </c>
      <c r="H177" s="51"/>
      <c r="I177" s="53"/>
      <c r="J177" s="51" t="n">
        <v>6818.59</v>
      </c>
      <c r="K177" s="51" t="n">
        <v>7000</v>
      </c>
      <c r="L177" s="51" t="n">
        <v>7334.65</v>
      </c>
      <c r="M177" s="51" t="n">
        <v>7334.65</v>
      </c>
      <c r="N177" s="51"/>
      <c r="O177" s="51"/>
      <c r="P177" s="51"/>
      <c r="Q177" s="74"/>
      <c r="R177" s="35"/>
      <c r="S177" s="35"/>
      <c r="T177" s="35"/>
      <c r="U177" s="35"/>
      <c r="V177" s="35"/>
      <c r="W177" s="35"/>
      <c r="X177" s="35"/>
      <c r="Y177" s="35"/>
      <c r="Z177" s="35"/>
      <c r="AA177" s="35"/>
      <c r="AB177" s="35"/>
      <c r="AC177" s="2"/>
      <c r="AD177" s="2"/>
    </row>
    <row r="178" s="82" customFormat="true" ht="118.5" hidden="false" customHeight="true" outlineLevel="0" collapsed="false">
      <c r="A178" s="14"/>
      <c r="B178" s="83"/>
      <c r="C178" s="27"/>
      <c r="D178" s="27"/>
      <c r="E178" s="27"/>
      <c r="F178" s="28" t="s">
        <v>30</v>
      </c>
      <c r="G178" s="23" t="n">
        <f aca="false">H178+I178+J178+K178+L178+M178+N178+O178+P178</f>
        <v>2820300.89</v>
      </c>
      <c r="H178" s="51"/>
      <c r="I178" s="53"/>
      <c r="J178" s="51" t="n">
        <v>675040.19</v>
      </c>
      <c r="K178" s="51" t="n">
        <v>693000</v>
      </c>
      <c r="L178" s="51" t="n">
        <v>726130.35</v>
      </c>
      <c r="M178" s="51" t="n">
        <v>726130.35</v>
      </c>
      <c r="N178" s="51"/>
      <c r="O178" s="51"/>
      <c r="P178" s="51"/>
      <c r="Q178" s="74"/>
      <c r="R178" s="35"/>
      <c r="S178" s="35"/>
      <c r="T178" s="35"/>
      <c r="U178" s="35"/>
      <c r="V178" s="35"/>
      <c r="W178" s="35"/>
      <c r="X178" s="35"/>
      <c r="Y178" s="35"/>
      <c r="Z178" s="35"/>
      <c r="AA178" s="35"/>
      <c r="AB178" s="35"/>
      <c r="AC178" s="2"/>
      <c r="AD178" s="2"/>
    </row>
    <row r="179" s="82" customFormat="true" ht="279" hidden="false" customHeight="true" outlineLevel="0" collapsed="false">
      <c r="A179" s="14"/>
      <c r="B179" s="83"/>
      <c r="C179" s="27"/>
      <c r="D179" s="27"/>
      <c r="E179" s="27"/>
      <c r="F179" s="28" t="s">
        <v>57</v>
      </c>
      <c r="G179" s="23" t="n">
        <f aca="false">H179+I179+J179+K179+L179+M179+N179+O179+P179</f>
        <v>0</v>
      </c>
      <c r="H179" s="51"/>
      <c r="I179" s="53"/>
      <c r="J179" s="51"/>
      <c r="K179" s="51"/>
      <c r="L179" s="51"/>
      <c r="M179" s="51"/>
      <c r="N179" s="51"/>
      <c r="O179" s="51"/>
      <c r="P179" s="51"/>
      <c r="Q179" s="74"/>
      <c r="R179" s="35"/>
      <c r="S179" s="35"/>
      <c r="T179" s="35"/>
      <c r="U179" s="35"/>
      <c r="V179" s="35"/>
      <c r="W179" s="35"/>
      <c r="X179" s="35"/>
      <c r="Y179" s="35"/>
      <c r="Z179" s="35"/>
      <c r="AA179" s="35"/>
      <c r="AB179" s="35"/>
      <c r="AC179" s="2"/>
      <c r="AD179" s="2"/>
    </row>
    <row r="180" s="82" customFormat="true" ht="168" hidden="false" customHeight="true" outlineLevel="0" collapsed="false">
      <c r="A180" s="14" t="s">
        <v>174</v>
      </c>
      <c r="B180" s="84" t="s">
        <v>175</v>
      </c>
      <c r="C180" s="27" t="s">
        <v>69</v>
      </c>
      <c r="D180" s="27" t="s">
        <v>24</v>
      </c>
      <c r="E180" s="27" t="s">
        <v>33</v>
      </c>
      <c r="F180" s="28" t="s">
        <v>28</v>
      </c>
      <c r="G180" s="23" t="n">
        <f aca="false">H180+I180+J180+K180+L180+M180+N180+O180+P180</f>
        <v>2107500</v>
      </c>
      <c r="H180" s="51" t="n">
        <f aca="false">H181+H183+H182</f>
        <v>0</v>
      </c>
      <c r="I180" s="53" t="n">
        <f aca="false">I181+I183+I182</f>
        <v>0</v>
      </c>
      <c r="J180" s="51" t="n">
        <v>2087500</v>
      </c>
      <c r="K180" s="51" t="n">
        <f aca="false">K181+K183+K182</f>
        <v>20000</v>
      </c>
      <c r="L180" s="51" t="n">
        <f aca="false">L181+L183+L182</f>
        <v>0</v>
      </c>
      <c r="M180" s="51" t="n">
        <f aca="false">M181+M183+M182</f>
        <v>0</v>
      </c>
      <c r="N180" s="51" t="n">
        <f aca="false">N181+N183+N182</f>
        <v>0</v>
      </c>
      <c r="O180" s="51" t="n">
        <f aca="false">O181+O183+O182</f>
        <v>0</v>
      </c>
      <c r="P180" s="51" t="n">
        <f aca="false">P181+P183+P182</f>
        <v>0</v>
      </c>
      <c r="Q180" s="74" t="s">
        <v>176</v>
      </c>
      <c r="R180" s="35" t="s">
        <v>37</v>
      </c>
      <c r="S180" s="35" t="n">
        <v>100</v>
      </c>
      <c r="T180" s="35" t="s">
        <v>65</v>
      </c>
      <c r="U180" s="35" t="s">
        <v>65</v>
      </c>
      <c r="V180" s="35" t="n">
        <v>100</v>
      </c>
      <c r="W180" s="35" t="s">
        <v>65</v>
      </c>
      <c r="X180" s="35" t="s">
        <v>65</v>
      </c>
      <c r="Y180" s="35" t="s">
        <v>65</v>
      </c>
      <c r="Z180" s="35" t="s">
        <v>65</v>
      </c>
      <c r="AA180" s="35" t="s">
        <v>65</v>
      </c>
      <c r="AB180" s="35" t="s">
        <v>65</v>
      </c>
      <c r="AC180" s="2"/>
      <c r="AD180" s="2"/>
    </row>
    <row r="181" s="82" customFormat="true" ht="129" hidden="false" customHeight="true" outlineLevel="0" collapsed="false">
      <c r="A181" s="14"/>
      <c r="B181" s="84"/>
      <c r="C181" s="27"/>
      <c r="D181" s="27"/>
      <c r="E181" s="27"/>
      <c r="F181" s="28" t="s">
        <v>29</v>
      </c>
      <c r="G181" s="23" t="n">
        <f aca="false">H181+I181+J181+K181+L181+M181+N181+O181+P181</f>
        <v>40875</v>
      </c>
      <c r="H181" s="51"/>
      <c r="I181" s="53"/>
      <c r="J181" s="51" t="n">
        <v>20875</v>
      </c>
      <c r="K181" s="51" t="n">
        <v>20000</v>
      </c>
      <c r="L181" s="51"/>
      <c r="M181" s="51"/>
      <c r="N181" s="51"/>
      <c r="O181" s="51"/>
      <c r="P181" s="51"/>
      <c r="Q181" s="74"/>
      <c r="R181" s="35"/>
      <c r="S181" s="35"/>
      <c r="T181" s="35"/>
      <c r="U181" s="35"/>
      <c r="V181" s="35"/>
      <c r="W181" s="35"/>
      <c r="X181" s="35"/>
      <c r="Y181" s="35"/>
      <c r="Z181" s="35"/>
      <c r="AA181" s="35"/>
      <c r="AB181" s="35"/>
      <c r="AC181" s="2"/>
      <c r="AD181" s="2"/>
    </row>
    <row r="182" s="82" customFormat="true" ht="76.5" hidden="false" customHeight="true" outlineLevel="0" collapsed="false">
      <c r="A182" s="14"/>
      <c r="B182" s="84"/>
      <c r="C182" s="27"/>
      <c r="D182" s="27"/>
      <c r="E182" s="27"/>
      <c r="F182" s="28" t="s">
        <v>30</v>
      </c>
      <c r="G182" s="23" t="n">
        <f aca="false">H182+I182+J182+K182+L182+M182+N182+O182+P182</f>
        <v>2066625</v>
      </c>
      <c r="H182" s="51"/>
      <c r="I182" s="53"/>
      <c r="J182" s="51" t="n">
        <v>2066625</v>
      </c>
      <c r="K182" s="51"/>
      <c r="L182" s="51"/>
      <c r="M182" s="51"/>
      <c r="N182" s="51"/>
      <c r="O182" s="51"/>
      <c r="P182" s="51"/>
      <c r="Q182" s="74"/>
      <c r="R182" s="35"/>
      <c r="S182" s="35"/>
      <c r="T182" s="35"/>
      <c r="U182" s="35"/>
      <c r="V182" s="35"/>
      <c r="W182" s="35"/>
      <c r="X182" s="35"/>
      <c r="Y182" s="35"/>
      <c r="Z182" s="35"/>
      <c r="AA182" s="35"/>
      <c r="AB182" s="35"/>
      <c r="AC182" s="2"/>
      <c r="AD182" s="2"/>
    </row>
    <row r="183" s="82" customFormat="true" ht="79.5" hidden="false" customHeight="true" outlineLevel="0" collapsed="false">
      <c r="A183" s="14"/>
      <c r="B183" s="84"/>
      <c r="C183" s="27"/>
      <c r="D183" s="27"/>
      <c r="E183" s="27"/>
      <c r="F183" s="28" t="s">
        <v>57</v>
      </c>
      <c r="G183" s="23" t="n">
        <f aca="false">H183+I183+J183+K183+L183+M183+N183+O183+P183</f>
        <v>0</v>
      </c>
      <c r="H183" s="51"/>
      <c r="I183" s="53"/>
      <c r="J183" s="51"/>
      <c r="K183" s="51"/>
      <c r="L183" s="51"/>
      <c r="M183" s="51"/>
      <c r="N183" s="51"/>
      <c r="O183" s="51"/>
      <c r="P183" s="51"/>
      <c r="Q183" s="74"/>
      <c r="R183" s="35"/>
      <c r="S183" s="35"/>
      <c r="T183" s="35"/>
      <c r="U183" s="35"/>
      <c r="V183" s="35"/>
      <c r="W183" s="35"/>
      <c r="X183" s="35"/>
      <c r="Y183" s="35"/>
      <c r="Z183" s="35"/>
      <c r="AA183" s="35"/>
      <c r="AB183" s="35"/>
      <c r="AC183" s="2"/>
      <c r="AD183" s="2"/>
    </row>
    <row r="184" s="82" customFormat="true" ht="79.5" hidden="false" customHeight="true" outlineLevel="0" collapsed="false">
      <c r="A184" s="49" t="s">
        <v>177</v>
      </c>
      <c r="B184" s="38" t="s">
        <v>178</v>
      </c>
      <c r="C184" s="27" t="s">
        <v>69</v>
      </c>
      <c r="D184" s="27" t="s">
        <v>24</v>
      </c>
      <c r="E184" s="27" t="s">
        <v>33</v>
      </c>
      <c r="F184" s="28" t="s">
        <v>28</v>
      </c>
      <c r="G184" s="23" t="n">
        <v>209930</v>
      </c>
      <c r="H184" s="51" t="n">
        <v>0</v>
      </c>
      <c r="I184" s="53" t="n">
        <v>0</v>
      </c>
      <c r="J184" s="51" t="n">
        <v>209930</v>
      </c>
      <c r="K184" s="51" t="n">
        <v>0</v>
      </c>
      <c r="L184" s="51" t="n">
        <v>0</v>
      </c>
      <c r="M184" s="51" t="n">
        <v>0</v>
      </c>
      <c r="N184" s="51" t="n">
        <v>0</v>
      </c>
      <c r="O184" s="51" t="n">
        <v>0</v>
      </c>
      <c r="P184" s="51" t="n">
        <v>0</v>
      </c>
      <c r="Q184" s="85" t="s">
        <v>179</v>
      </c>
      <c r="R184" s="35" t="s">
        <v>61</v>
      </c>
      <c r="S184" s="35" t="n">
        <v>2</v>
      </c>
      <c r="T184" s="35" t="s">
        <v>20</v>
      </c>
      <c r="U184" s="35" t="s">
        <v>20</v>
      </c>
      <c r="V184" s="35" t="n">
        <v>2</v>
      </c>
      <c r="W184" s="35" t="s">
        <v>20</v>
      </c>
      <c r="X184" s="35" t="s">
        <v>20</v>
      </c>
      <c r="Y184" s="35" t="s">
        <v>20</v>
      </c>
      <c r="Z184" s="35" t="s">
        <v>20</v>
      </c>
      <c r="AA184" s="35" t="s">
        <v>20</v>
      </c>
      <c r="AB184" s="35" t="s">
        <v>20</v>
      </c>
      <c r="AC184" s="2"/>
      <c r="AD184" s="2"/>
    </row>
    <row r="185" s="82" customFormat="true" ht="79.5" hidden="false" customHeight="true" outlineLevel="0" collapsed="false">
      <c r="A185" s="49"/>
      <c r="B185" s="38"/>
      <c r="C185" s="27"/>
      <c r="D185" s="27"/>
      <c r="E185" s="27"/>
      <c r="F185" s="28" t="s">
        <v>29</v>
      </c>
      <c r="G185" s="23" t="n">
        <v>0</v>
      </c>
      <c r="H185" s="51"/>
      <c r="I185" s="53"/>
      <c r="J185" s="51"/>
      <c r="K185" s="41"/>
      <c r="L185" s="41"/>
      <c r="M185" s="41"/>
      <c r="N185" s="41"/>
      <c r="O185" s="41"/>
      <c r="P185" s="41"/>
      <c r="Q185" s="85"/>
      <c r="R185" s="35"/>
      <c r="S185" s="35"/>
      <c r="T185" s="35"/>
      <c r="U185" s="35"/>
      <c r="V185" s="35"/>
      <c r="W185" s="35"/>
      <c r="X185" s="35"/>
      <c r="Y185" s="35"/>
      <c r="Z185" s="35"/>
      <c r="AA185" s="35"/>
      <c r="AB185" s="35"/>
      <c r="AC185" s="2"/>
      <c r="AD185" s="2"/>
    </row>
    <row r="186" s="82" customFormat="true" ht="79.5" hidden="false" customHeight="true" outlineLevel="0" collapsed="false">
      <c r="A186" s="49"/>
      <c r="B186" s="38"/>
      <c r="C186" s="27"/>
      <c r="D186" s="27"/>
      <c r="E186" s="27"/>
      <c r="F186" s="28" t="s">
        <v>30</v>
      </c>
      <c r="G186" s="23" t="n">
        <v>209930</v>
      </c>
      <c r="H186" s="51"/>
      <c r="I186" s="53"/>
      <c r="J186" s="51" t="n">
        <v>209930</v>
      </c>
      <c r="K186" s="41"/>
      <c r="L186" s="41"/>
      <c r="M186" s="41"/>
      <c r="N186" s="41"/>
      <c r="O186" s="41"/>
      <c r="P186" s="41"/>
      <c r="Q186" s="85"/>
      <c r="R186" s="35"/>
      <c r="S186" s="35"/>
      <c r="T186" s="35"/>
      <c r="U186" s="35"/>
      <c r="V186" s="35"/>
      <c r="W186" s="35"/>
      <c r="X186" s="35"/>
      <c r="Y186" s="35"/>
      <c r="Z186" s="35"/>
      <c r="AA186" s="35"/>
      <c r="AB186" s="35"/>
      <c r="AC186" s="2"/>
      <c r="AD186" s="2"/>
    </row>
    <row r="187" customFormat="false" ht="57" hidden="false" customHeight="true" outlineLevel="0" collapsed="false">
      <c r="A187" s="60" t="s">
        <v>180</v>
      </c>
      <c r="B187" s="17" t="s">
        <v>181</v>
      </c>
      <c r="C187" s="27" t="s">
        <v>23</v>
      </c>
      <c r="D187" s="27" t="s">
        <v>24</v>
      </c>
      <c r="E187" s="20" t="s">
        <v>33</v>
      </c>
      <c r="F187" s="22" t="s">
        <v>28</v>
      </c>
      <c r="G187" s="23" t="n">
        <f aca="false">H187+I187+J187+K187+L187+M187+N187+O187+P187</f>
        <v>10511652.12</v>
      </c>
      <c r="H187" s="61" t="n">
        <f aca="false">H188+H189</f>
        <v>881613.86</v>
      </c>
      <c r="I187" s="62" t="n">
        <f aca="false">I188+I189</f>
        <v>1267825.39</v>
      </c>
      <c r="J187" s="61" t="n">
        <v>1132212.87</v>
      </c>
      <c r="K187" s="61" t="n">
        <f aca="false">K188+K189</f>
        <v>1310000</v>
      </c>
      <c r="L187" s="61" t="n">
        <f aca="false">L188+L189</f>
        <v>1310000</v>
      </c>
      <c r="M187" s="61" t="n">
        <f aca="false">M188+M189</f>
        <v>1310000</v>
      </c>
      <c r="N187" s="61" t="n">
        <f aca="false">N188+N189</f>
        <v>1100000</v>
      </c>
      <c r="O187" s="61" t="n">
        <f aca="false">O188+O189</f>
        <v>1100000</v>
      </c>
      <c r="P187" s="61" t="n">
        <f aca="false">P188+P189</f>
        <v>1100000</v>
      </c>
      <c r="Q187" s="15" t="s">
        <v>20</v>
      </c>
      <c r="R187" s="15" t="s">
        <v>20</v>
      </c>
      <c r="S187" s="15" t="s">
        <v>20</v>
      </c>
      <c r="T187" s="15" t="s">
        <v>20</v>
      </c>
      <c r="U187" s="15" t="s">
        <v>20</v>
      </c>
      <c r="V187" s="15" t="s">
        <v>20</v>
      </c>
      <c r="W187" s="15" t="s">
        <v>20</v>
      </c>
      <c r="X187" s="15" t="s">
        <v>20</v>
      </c>
      <c r="Y187" s="15" t="s">
        <v>20</v>
      </c>
      <c r="Z187" s="15" t="s">
        <v>20</v>
      </c>
      <c r="AA187" s="15" t="s">
        <v>20</v>
      </c>
      <c r="AB187" s="15" t="s">
        <v>20</v>
      </c>
    </row>
    <row r="188" customFormat="false" ht="57" hidden="false" customHeight="true" outlineLevel="0" collapsed="false">
      <c r="A188" s="60"/>
      <c r="B188" s="17"/>
      <c r="C188" s="27"/>
      <c r="D188" s="27"/>
      <c r="E188" s="20"/>
      <c r="F188" s="22" t="s">
        <v>29</v>
      </c>
      <c r="G188" s="23" t="n">
        <f aca="false">H188+I188+J188+K188+L188+M188+N188+O188+P188</f>
        <v>10511652.12</v>
      </c>
      <c r="H188" s="61" t="n">
        <f aca="false">H191</f>
        <v>881613.86</v>
      </c>
      <c r="I188" s="62" t="n">
        <f aca="false">I191</f>
        <v>1267825.39</v>
      </c>
      <c r="J188" s="61" t="n">
        <v>1132212.87</v>
      </c>
      <c r="K188" s="61" t="n">
        <f aca="false">K191</f>
        <v>1310000</v>
      </c>
      <c r="L188" s="61" t="n">
        <f aca="false">L191</f>
        <v>1310000</v>
      </c>
      <c r="M188" s="61" t="n">
        <f aca="false">M191</f>
        <v>1310000</v>
      </c>
      <c r="N188" s="61" t="n">
        <f aca="false">N191</f>
        <v>1100000</v>
      </c>
      <c r="O188" s="61" t="n">
        <f aca="false">O191</f>
        <v>1100000</v>
      </c>
      <c r="P188" s="61" t="n">
        <f aca="false">P191</f>
        <v>1100000</v>
      </c>
      <c r="Q188" s="15"/>
      <c r="R188" s="15"/>
      <c r="S188" s="15"/>
      <c r="T188" s="15"/>
      <c r="U188" s="15"/>
      <c r="V188" s="15"/>
      <c r="W188" s="15"/>
      <c r="X188" s="15"/>
      <c r="Y188" s="15"/>
      <c r="Z188" s="15"/>
      <c r="AA188" s="15"/>
      <c r="AB188" s="15"/>
    </row>
    <row r="189" customFormat="false" ht="57" hidden="false" customHeight="true" outlineLevel="0" collapsed="false">
      <c r="A189" s="60"/>
      <c r="B189" s="17"/>
      <c r="C189" s="27"/>
      <c r="D189" s="27"/>
      <c r="E189" s="20"/>
      <c r="F189" s="22" t="s">
        <v>30</v>
      </c>
      <c r="G189" s="23" t="n">
        <f aca="false">H189+I189+J189+K189+L189+M189+N189+O189+P189</f>
        <v>0</v>
      </c>
      <c r="H189" s="61" t="n">
        <f aca="false">H192</f>
        <v>0</v>
      </c>
      <c r="I189" s="62" t="n">
        <f aca="false">I192</f>
        <v>0</v>
      </c>
      <c r="J189" s="61" t="n">
        <v>0</v>
      </c>
      <c r="K189" s="61" t="n">
        <f aca="false">K192</f>
        <v>0</v>
      </c>
      <c r="L189" s="61" t="n">
        <f aca="false">L192</f>
        <v>0</v>
      </c>
      <c r="M189" s="61" t="n">
        <f aca="false">M192</f>
        <v>0</v>
      </c>
      <c r="N189" s="61" t="n">
        <f aca="false">N192</f>
        <v>0</v>
      </c>
      <c r="O189" s="61" t="n">
        <f aca="false">O192</f>
        <v>0</v>
      </c>
      <c r="P189" s="61" t="n">
        <f aca="false">P192</f>
        <v>0</v>
      </c>
      <c r="Q189" s="15"/>
      <c r="R189" s="15"/>
      <c r="S189" s="15"/>
      <c r="T189" s="15"/>
      <c r="U189" s="15"/>
      <c r="V189" s="15"/>
      <c r="W189" s="15"/>
      <c r="X189" s="15"/>
      <c r="Y189" s="15"/>
      <c r="Z189" s="15"/>
      <c r="AA189" s="15"/>
      <c r="AB189" s="15"/>
    </row>
    <row r="190" customFormat="false" ht="57" hidden="false" customHeight="true" outlineLevel="0" collapsed="false">
      <c r="A190" s="14" t="s">
        <v>182</v>
      </c>
      <c r="B190" s="38" t="s">
        <v>183</v>
      </c>
      <c r="C190" s="27" t="s">
        <v>23</v>
      </c>
      <c r="D190" s="27" t="s">
        <v>24</v>
      </c>
      <c r="E190" s="27" t="s">
        <v>33</v>
      </c>
      <c r="F190" s="28" t="s">
        <v>28</v>
      </c>
      <c r="G190" s="23" t="n">
        <f aca="false">H190+I190+J190+K190+L190+M190+N190+O190+P190</f>
        <v>10511652.12</v>
      </c>
      <c r="H190" s="29" t="n">
        <f aca="false">H191+H192</f>
        <v>881613.86</v>
      </c>
      <c r="I190" s="30" t="n">
        <f aca="false">I191+I192</f>
        <v>1267825.39</v>
      </c>
      <c r="J190" s="29" t="n">
        <v>1132212.87</v>
      </c>
      <c r="K190" s="29" t="n">
        <f aca="false">K191+K192</f>
        <v>1310000</v>
      </c>
      <c r="L190" s="29" t="n">
        <f aca="false">L191+L192</f>
        <v>1310000</v>
      </c>
      <c r="M190" s="29" t="n">
        <f aca="false">M191+M192</f>
        <v>1310000</v>
      </c>
      <c r="N190" s="29" t="n">
        <f aca="false">N191+N192</f>
        <v>1100000</v>
      </c>
      <c r="O190" s="29" t="n">
        <f aca="false">O191+O192</f>
        <v>1100000</v>
      </c>
      <c r="P190" s="29" t="n">
        <f aca="false">P191+P192</f>
        <v>1100000</v>
      </c>
      <c r="Q190" s="31" t="s">
        <v>20</v>
      </c>
      <c r="R190" s="31" t="s">
        <v>20</v>
      </c>
      <c r="S190" s="31" t="s">
        <v>20</v>
      </c>
      <c r="T190" s="31" t="s">
        <v>20</v>
      </c>
      <c r="U190" s="31" t="s">
        <v>20</v>
      </c>
      <c r="V190" s="31" t="s">
        <v>20</v>
      </c>
      <c r="W190" s="31" t="s">
        <v>20</v>
      </c>
      <c r="X190" s="31" t="s">
        <v>20</v>
      </c>
      <c r="Y190" s="31" t="s">
        <v>20</v>
      </c>
      <c r="Z190" s="31" t="s">
        <v>20</v>
      </c>
      <c r="AA190" s="31" t="s">
        <v>20</v>
      </c>
      <c r="AB190" s="31" t="s">
        <v>20</v>
      </c>
    </row>
    <row r="191" customFormat="false" ht="48.75" hidden="false" customHeight="true" outlineLevel="0" collapsed="false">
      <c r="A191" s="14"/>
      <c r="B191" s="38"/>
      <c r="C191" s="27"/>
      <c r="D191" s="27"/>
      <c r="E191" s="27"/>
      <c r="F191" s="28" t="s">
        <v>29</v>
      </c>
      <c r="G191" s="23" t="n">
        <f aca="false">H191+I191+J191+K191+L191+M191+N191+O191+P191</f>
        <v>10511652.12</v>
      </c>
      <c r="H191" s="29" t="n">
        <f aca="false">H194+H197</f>
        <v>881613.86</v>
      </c>
      <c r="I191" s="30" t="n">
        <f aca="false">I194+I197</f>
        <v>1267825.39</v>
      </c>
      <c r="J191" s="29" t="n">
        <v>1132212.87</v>
      </c>
      <c r="K191" s="29" t="n">
        <f aca="false">K194+K197</f>
        <v>1310000</v>
      </c>
      <c r="L191" s="29" t="n">
        <f aca="false">L194+L197</f>
        <v>1310000</v>
      </c>
      <c r="M191" s="29" t="n">
        <f aca="false">M194+M197</f>
        <v>1310000</v>
      </c>
      <c r="N191" s="29" t="n">
        <f aca="false">N194+N197</f>
        <v>1100000</v>
      </c>
      <c r="O191" s="29" t="n">
        <f aca="false">O194+O197</f>
        <v>1100000</v>
      </c>
      <c r="P191" s="29" t="n">
        <f aca="false">P194+P197</f>
        <v>1100000</v>
      </c>
      <c r="Q191" s="31"/>
      <c r="R191" s="31"/>
      <c r="S191" s="31"/>
      <c r="T191" s="31"/>
      <c r="U191" s="31"/>
      <c r="V191" s="31"/>
      <c r="W191" s="31"/>
      <c r="X191" s="31"/>
      <c r="Y191" s="31"/>
      <c r="Z191" s="31"/>
      <c r="AA191" s="31"/>
      <c r="AB191" s="31"/>
    </row>
    <row r="192" customFormat="false" ht="57" hidden="false" customHeight="true" outlineLevel="0" collapsed="false">
      <c r="A192" s="14"/>
      <c r="B192" s="38"/>
      <c r="C192" s="27"/>
      <c r="D192" s="27"/>
      <c r="E192" s="27"/>
      <c r="F192" s="28" t="s">
        <v>30</v>
      </c>
      <c r="G192" s="23" t="n">
        <f aca="false">H192+I192+J192+K192+L192+M192+N192+O192+P192</f>
        <v>0</v>
      </c>
      <c r="H192" s="29" t="n">
        <f aca="false">H195+H198</f>
        <v>0</v>
      </c>
      <c r="I192" s="30" t="n">
        <f aca="false">I195+I198</f>
        <v>0</v>
      </c>
      <c r="J192" s="29" t="n">
        <v>0</v>
      </c>
      <c r="K192" s="29" t="n">
        <f aca="false">K195+K198</f>
        <v>0</v>
      </c>
      <c r="L192" s="29" t="n">
        <f aca="false">L195+L198</f>
        <v>0</v>
      </c>
      <c r="M192" s="29" t="n">
        <f aca="false">M195+M198</f>
        <v>0</v>
      </c>
      <c r="N192" s="29" t="n">
        <f aca="false">N195+N198</f>
        <v>0</v>
      </c>
      <c r="O192" s="29" t="n">
        <f aca="false">O195+O198</f>
        <v>0</v>
      </c>
      <c r="P192" s="29" t="n">
        <f aca="false">P195+P198</f>
        <v>0</v>
      </c>
      <c r="Q192" s="31"/>
      <c r="R192" s="31"/>
      <c r="S192" s="31"/>
      <c r="T192" s="31"/>
      <c r="U192" s="31"/>
      <c r="V192" s="31"/>
      <c r="W192" s="31"/>
      <c r="X192" s="31"/>
      <c r="Y192" s="31"/>
      <c r="Z192" s="31"/>
      <c r="AA192" s="31"/>
      <c r="AB192" s="31"/>
    </row>
    <row r="193" customFormat="false" ht="57" hidden="false" customHeight="true" outlineLevel="0" collapsed="false">
      <c r="A193" s="14" t="s">
        <v>184</v>
      </c>
      <c r="B193" s="33" t="s">
        <v>185</v>
      </c>
      <c r="C193" s="27" t="s">
        <v>23</v>
      </c>
      <c r="D193" s="27" t="s">
        <v>24</v>
      </c>
      <c r="E193" s="27" t="s">
        <v>33</v>
      </c>
      <c r="F193" s="28" t="s">
        <v>28</v>
      </c>
      <c r="G193" s="23" t="n">
        <f aca="false">H193+I193+J193+K193+L193+M193+N193+O193+P193</f>
        <v>1175460</v>
      </c>
      <c r="H193" s="29" t="n">
        <f aca="false">H194+H195</f>
        <v>42400</v>
      </c>
      <c r="I193" s="30" t="n">
        <f aca="false">I194+I195</f>
        <v>99300</v>
      </c>
      <c r="J193" s="29" t="n">
        <v>103760</v>
      </c>
      <c r="K193" s="29" t="n">
        <f aca="false">K194+K195</f>
        <v>110000</v>
      </c>
      <c r="L193" s="29" t="n">
        <f aca="false">L194+L195</f>
        <v>110000</v>
      </c>
      <c r="M193" s="29" t="n">
        <f aca="false">M194+M195</f>
        <v>110000</v>
      </c>
      <c r="N193" s="29" t="n">
        <f aca="false">N194+N195</f>
        <v>200000</v>
      </c>
      <c r="O193" s="29" t="n">
        <f aca="false">O194+O195</f>
        <v>200000</v>
      </c>
      <c r="P193" s="29" t="n">
        <f aca="false">P194+P195</f>
        <v>200000</v>
      </c>
      <c r="Q193" s="35" t="s">
        <v>186</v>
      </c>
      <c r="R193" s="35" t="s">
        <v>37</v>
      </c>
      <c r="S193" s="35" t="n">
        <v>79.96</v>
      </c>
      <c r="T193" s="35" t="n">
        <v>77</v>
      </c>
      <c r="U193" s="35" t="n">
        <v>79.1</v>
      </c>
      <c r="V193" s="35" t="n">
        <v>80.5</v>
      </c>
      <c r="W193" s="35" t="n">
        <v>80.5</v>
      </c>
      <c r="X193" s="35" t="n">
        <v>80.5</v>
      </c>
      <c r="Y193" s="35" t="n">
        <v>80.5</v>
      </c>
      <c r="Z193" s="35" t="n">
        <v>80.5</v>
      </c>
      <c r="AA193" s="35" t="n">
        <v>80.5</v>
      </c>
      <c r="AB193" s="35" t="n">
        <v>80.5</v>
      </c>
    </row>
    <row r="194" customFormat="false" ht="45" hidden="false" customHeight="true" outlineLevel="0" collapsed="false">
      <c r="A194" s="14"/>
      <c r="B194" s="33"/>
      <c r="C194" s="27"/>
      <c r="D194" s="27"/>
      <c r="E194" s="27"/>
      <c r="F194" s="28" t="s">
        <v>29</v>
      </c>
      <c r="G194" s="23" t="n">
        <f aca="false">H194+I194+J194+K194+L194+M194+N194+O194+P194</f>
        <v>1175460</v>
      </c>
      <c r="H194" s="29" t="n">
        <v>42400</v>
      </c>
      <c r="I194" s="30" t="n">
        <v>99300</v>
      </c>
      <c r="J194" s="29" t="n">
        <v>103760</v>
      </c>
      <c r="K194" s="29" t="n">
        <v>110000</v>
      </c>
      <c r="L194" s="29" t="n">
        <v>110000</v>
      </c>
      <c r="M194" s="29" t="n">
        <v>110000</v>
      </c>
      <c r="N194" s="29" t="n">
        <v>200000</v>
      </c>
      <c r="O194" s="29" t="n">
        <v>200000</v>
      </c>
      <c r="P194" s="29" t="n">
        <v>200000</v>
      </c>
      <c r="Q194" s="35"/>
      <c r="R194" s="35"/>
      <c r="S194" s="35"/>
      <c r="T194" s="35"/>
      <c r="U194" s="35"/>
      <c r="V194" s="35"/>
      <c r="W194" s="35"/>
      <c r="X194" s="35"/>
      <c r="Y194" s="35"/>
      <c r="Z194" s="35"/>
      <c r="AA194" s="35"/>
      <c r="AB194" s="35"/>
    </row>
    <row r="195" customFormat="false" ht="57" hidden="false" customHeight="true" outlineLevel="0" collapsed="false">
      <c r="A195" s="14"/>
      <c r="B195" s="33"/>
      <c r="C195" s="27"/>
      <c r="D195" s="27"/>
      <c r="E195" s="27"/>
      <c r="F195" s="28" t="s">
        <v>30</v>
      </c>
      <c r="G195" s="23" t="n">
        <f aca="false">H195+I195+J195+K195+L195+M195+N195+O195+P195</f>
        <v>0</v>
      </c>
      <c r="H195" s="36"/>
      <c r="I195" s="37"/>
      <c r="J195" s="36"/>
      <c r="K195" s="36"/>
      <c r="L195" s="36"/>
      <c r="M195" s="36"/>
      <c r="N195" s="36"/>
      <c r="O195" s="36"/>
      <c r="P195" s="36"/>
      <c r="Q195" s="35"/>
      <c r="R195" s="35"/>
      <c r="S195" s="35"/>
      <c r="T195" s="35"/>
      <c r="U195" s="35"/>
      <c r="V195" s="35"/>
      <c r="W195" s="35"/>
      <c r="X195" s="35"/>
      <c r="Y195" s="35"/>
      <c r="Z195" s="35"/>
      <c r="AA195" s="35"/>
      <c r="AB195" s="35"/>
    </row>
    <row r="196" customFormat="false" ht="57" hidden="false" customHeight="true" outlineLevel="0" collapsed="false">
      <c r="A196" s="14" t="s">
        <v>187</v>
      </c>
      <c r="B196" s="33" t="s">
        <v>188</v>
      </c>
      <c r="C196" s="27" t="s">
        <v>23</v>
      </c>
      <c r="D196" s="27" t="s">
        <v>24</v>
      </c>
      <c r="E196" s="27" t="s">
        <v>33</v>
      </c>
      <c r="F196" s="28" t="s">
        <v>28</v>
      </c>
      <c r="G196" s="23" t="n">
        <f aca="false">H196+I196+J196+K196+L196+M196+N196+O196+P196</f>
        <v>9336192.12</v>
      </c>
      <c r="H196" s="29" t="n">
        <f aca="false">H197+H198</f>
        <v>839213.86</v>
      </c>
      <c r="I196" s="30" t="n">
        <f aca="false">I197+I198</f>
        <v>1168525.39</v>
      </c>
      <c r="J196" s="29" t="n">
        <v>1028452.87</v>
      </c>
      <c r="K196" s="29" t="n">
        <f aca="false">K197+K198</f>
        <v>1200000</v>
      </c>
      <c r="L196" s="29" t="n">
        <f aca="false">L197+L198</f>
        <v>1200000</v>
      </c>
      <c r="M196" s="29" t="n">
        <f aca="false">M197+M198</f>
        <v>1200000</v>
      </c>
      <c r="N196" s="29" t="n">
        <f aca="false">N197+N198</f>
        <v>900000</v>
      </c>
      <c r="O196" s="29" t="n">
        <f aca="false">O197+O198</f>
        <v>900000</v>
      </c>
      <c r="P196" s="29" t="n">
        <f aca="false">P197+P198</f>
        <v>900000</v>
      </c>
      <c r="Q196" s="35"/>
      <c r="R196" s="35"/>
      <c r="S196" s="35"/>
      <c r="T196" s="35"/>
      <c r="U196" s="35"/>
      <c r="V196" s="35"/>
      <c r="W196" s="35"/>
      <c r="X196" s="35"/>
      <c r="Y196" s="35"/>
      <c r="Z196" s="35"/>
      <c r="AA196" s="35"/>
      <c r="AB196" s="35"/>
    </row>
    <row r="197" customFormat="false" ht="57" hidden="false" customHeight="true" outlineLevel="0" collapsed="false">
      <c r="A197" s="14"/>
      <c r="B197" s="33"/>
      <c r="C197" s="27"/>
      <c r="D197" s="27"/>
      <c r="E197" s="27"/>
      <c r="F197" s="28" t="s">
        <v>29</v>
      </c>
      <c r="G197" s="23" t="n">
        <f aca="false">H197+I197+J197+K197+L197+M197+N197+O197+P197</f>
        <v>9336192.12</v>
      </c>
      <c r="H197" s="36" t="n">
        <v>839213.86</v>
      </c>
      <c r="I197" s="37" t="n">
        <v>1168525.39</v>
      </c>
      <c r="J197" s="36" t="n">
        <v>1028452.87</v>
      </c>
      <c r="K197" s="36" t="n">
        <v>1200000</v>
      </c>
      <c r="L197" s="36" t="n">
        <v>1200000</v>
      </c>
      <c r="M197" s="36" t="n">
        <v>1200000</v>
      </c>
      <c r="N197" s="36" t="n">
        <v>900000</v>
      </c>
      <c r="O197" s="36" t="n">
        <v>900000</v>
      </c>
      <c r="P197" s="36" t="n">
        <v>900000</v>
      </c>
      <c r="Q197" s="35"/>
      <c r="R197" s="35"/>
      <c r="S197" s="35"/>
      <c r="T197" s="35"/>
      <c r="U197" s="35"/>
      <c r="V197" s="35"/>
      <c r="W197" s="35"/>
      <c r="X197" s="35"/>
      <c r="Y197" s="35"/>
      <c r="Z197" s="35"/>
      <c r="AA197" s="35"/>
      <c r="AB197" s="35"/>
    </row>
    <row r="198" customFormat="false" ht="57" hidden="false" customHeight="true" outlineLevel="0" collapsed="false">
      <c r="A198" s="14"/>
      <c r="B198" s="33"/>
      <c r="C198" s="27"/>
      <c r="D198" s="27"/>
      <c r="E198" s="27"/>
      <c r="F198" s="28" t="s">
        <v>30</v>
      </c>
      <c r="G198" s="23" t="n">
        <f aca="false">H198+I198+J198+K198+L198+M198+N198+O198+P198</f>
        <v>0</v>
      </c>
      <c r="H198" s="29"/>
      <c r="I198" s="30"/>
      <c r="J198" s="29"/>
      <c r="K198" s="29"/>
      <c r="L198" s="29"/>
      <c r="M198" s="29"/>
      <c r="N198" s="29"/>
      <c r="O198" s="29"/>
      <c r="P198" s="29"/>
      <c r="Q198" s="35"/>
      <c r="R198" s="35"/>
      <c r="S198" s="35"/>
      <c r="T198" s="35"/>
      <c r="U198" s="35"/>
      <c r="V198" s="35"/>
      <c r="W198" s="35"/>
      <c r="X198" s="35"/>
      <c r="Y198" s="35"/>
      <c r="Z198" s="35"/>
      <c r="AA198" s="35"/>
      <c r="AB198" s="35"/>
    </row>
    <row r="199" customFormat="false" ht="57" hidden="false" customHeight="true" outlineLevel="0" collapsed="false">
      <c r="A199" s="60" t="s">
        <v>189</v>
      </c>
      <c r="B199" s="17" t="s">
        <v>190</v>
      </c>
      <c r="C199" s="27" t="s">
        <v>23</v>
      </c>
      <c r="D199" s="27" t="s">
        <v>24</v>
      </c>
      <c r="E199" s="20" t="s">
        <v>33</v>
      </c>
      <c r="F199" s="22" t="s">
        <v>28</v>
      </c>
      <c r="G199" s="23" t="n">
        <f aca="false">H199+I199+J199+K199+L199+M199+N199+O199+P199</f>
        <v>337000</v>
      </c>
      <c r="H199" s="61" t="n">
        <f aca="false">H202</f>
        <v>33000</v>
      </c>
      <c r="I199" s="62" t="n">
        <f aca="false">I202</f>
        <v>36000</v>
      </c>
      <c r="J199" s="61" t="n">
        <v>38000</v>
      </c>
      <c r="K199" s="61" t="n">
        <f aca="false">K202</f>
        <v>40000</v>
      </c>
      <c r="L199" s="61" t="n">
        <f aca="false">L202</f>
        <v>50000</v>
      </c>
      <c r="M199" s="61" t="n">
        <f aca="false">M202</f>
        <v>50000</v>
      </c>
      <c r="N199" s="61" t="n">
        <f aca="false">N202</f>
        <v>30000</v>
      </c>
      <c r="O199" s="61" t="n">
        <f aca="false">O202</f>
        <v>30000</v>
      </c>
      <c r="P199" s="23" t="n">
        <f aca="false">P202</f>
        <v>30000</v>
      </c>
      <c r="Q199" s="73"/>
      <c r="R199" s="15" t="s">
        <v>20</v>
      </c>
      <c r="S199" s="15" t="s">
        <v>20</v>
      </c>
      <c r="T199" s="15" t="s">
        <v>20</v>
      </c>
      <c r="U199" s="15" t="s">
        <v>20</v>
      </c>
      <c r="V199" s="15" t="s">
        <v>20</v>
      </c>
      <c r="W199" s="15" t="s">
        <v>20</v>
      </c>
      <c r="X199" s="15" t="s">
        <v>20</v>
      </c>
      <c r="Y199" s="15" t="s">
        <v>20</v>
      </c>
      <c r="Z199" s="15" t="s">
        <v>20</v>
      </c>
      <c r="AA199" s="15" t="s">
        <v>20</v>
      </c>
      <c r="AB199" s="15" t="s">
        <v>20</v>
      </c>
    </row>
    <row r="200" customFormat="false" ht="57" hidden="false" customHeight="true" outlineLevel="0" collapsed="false">
      <c r="A200" s="60"/>
      <c r="B200" s="17"/>
      <c r="C200" s="27"/>
      <c r="D200" s="27"/>
      <c r="E200" s="20"/>
      <c r="F200" s="22" t="s">
        <v>29</v>
      </c>
      <c r="G200" s="23" t="n">
        <f aca="false">H200+I200+J200+K200+L200+M200+N200+O200+P200</f>
        <v>337000</v>
      </c>
      <c r="H200" s="61" t="n">
        <f aca="false">H203</f>
        <v>33000</v>
      </c>
      <c r="I200" s="62" t="n">
        <f aca="false">I203</f>
        <v>36000</v>
      </c>
      <c r="J200" s="61" t="n">
        <v>38000</v>
      </c>
      <c r="K200" s="61" t="n">
        <f aca="false">K203</f>
        <v>40000</v>
      </c>
      <c r="L200" s="61" t="n">
        <f aca="false">L203</f>
        <v>50000</v>
      </c>
      <c r="M200" s="61" t="n">
        <f aca="false">M203</f>
        <v>50000</v>
      </c>
      <c r="N200" s="61" t="n">
        <f aca="false">N203</f>
        <v>30000</v>
      </c>
      <c r="O200" s="61" t="n">
        <f aca="false">O203</f>
        <v>30000</v>
      </c>
      <c r="P200" s="23" t="n">
        <f aca="false">P203</f>
        <v>30000</v>
      </c>
      <c r="Q200" s="73"/>
      <c r="R200" s="15"/>
      <c r="S200" s="15"/>
      <c r="T200" s="15"/>
      <c r="U200" s="15"/>
      <c r="V200" s="15"/>
      <c r="W200" s="15"/>
      <c r="X200" s="15"/>
      <c r="Y200" s="15"/>
      <c r="Z200" s="15"/>
      <c r="AA200" s="15"/>
      <c r="AB200" s="15"/>
    </row>
    <row r="201" customFormat="false" ht="57" hidden="false" customHeight="true" outlineLevel="0" collapsed="false">
      <c r="A201" s="60"/>
      <c r="B201" s="17"/>
      <c r="C201" s="27"/>
      <c r="D201" s="27"/>
      <c r="E201" s="20"/>
      <c r="F201" s="22" t="s">
        <v>30</v>
      </c>
      <c r="G201" s="23" t="n">
        <f aca="false">H201+I201+J201+K201+L201+M201+N201+O201+P201</f>
        <v>0</v>
      </c>
      <c r="H201" s="61" t="n">
        <f aca="false">H204</f>
        <v>0</v>
      </c>
      <c r="I201" s="62" t="n">
        <f aca="false">I204</f>
        <v>0</v>
      </c>
      <c r="J201" s="61" t="n">
        <v>0</v>
      </c>
      <c r="K201" s="61" t="n">
        <f aca="false">K204</f>
        <v>0</v>
      </c>
      <c r="L201" s="61" t="n">
        <f aca="false">L204</f>
        <v>0</v>
      </c>
      <c r="M201" s="61" t="n">
        <f aca="false">M204</f>
        <v>0</v>
      </c>
      <c r="N201" s="61" t="n">
        <f aca="false">N204</f>
        <v>0</v>
      </c>
      <c r="O201" s="61" t="n">
        <f aca="false">O204</f>
        <v>0</v>
      </c>
      <c r="P201" s="23" t="n">
        <f aca="false">P204</f>
        <v>0</v>
      </c>
      <c r="Q201" s="73"/>
      <c r="R201" s="15"/>
      <c r="S201" s="15"/>
      <c r="T201" s="15"/>
      <c r="U201" s="15"/>
      <c r="V201" s="15"/>
      <c r="W201" s="15"/>
      <c r="X201" s="15"/>
      <c r="Y201" s="15"/>
      <c r="Z201" s="15"/>
      <c r="AA201" s="15"/>
      <c r="AB201" s="15"/>
    </row>
    <row r="202" customFormat="false" ht="57" hidden="false" customHeight="true" outlineLevel="0" collapsed="false">
      <c r="A202" s="14" t="s">
        <v>191</v>
      </c>
      <c r="B202" s="38" t="s">
        <v>192</v>
      </c>
      <c r="C202" s="27" t="s">
        <v>23</v>
      </c>
      <c r="D202" s="27" t="s">
        <v>24</v>
      </c>
      <c r="E202" s="27" t="s">
        <v>33</v>
      </c>
      <c r="F202" s="28" t="s">
        <v>28</v>
      </c>
      <c r="G202" s="23" t="n">
        <f aca="false">H202+I202+J202+K202+L202+M202+N202+O202+P202</f>
        <v>337000</v>
      </c>
      <c r="H202" s="29" t="n">
        <f aca="false">H203+H204</f>
        <v>33000</v>
      </c>
      <c r="I202" s="30" t="n">
        <f aca="false">I203+I204</f>
        <v>36000</v>
      </c>
      <c r="J202" s="29" t="n">
        <v>38000</v>
      </c>
      <c r="K202" s="29" t="n">
        <f aca="false">K203+K204</f>
        <v>40000</v>
      </c>
      <c r="L202" s="29" t="n">
        <f aca="false">L203+L204</f>
        <v>50000</v>
      </c>
      <c r="M202" s="29" t="n">
        <f aca="false">M203+M204</f>
        <v>50000</v>
      </c>
      <c r="N202" s="29" t="n">
        <f aca="false">N203+N204</f>
        <v>30000</v>
      </c>
      <c r="O202" s="29" t="n">
        <f aca="false">O203+O204</f>
        <v>30000</v>
      </c>
      <c r="P202" s="29" t="n">
        <f aca="false">P203+P204</f>
        <v>30000</v>
      </c>
      <c r="Q202" s="73" t="s">
        <v>193</v>
      </c>
      <c r="R202" s="16" t="s">
        <v>37</v>
      </c>
      <c r="S202" s="16" t="n">
        <v>70</v>
      </c>
      <c r="T202" s="16" t="s">
        <v>20</v>
      </c>
      <c r="U202" s="16" t="n">
        <v>70</v>
      </c>
      <c r="V202" s="16" t="n">
        <v>70</v>
      </c>
      <c r="W202" s="16" t="n">
        <v>70</v>
      </c>
      <c r="X202" s="16" t="n">
        <v>70</v>
      </c>
      <c r="Y202" s="16" t="n">
        <v>70</v>
      </c>
      <c r="Z202" s="16" t="n">
        <v>70</v>
      </c>
      <c r="AA202" s="16" t="n">
        <v>70</v>
      </c>
      <c r="AB202" s="16" t="n">
        <v>70</v>
      </c>
    </row>
    <row r="203" customFormat="false" ht="57" hidden="false" customHeight="true" outlineLevel="0" collapsed="false">
      <c r="A203" s="14"/>
      <c r="B203" s="38"/>
      <c r="C203" s="27"/>
      <c r="D203" s="27"/>
      <c r="E203" s="27"/>
      <c r="F203" s="28" t="s">
        <v>29</v>
      </c>
      <c r="G203" s="23" t="n">
        <f aca="false">H203+I203+J203+K203+L203+M203+N203+O203+P203</f>
        <v>337000</v>
      </c>
      <c r="H203" s="29" t="n">
        <f aca="false">H209+H206</f>
        <v>33000</v>
      </c>
      <c r="I203" s="30" t="n">
        <f aca="false">I209+I206</f>
        <v>36000</v>
      </c>
      <c r="J203" s="29" t="n">
        <v>38000</v>
      </c>
      <c r="K203" s="29" t="n">
        <f aca="false">K209+K206</f>
        <v>40000</v>
      </c>
      <c r="L203" s="29" t="n">
        <f aca="false">L209+L206</f>
        <v>50000</v>
      </c>
      <c r="M203" s="29" t="n">
        <f aca="false">M209+M206</f>
        <v>50000</v>
      </c>
      <c r="N203" s="29" t="n">
        <f aca="false">N209+N206</f>
        <v>30000</v>
      </c>
      <c r="O203" s="29" t="n">
        <f aca="false">O209+O206</f>
        <v>30000</v>
      </c>
      <c r="P203" s="29" t="n">
        <f aca="false">P209+P206</f>
        <v>30000</v>
      </c>
      <c r="Q203" s="73"/>
      <c r="R203" s="16"/>
      <c r="S203" s="16"/>
      <c r="T203" s="16"/>
      <c r="U203" s="16"/>
      <c r="V203" s="16"/>
      <c r="W203" s="16"/>
      <c r="X203" s="16"/>
      <c r="Y203" s="16"/>
      <c r="Z203" s="16"/>
      <c r="AA203" s="16"/>
      <c r="AB203" s="16"/>
    </row>
    <row r="204" customFormat="false" ht="44.25" hidden="false" customHeight="true" outlineLevel="0" collapsed="false">
      <c r="A204" s="14"/>
      <c r="B204" s="38"/>
      <c r="C204" s="27"/>
      <c r="D204" s="27"/>
      <c r="E204" s="27"/>
      <c r="F204" s="28" t="s">
        <v>30</v>
      </c>
      <c r="G204" s="23" t="n">
        <f aca="false">H204+I204+J204+K204+L204+M204+N204+O204+P204</f>
        <v>0</v>
      </c>
      <c r="H204" s="29" t="n">
        <f aca="false">H210+H207</f>
        <v>0</v>
      </c>
      <c r="I204" s="30" t="n">
        <f aca="false">I210+I207</f>
        <v>0</v>
      </c>
      <c r="J204" s="29" t="n">
        <v>0</v>
      </c>
      <c r="K204" s="29" t="n">
        <f aca="false">K210+K207</f>
        <v>0</v>
      </c>
      <c r="L204" s="29" t="n">
        <f aca="false">L210+L207</f>
        <v>0</v>
      </c>
      <c r="M204" s="29" t="n">
        <f aca="false">M210+M207</f>
        <v>0</v>
      </c>
      <c r="N204" s="29" t="n">
        <f aca="false">N210+N207</f>
        <v>0</v>
      </c>
      <c r="O204" s="29" t="n">
        <f aca="false">O210+O207</f>
        <v>0</v>
      </c>
      <c r="P204" s="29" t="n">
        <f aca="false">P210+P207</f>
        <v>0</v>
      </c>
      <c r="Q204" s="73"/>
      <c r="R204" s="16"/>
      <c r="S204" s="16"/>
      <c r="T204" s="16"/>
      <c r="U204" s="16"/>
      <c r="V204" s="16"/>
      <c r="W204" s="16"/>
      <c r="X204" s="16"/>
      <c r="Y204" s="16"/>
      <c r="Z204" s="16"/>
      <c r="AA204" s="16"/>
      <c r="AB204" s="16"/>
    </row>
    <row r="205" customFormat="false" ht="40.5" hidden="false" customHeight="true" outlineLevel="0" collapsed="false">
      <c r="A205" s="25" t="s">
        <v>194</v>
      </c>
      <c r="B205" s="33" t="s">
        <v>195</v>
      </c>
      <c r="C205" s="48" t="s">
        <v>196</v>
      </c>
      <c r="D205" s="27" t="s">
        <v>55</v>
      </c>
      <c r="E205" s="48" t="s">
        <v>33</v>
      </c>
      <c r="F205" s="28" t="s">
        <v>28</v>
      </c>
      <c r="G205" s="36" t="n">
        <f aca="false">H205+I205+J205+K205+L205+M205+N205+O205+P205+Q205</f>
        <v>337000</v>
      </c>
      <c r="H205" s="29" t="n">
        <f aca="false">H206+H207</f>
        <v>33000</v>
      </c>
      <c r="I205" s="30" t="n">
        <f aca="false">I206+I207</f>
        <v>36000</v>
      </c>
      <c r="J205" s="29" t="n">
        <v>38000</v>
      </c>
      <c r="K205" s="29" t="n">
        <f aca="false">K206+K207</f>
        <v>40000</v>
      </c>
      <c r="L205" s="29" t="n">
        <f aca="false">L206+L207</f>
        <v>50000</v>
      </c>
      <c r="M205" s="29" t="n">
        <f aca="false">M206+M207</f>
        <v>50000</v>
      </c>
      <c r="N205" s="29" t="n">
        <f aca="false">N206+N207</f>
        <v>30000</v>
      </c>
      <c r="O205" s="29" t="n">
        <f aca="false">O206+O207</f>
        <v>30000</v>
      </c>
      <c r="P205" s="29" t="n">
        <f aca="false">P206+P207</f>
        <v>30000</v>
      </c>
      <c r="Q205" s="73"/>
      <c r="R205" s="16"/>
      <c r="S205" s="16"/>
      <c r="T205" s="16"/>
      <c r="U205" s="16"/>
      <c r="V205" s="16"/>
      <c r="W205" s="16"/>
      <c r="X205" s="16"/>
      <c r="Y205" s="16"/>
      <c r="Z205" s="16"/>
      <c r="AA205" s="16"/>
      <c r="AB205" s="16"/>
    </row>
    <row r="206" customFormat="false" ht="42.75" hidden="false" customHeight="true" outlineLevel="0" collapsed="false">
      <c r="A206" s="25"/>
      <c r="B206" s="33"/>
      <c r="C206" s="48"/>
      <c r="D206" s="48"/>
      <c r="E206" s="48"/>
      <c r="F206" s="28" t="s">
        <v>29</v>
      </c>
      <c r="G206" s="36" t="n">
        <f aca="false">H206+I206+J206+K206+L206+M206+N206+O206+P206+Q206</f>
        <v>337000</v>
      </c>
      <c r="H206" s="29" t="n">
        <v>33000</v>
      </c>
      <c r="I206" s="30" t="n">
        <v>36000</v>
      </c>
      <c r="J206" s="29" t="n">
        <v>38000</v>
      </c>
      <c r="K206" s="29" t="n">
        <v>40000</v>
      </c>
      <c r="L206" s="29" t="n">
        <v>50000</v>
      </c>
      <c r="M206" s="29" t="n">
        <v>50000</v>
      </c>
      <c r="N206" s="29" t="n">
        <v>30000</v>
      </c>
      <c r="O206" s="29" t="n">
        <v>30000</v>
      </c>
      <c r="P206" s="29" t="n">
        <v>30000</v>
      </c>
      <c r="Q206" s="73"/>
      <c r="R206" s="16"/>
      <c r="S206" s="16"/>
      <c r="T206" s="16"/>
      <c r="U206" s="16"/>
      <c r="V206" s="16"/>
      <c r="W206" s="16"/>
      <c r="X206" s="16"/>
      <c r="Y206" s="16"/>
      <c r="Z206" s="16"/>
      <c r="AA206" s="16"/>
      <c r="AB206" s="16"/>
    </row>
    <row r="207" customFormat="false" ht="57" hidden="false" customHeight="true" outlineLevel="0" collapsed="false">
      <c r="A207" s="25"/>
      <c r="B207" s="33"/>
      <c r="C207" s="48"/>
      <c r="D207" s="27"/>
      <c r="E207" s="48"/>
      <c r="F207" s="28" t="s">
        <v>30</v>
      </c>
      <c r="G207" s="36" t="n">
        <f aca="false">H207+I207+J207+K207+L207+M207+N207+O207+P207+Q207</f>
        <v>0</v>
      </c>
      <c r="H207" s="29"/>
      <c r="I207" s="30"/>
      <c r="J207" s="29"/>
      <c r="K207" s="29"/>
      <c r="L207" s="29"/>
      <c r="M207" s="29"/>
      <c r="N207" s="29"/>
      <c r="O207" s="29"/>
      <c r="P207" s="29"/>
      <c r="Q207" s="73"/>
      <c r="R207" s="16"/>
      <c r="S207" s="16"/>
      <c r="T207" s="16"/>
      <c r="U207" s="16"/>
      <c r="V207" s="16"/>
      <c r="W207" s="16"/>
      <c r="X207" s="16"/>
      <c r="Y207" s="16"/>
      <c r="Z207" s="16"/>
      <c r="AA207" s="16"/>
      <c r="AB207" s="16"/>
    </row>
    <row r="208" customFormat="false" ht="57" hidden="false" customHeight="true" outlineLevel="0" collapsed="false">
      <c r="A208" s="14" t="s">
        <v>197</v>
      </c>
      <c r="B208" s="38" t="s">
        <v>198</v>
      </c>
      <c r="C208" s="27" t="s">
        <v>23</v>
      </c>
      <c r="D208" s="27" t="s">
        <v>24</v>
      </c>
      <c r="E208" s="48" t="s">
        <v>33</v>
      </c>
      <c r="F208" s="28" t="s">
        <v>28</v>
      </c>
      <c r="G208" s="23" t="n">
        <f aca="false">H208+I208+J208+K208+L208+M208+N208+O208+P208</f>
        <v>0</v>
      </c>
      <c r="H208" s="29" t="n">
        <f aca="false">H209+H210</f>
        <v>0</v>
      </c>
      <c r="I208" s="30" t="n">
        <f aca="false">I209+I210</f>
        <v>0</v>
      </c>
      <c r="J208" s="29" t="n">
        <v>0</v>
      </c>
      <c r="K208" s="29" t="n">
        <f aca="false">K209+K210</f>
        <v>0</v>
      </c>
      <c r="L208" s="29" t="n">
        <f aca="false">L209+L210</f>
        <v>0</v>
      </c>
      <c r="M208" s="29" t="n">
        <f aca="false">M209+M210</f>
        <v>0</v>
      </c>
      <c r="N208" s="29" t="n">
        <f aca="false">N209+N210</f>
        <v>0</v>
      </c>
      <c r="O208" s="29" t="n">
        <f aca="false">O209+O210</f>
        <v>0</v>
      </c>
      <c r="P208" s="29" t="n">
        <f aca="false">P209+P210</f>
        <v>0</v>
      </c>
      <c r="Q208" s="73"/>
      <c r="R208" s="16"/>
      <c r="S208" s="16"/>
      <c r="T208" s="16"/>
      <c r="U208" s="16"/>
      <c r="V208" s="16"/>
      <c r="W208" s="16"/>
      <c r="X208" s="16"/>
      <c r="Y208" s="16"/>
      <c r="Z208" s="16"/>
      <c r="AA208" s="16"/>
      <c r="AB208" s="16"/>
    </row>
    <row r="209" customFormat="false" ht="57" hidden="false" customHeight="true" outlineLevel="0" collapsed="false">
      <c r="A209" s="14"/>
      <c r="B209" s="38"/>
      <c r="C209" s="27"/>
      <c r="D209" s="27"/>
      <c r="E209" s="48"/>
      <c r="F209" s="28" t="s">
        <v>29</v>
      </c>
      <c r="G209" s="23" t="n">
        <f aca="false">H209+I209+J209+K209+L209+M209+N209+O209+P209</f>
        <v>0</v>
      </c>
      <c r="H209" s="29"/>
      <c r="I209" s="30"/>
      <c r="J209" s="29"/>
      <c r="K209" s="29"/>
      <c r="L209" s="29"/>
      <c r="M209" s="29"/>
      <c r="N209" s="29"/>
      <c r="O209" s="29"/>
      <c r="P209" s="29"/>
      <c r="Q209" s="73"/>
      <c r="R209" s="16"/>
      <c r="S209" s="16"/>
      <c r="T209" s="16"/>
      <c r="U209" s="16"/>
      <c r="V209" s="16"/>
      <c r="W209" s="16"/>
      <c r="X209" s="16"/>
      <c r="Y209" s="16"/>
      <c r="Z209" s="16"/>
      <c r="AA209" s="16"/>
      <c r="AB209" s="16"/>
    </row>
    <row r="210" customFormat="false" ht="57" hidden="false" customHeight="true" outlineLevel="0" collapsed="false">
      <c r="A210" s="14"/>
      <c r="B210" s="38"/>
      <c r="C210" s="27"/>
      <c r="D210" s="27"/>
      <c r="E210" s="48"/>
      <c r="F210" s="28" t="s">
        <v>30</v>
      </c>
      <c r="G210" s="23" t="n">
        <f aca="false">H210+I210+J210+K210+L210+M210+N210+O210+P210</f>
        <v>0</v>
      </c>
      <c r="H210" s="36"/>
      <c r="I210" s="37"/>
      <c r="J210" s="36"/>
      <c r="K210" s="36"/>
      <c r="L210" s="36"/>
      <c r="M210" s="36"/>
      <c r="N210" s="36"/>
      <c r="O210" s="36"/>
      <c r="P210" s="36"/>
      <c r="Q210" s="73"/>
      <c r="R210" s="16"/>
      <c r="S210" s="16"/>
      <c r="T210" s="16"/>
      <c r="U210" s="16"/>
      <c r="V210" s="16"/>
      <c r="W210" s="16"/>
      <c r="X210" s="16"/>
      <c r="Y210" s="16"/>
      <c r="Z210" s="16"/>
      <c r="AA210" s="16"/>
      <c r="AB210" s="16"/>
    </row>
    <row r="211" customFormat="false" ht="57" hidden="false" customHeight="true" outlineLevel="0" collapsed="false">
      <c r="A211" s="60" t="s">
        <v>199</v>
      </c>
      <c r="B211" s="17" t="s">
        <v>200</v>
      </c>
      <c r="C211" s="27" t="s">
        <v>23</v>
      </c>
      <c r="D211" s="27" t="s">
        <v>24</v>
      </c>
      <c r="E211" s="20" t="s">
        <v>33</v>
      </c>
      <c r="F211" s="22" t="s">
        <v>28</v>
      </c>
      <c r="G211" s="23" t="n">
        <f aca="false">H211+I211+J211+K211+L211+M211+N211+O211+P211</f>
        <v>0</v>
      </c>
      <c r="H211" s="61" t="n">
        <f aca="false">H212+H213</f>
        <v>0</v>
      </c>
      <c r="I211" s="62" t="n">
        <f aca="false">I212+I213</f>
        <v>0</v>
      </c>
      <c r="J211" s="61" t="n">
        <v>0</v>
      </c>
      <c r="K211" s="61" t="n">
        <f aca="false">K212+K213</f>
        <v>0</v>
      </c>
      <c r="L211" s="61" t="n">
        <f aca="false">L212+L213</f>
        <v>0</v>
      </c>
      <c r="M211" s="61" t="n">
        <f aca="false">M212+M213</f>
        <v>0</v>
      </c>
      <c r="N211" s="61" t="n">
        <f aca="false">N212+N213</f>
        <v>0</v>
      </c>
      <c r="O211" s="61" t="n">
        <f aca="false">O212+O213</f>
        <v>0</v>
      </c>
      <c r="P211" s="61" t="n">
        <f aca="false">P212+P213</f>
        <v>0</v>
      </c>
      <c r="Q211" s="15" t="s">
        <v>20</v>
      </c>
      <c r="R211" s="15" t="s">
        <v>20</v>
      </c>
      <c r="S211" s="15" t="s">
        <v>20</v>
      </c>
      <c r="T211" s="15" t="s">
        <v>20</v>
      </c>
      <c r="U211" s="15" t="s">
        <v>20</v>
      </c>
      <c r="V211" s="15" t="s">
        <v>20</v>
      </c>
      <c r="W211" s="15" t="s">
        <v>20</v>
      </c>
      <c r="X211" s="15" t="s">
        <v>20</v>
      </c>
      <c r="Y211" s="15" t="s">
        <v>20</v>
      </c>
      <c r="Z211" s="15" t="s">
        <v>20</v>
      </c>
      <c r="AA211" s="15" t="s">
        <v>20</v>
      </c>
      <c r="AB211" s="15" t="s">
        <v>20</v>
      </c>
    </row>
    <row r="212" customFormat="false" ht="57" hidden="false" customHeight="true" outlineLevel="0" collapsed="false">
      <c r="A212" s="60"/>
      <c r="B212" s="17"/>
      <c r="C212" s="27"/>
      <c r="D212" s="27"/>
      <c r="E212" s="20"/>
      <c r="F212" s="22" t="s">
        <v>29</v>
      </c>
      <c r="G212" s="23" t="n">
        <f aca="false">H212+I212+J212+K212+L212+M212+N212+O212+P212</f>
        <v>0</v>
      </c>
      <c r="H212" s="61" t="n">
        <f aca="false">H215</f>
        <v>0</v>
      </c>
      <c r="I212" s="62" t="n">
        <f aca="false">I215</f>
        <v>0</v>
      </c>
      <c r="J212" s="61" t="n">
        <v>0</v>
      </c>
      <c r="K212" s="61" t="n">
        <f aca="false">K215</f>
        <v>0</v>
      </c>
      <c r="L212" s="61" t="n">
        <f aca="false">L215</f>
        <v>0</v>
      </c>
      <c r="M212" s="61" t="n">
        <f aca="false">M215</f>
        <v>0</v>
      </c>
      <c r="N212" s="61" t="n">
        <f aca="false">N215</f>
        <v>0</v>
      </c>
      <c r="O212" s="61" t="n">
        <f aca="false">O215</f>
        <v>0</v>
      </c>
      <c r="P212" s="61" t="n">
        <f aca="false">P215</f>
        <v>0</v>
      </c>
      <c r="Q212" s="15"/>
      <c r="R212" s="15"/>
      <c r="S212" s="15"/>
      <c r="T212" s="15"/>
      <c r="U212" s="15"/>
      <c r="V212" s="15"/>
      <c r="W212" s="15"/>
      <c r="X212" s="15"/>
      <c r="Y212" s="15"/>
      <c r="Z212" s="15"/>
      <c r="AA212" s="15"/>
      <c r="AB212" s="15"/>
    </row>
    <row r="213" customFormat="false" ht="57" hidden="false" customHeight="true" outlineLevel="0" collapsed="false">
      <c r="A213" s="60"/>
      <c r="B213" s="17"/>
      <c r="C213" s="27"/>
      <c r="D213" s="27"/>
      <c r="E213" s="20"/>
      <c r="F213" s="22" t="s">
        <v>30</v>
      </c>
      <c r="G213" s="23" t="n">
        <f aca="false">H213+I213+J213+K213+L213+M213+N213+O213+P213</f>
        <v>0</v>
      </c>
      <c r="H213" s="61" t="n">
        <f aca="false">H216</f>
        <v>0</v>
      </c>
      <c r="I213" s="62" t="n">
        <f aca="false">I216</f>
        <v>0</v>
      </c>
      <c r="J213" s="61" t="n">
        <v>0</v>
      </c>
      <c r="K213" s="61" t="n">
        <f aca="false">K216</f>
        <v>0</v>
      </c>
      <c r="L213" s="61" t="n">
        <f aca="false">L216</f>
        <v>0</v>
      </c>
      <c r="M213" s="61" t="n">
        <f aca="false">M216</f>
        <v>0</v>
      </c>
      <c r="N213" s="61" t="n">
        <f aca="false">N216</f>
        <v>0</v>
      </c>
      <c r="O213" s="61" t="n">
        <f aca="false">O216</f>
        <v>0</v>
      </c>
      <c r="P213" s="61" t="n">
        <f aca="false">P216</f>
        <v>0</v>
      </c>
      <c r="Q213" s="15"/>
      <c r="R213" s="15"/>
      <c r="S213" s="15"/>
      <c r="T213" s="15"/>
      <c r="U213" s="15"/>
      <c r="V213" s="15"/>
      <c r="W213" s="15"/>
      <c r="X213" s="15"/>
      <c r="Y213" s="15"/>
      <c r="Z213" s="15"/>
      <c r="AA213" s="15"/>
      <c r="AB213" s="15"/>
    </row>
    <row r="214" customFormat="false" ht="57" hidden="false" customHeight="true" outlineLevel="0" collapsed="false">
      <c r="A214" s="14" t="s">
        <v>201</v>
      </c>
      <c r="B214" s="38" t="s">
        <v>202</v>
      </c>
      <c r="C214" s="27" t="s">
        <v>23</v>
      </c>
      <c r="D214" s="27" t="s">
        <v>24</v>
      </c>
      <c r="E214" s="27" t="s">
        <v>33</v>
      </c>
      <c r="F214" s="28" t="s">
        <v>28</v>
      </c>
      <c r="G214" s="23" t="n">
        <f aca="false">H214+I214+J214+K214+L214+M214+N214+O214+P214</f>
        <v>0</v>
      </c>
      <c r="H214" s="29" t="n">
        <f aca="false">H215+H216</f>
        <v>0</v>
      </c>
      <c r="I214" s="30" t="n">
        <f aca="false">I215+I216</f>
        <v>0</v>
      </c>
      <c r="J214" s="29" t="n">
        <v>0</v>
      </c>
      <c r="K214" s="29" t="n">
        <f aca="false">K215+K216</f>
        <v>0</v>
      </c>
      <c r="L214" s="29" t="n">
        <f aca="false">L215+L216</f>
        <v>0</v>
      </c>
      <c r="M214" s="29" t="n">
        <f aca="false">M215+M216</f>
        <v>0</v>
      </c>
      <c r="N214" s="29" t="n">
        <f aca="false">N215+N216</f>
        <v>0</v>
      </c>
      <c r="O214" s="29" t="n">
        <f aca="false">O215+O216</f>
        <v>0</v>
      </c>
      <c r="P214" s="29" t="n">
        <f aca="false">P215+P216</f>
        <v>0</v>
      </c>
      <c r="Q214" s="31" t="s">
        <v>20</v>
      </c>
      <c r="R214" s="15" t="s">
        <v>20</v>
      </c>
      <c r="S214" s="15" t="s">
        <v>20</v>
      </c>
      <c r="T214" s="15" t="s">
        <v>20</v>
      </c>
      <c r="U214" s="15" t="s">
        <v>20</v>
      </c>
      <c r="V214" s="15" t="s">
        <v>20</v>
      </c>
      <c r="W214" s="15" t="s">
        <v>20</v>
      </c>
      <c r="X214" s="15" t="s">
        <v>20</v>
      </c>
      <c r="Y214" s="15" t="s">
        <v>20</v>
      </c>
      <c r="Z214" s="15" t="s">
        <v>20</v>
      </c>
      <c r="AA214" s="15" t="s">
        <v>20</v>
      </c>
      <c r="AB214" s="15" t="s">
        <v>20</v>
      </c>
    </row>
    <row r="215" customFormat="false" ht="57" hidden="false" customHeight="true" outlineLevel="0" collapsed="false">
      <c r="A215" s="14"/>
      <c r="B215" s="38"/>
      <c r="C215" s="27"/>
      <c r="D215" s="27"/>
      <c r="E215" s="27"/>
      <c r="F215" s="28" t="s">
        <v>29</v>
      </c>
      <c r="G215" s="23" t="n">
        <f aca="false">H215+I215+J215+K215+L215+M215+N215+O215+P215</f>
        <v>0</v>
      </c>
      <c r="H215" s="29" t="n">
        <f aca="false">H221</f>
        <v>0</v>
      </c>
      <c r="I215" s="30" t="n">
        <f aca="false">I221</f>
        <v>0</v>
      </c>
      <c r="J215" s="29" t="n">
        <v>0</v>
      </c>
      <c r="K215" s="29" t="n">
        <f aca="false">K221</f>
        <v>0</v>
      </c>
      <c r="L215" s="29" t="n">
        <f aca="false">L221</f>
        <v>0</v>
      </c>
      <c r="M215" s="29" t="n">
        <f aca="false">M221</f>
        <v>0</v>
      </c>
      <c r="N215" s="29" t="n">
        <f aca="false">N221</f>
        <v>0</v>
      </c>
      <c r="O215" s="29" t="n">
        <f aca="false">O221</f>
        <v>0</v>
      </c>
      <c r="P215" s="29" t="n">
        <f aca="false">P221</f>
        <v>0</v>
      </c>
      <c r="Q215" s="31"/>
      <c r="R215" s="15"/>
      <c r="S215" s="15"/>
      <c r="T215" s="15"/>
      <c r="U215" s="15"/>
      <c r="V215" s="15"/>
      <c r="W215" s="15"/>
      <c r="X215" s="15"/>
      <c r="Y215" s="15"/>
      <c r="Z215" s="15"/>
      <c r="AA215" s="15"/>
      <c r="AB215" s="15"/>
    </row>
    <row r="216" customFormat="false" ht="53.25" hidden="false" customHeight="true" outlineLevel="0" collapsed="false">
      <c r="A216" s="14"/>
      <c r="B216" s="38"/>
      <c r="C216" s="27"/>
      <c r="D216" s="27"/>
      <c r="E216" s="27"/>
      <c r="F216" s="28" t="s">
        <v>30</v>
      </c>
      <c r="G216" s="23" t="n">
        <f aca="false">H216+I216+J216+K216+L216+M216+N216+O216+P216</f>
        <v>0</v>
      </c>
      <c r="H216" s="29" t="n">
        <f aca="false">H222</f>
        <v>0</v>
      </c>
      <c r="I216" s="30" t="n">
        <f aca="false">I222</f>
        <v>0</v>
      </c>
      <c r="J216" s="29" t="n">
        <v>0</v>
      </c>
      <c r="K216" s="29" t="n">
        <f aca="false">K222</f>
        <v>0</v>
      </c>
      <c r="L216" s="29" t="n">
        <f aca="false">L222</f>
        <v>0</v>
      </c>
      <c r="M216" s="29" t="n">
        <f aca="false">M222</f>
        <v>0</v>
      </c>
      <c r="N216" s="29" t="n">
        <f aca="false">N222</f>
        <v>0</v>
      </c>
      <c r="O216" s="29" t="n">
        <f aca="false">O222</f>
        <v>0</v>
      </c>
      <c r="P216" s="29" t="n">
        <f aca="false">P222</f>
        <v>0</v>
      </c>
      <c r="Q216" s="31"/>
      <c r="R216" s="15"/>
      <c r="S216" s="15"/>
      <c r="T216" s="15"/>
      <c r="U216" s="15"/>
      <c r="V216" s="15"/>
      <c r="W216" s="15"/>
      <c r="X216" s="15"/>
      <c r="Y216" s="15"/>
      <c r="Z216" s="15"/>
      <c r="AA216" s="15"/>
      <c r="AB216" s="15"/>
    </row>
    <row r="217" customFormat="false" ht="53.25" hidden="false" customHeight="true" outlineLevel="0" collapsed="false">
      <c r="A217" s="14" t="s">
        <v>203</v>
      </c>
      <c r="B217" s="38" t="s">
        <v>204</v>
      </c>
      <c r="C217" s="27" t="s">
        <v>23</v>
      </c>
      <c r="D217" s="27" t="s">
        <v>24</v>
      </c>
      <c r="E217" s="27" t="s">
        <v>33</v>
      </c>
      <c r="F217" s="28" t="s">
        <v>28</v>
      </c>
      <c r="G217" s="23" t="n">
        <f aca="false">H217+I217+J217+K217+L217+M217+N217+O217+P217</f>
        <v>0</v>
      </c>
      <c r="H217" s="29"/>
      <c r="I217" s="30"/>
      <c r="J217" s="29"/>
      <c r="K217" s="29"/>
      <c r="L217" s="29"/>
      <c r="M217" s="29"/>
      <c r="N217" s="29"/>
      <c r="O217" s="29"/>
      <c r="P217" s="29"/>
      <c r="Q217" s="35" t="s">
        <v>205</v>
      </c>
      <c r="R217" s="67" t="s">
        <v>37</v>
      </c>
      <c r="S217" s="67" t="n">
        <v>100</v>
      </c>
      <c r="T217" s="67" t="s">
        <v>65</v>
      </c>
      <c r="U217" s="67" t="s">
        <v>65</v>
      </c>
      <c r="V217" s="67" t="s">
        <v>65</v>
      </c>
      <c r="W217" s="67" t="n">
        <v>100</v>
      </c>
      <c r="X217" s="67" t="n">
        <v>100</v>
      </c>
      <c r="Y217" s="67" t="n">
        <v>100</v>
      </c>
      <c r="Z217" s="67" t="n">
        <v>100</v>
      </c>
      <c r="AA217" s="67" t="n">
        <v>100</v>
      </c>
      <c r="AB217" s="67" t="n">
        <v>100</v>
      </c>
    </row>
    <row r="218" customFormat="false" ht="53.25" hidden="false" customHeight="true" outlineLevel="0" collapsed="false">
      <c r="A218" s="14"/>
      <c r="B218" s="38"/>
      <c r="C218" s="27"/>
      <c r="D218" s="27"/>
      <c r="E218" s="27"/>
      <c r="F218" s="28" t="s">
        <v>29</v>
      </c>
      <c r="G218" s="23" t="n">
        <f aca="false">H218+I218+J218+K218+L218+M218+N218+O218+P218</f>
        <v>0</v>
      </c>
      <c r="H218" s="29"/>
      <c r="I218" s="30"/>
      <c r="J218" s="29"/>
      <c r="K218" s="29"/>
      <c r="L218" s="29"/>
      <c r="M218" s="29"/>
      <c r="N218" s="29"/>
      <c r="O218" s="29"/>
      <c r="P218" s="29"/>
      <c r="Q218" s="35"/>
      <c r="R218" s="67"/>
      <c r="S218" s="67"/>
      <c r="T218" s="67"/>
      <c r="U218" s="67"/>
      <c r="V218" s="67"/>
      <c r="W218" s="67"/>
      <c r="X218" s="67"/>
      <c r="Y218" s="67"/>
      <c r="Z218" s="67"/>
      <c r="AA218" s="67"/>
      <c r="AB218" s="67"/>
    </row>
    <row r="219" customFormat="false" ht="57" hidden="false" customHeight="true" outlineLevel="0" collapsed="false">
      <c r="A219" s="14"/>
      <c r="B219" s="38"/>
      <c r="C219" s="27"/>
      <c r="D219" s="27"/>
      <c r="E219" s="27"/>
      <c r="F219" s="28" t="s">
        <v>30</v>
      </c>
      <c r="G219" s="23" t="n">
        <f aca="false">H219+I219+J219+K219+L219+M219+N219+O219+P219</f>
        <v>0</v>
      </c>
      <c r="H219" s="29"/>
      <c r="I219" s="30"/>
      <c r="J219" s="29"/>
      <c r="K219" s="29"/>
      <c r="L219" s="29"/>
      <c r="M219" s="29"/>
      <c r="N219" s="29"/>
      <c r="O219" s="29"/>
      <c r="P219" s="29"/>
      <c r="Q219" s="35"/>
      <c r="R219" s="67"/>
      <c r="S219" s="67"/>
      <c r="T219" s="67"/>
      <c r="U219" s="67"/>
      <c r="V219" s="67"/>
      <c r="W219" s="67"/>
      <c r="X219" s="67"/>
      <c r="Y219" s="67"/>
      <c r="Z219" s="67"/>
      <c r="AA219" s="67"/>
      <c r="AB219" s="67"/>
    </row>
    <row r="220" customFormat="false" ht="57" hidden="false" customHeight="true" outlineLevel="0" collapsed="false">
      <c r="A220" s="14" t="s">
        <v>206</v>
      </c>
      <c r="B220" s="33" t="s">
        <v>207</v>
      </c>
      <c r="C220" s="27" t="s">
        <v>23</v>
      </c>
      <c r="D220" s="27" t="s">
        <v>24</v>
      </c>
      <c r="E220" s="27" t="s">
        <v>33</v>
      </c>
      <c r="F220" s="28" t="s">
        <v>28</v>
      </c>
      <c r="G220" s="23" t="n">
        <f aca="false">H220+I220+J220+K220+L220+M220+N220+O220+P220</f>
        <v>0</v>
      </c>
      <c r="H220" s="29" t="n">
        <f aca="false">H221+H222</f>
        <v>0</v>
      </c>
      <c r="I220" s="30" t="n">
        <f aca="false">I221+I222</f>
        <v>0</v>
      </c>
      <c r="J220" s="29" t="n">
        <v>0</v>
      </c>
      <c r="K220" s="29" t="n">
        <f aca="false">K221+K222</f>
        <v>0</v>
      </c>
      <c r="L220" s="29" t="n">
        <f aca="false">L221+L222</f>
        <v>0</v>
      </c>
      <c r="M220" s="29" t="n">
        <f aca="false">M221+M222</f>
        <v>0</v>
      </c>
      <c r="N220" s="29" t="n">
        <f aca="false">N221+N222</f>
        <v>0</v>
      </c>
      <c r="O220" s="29" t="n">
        <f aca="false">O221+O222</f>
        <v>0</v>
      </c>
      <c r="P220" s="29" t="n">
        <f aca="false">P221+P222</f>
        <v>0</v>
      </c>
      <c r="Q220" s="35"/>
      <c r="R220" s="67"/>
      <c r="S220" s="67"/>
      <c r="T220" s="67"/>
      <c r="U220" s="67"/>
      <c r="V220" s="67"/>
      <c r="W220" s="67"/>
      <c r="X220" s="67"/>
      <c r="Y220" s="67"/>
      <c r="Z220" s="67"/>
      <c r="AA220" s="67"/>
      <c r="AB220" s="67"/>
    </row>
    <row r="221" customFormat="false" ht="57" hidden="false" customHeight="true" outlineLevel="0" collapsed="false">
      <c r="A221" s="14"/>
      <c r="B221" s="33"/>
      <c r="C221" s="27"/>
      <c r="D221" s="27"/>
      <c r="E221" s="27"/>
      <c r="F221" s="28" t="s">
        <v>29</v>
      </c>
      <c r="G221" s="23" t="n">
        <f aca="false">H221+I221+J221+K221+L221+M221+N221+O221+P221</f>
        <v>0</v>
      </c>
      <c r="H221" s="29"/>
      <c r="I221" s="30"/>
      <c r="J221" s="29"/>
      <c r="K221" s="29"/>
      <c r="L221" s="29"/>
      <c r="M221" s="29"/>
      <c r="N221" s="29"/>
      <c r="O221" s="29"/>
      <c r="P221" s="29"/>
      <c r="Q221" s="35"/>
      <c r="R221" s="67"/>
      <c r="S221" s="67"/>
      <c r="T221" s="67"/>
      <c r="U221" s="67"/>
      <c r="V221" s="67"/>
      <c r="W221" s="67"/>
      <c r="X221" s="67"/>
      <c r="Y221" s="67"/>
      <c r="Z221" s="67"/>
      <c r="AA221" s="67"/>
      <c r="AB221" s="67"/>
    </row>
    <row r="222" customFormat="false" ht="57" hidden="false" customHeight="true" outlineLevel="0" collapsed="false">
      <c r="A222" s="14"/>
      <c r="B222" s="33"/>
      <c r="C222" s="27"/>
      <c r="D222" s="27"/>
      <c r="E222" s="27"/>
      <c r="F222" s="28" t="s">
        <v>30</v>
      </c>
      <c r="G222" s="23" t="n">
        <f aca="false">H222+I222+J222+K222+L222+M222+N222+O222+P222</f>
        <v>0</v>
      </c>
      <c r="H222" s="29"/>
      <c r="I222" s="30"/>
      <c r="J222" s="29"/>
      <c r="K222" s="29"/>
      <c r="L222" s="29"/>
      <c r="M222" s="29"/>
      <c r="N222" s="29"/>
      <c r="O222" s="29"/>
      <c r="P222" s="29"/>
      <c r="Q222" s="35"/>
      <c r="R222" s="67"/>
      <c r="S222" s="67"/>
      <c r="T222" s="67"/>
      <c r="U222" s="67"/>
      <c r="V222" s="67"/>
      <c r="W222" s="67"/>
      <c r="X222" s="67"/>
      <c r="Y222" s="67"/>
      <c r="Z222" s="67"/>
      <c r="AA222" s="67"/>
      <c r="AB222" s="67"/>
    </row>
    <row r="223" customFormat="false" ht="57" hidden="false" customHeight="true" outlineLevel="0" collapsed="false">
      <c r="A223" s="60" t="s">
        <v>208</v>
      </c>
      <c r="B223" s="17" t="s">
        <v>209</v>
      </c>
      <c r="C223" s="27" t="s">
        <v>23</v>
      </c>
      <c r="D223" s="27" t="s">
        <v>24</v>
      </c>
      <c r="E223" s="20" t="s">
        <v>33</v>
      </c>
      <c r="F223" s="22" t="s">
        <v>28</v>
      </c>
      <c r="G223" s="23" t="n">
        <f aca="false">H223+I223+J223+K223+L223+M223+N223+O223+P223</f>
        <v>169793447</v>
      </c>
      <c r="H223" s="61" t="n">
        <f aca="false">H224+H225</f>
        <v>17217611</v>
      </c>
      <c r="I223" s="62" t="n">
        <f aca="false">I224+I225</f>
        <v>19388109</v>
      </c>
      <c r="J223" s="61" t="n">
        <v>19230033</v>
      </c>
      <c r="K223" s="61" t="n">
        <f aca="false">K224+K225</f>
        <v>19985887</v>
      </c>
      <c r="L223" s="61" t="n">
        <f aca="false">L224+L225</f>
        <v>19985887</v>
      </c>
      <c r="M223" s="61" t="n">
        <f aca="false">M224+M225</f>
        <v>19985887</v>
      </c>
      <c r="N223" s="61" t="n">
        <f aca="false">N224+N225</f>
        <v>18000011</v>
      </c>
      <c r="O223" s="61" t="n">
        <f aca="false">O224+O225</f>
        <v>18000011</v>
      </c>
      <c r="P223" s="61" t="n">
        <f aca="false">P224+P225</f>
        <v>18000011</v>
      </c>
      <c r="Q223" s="15" t="s">
        <v>20</v>
      </c>
      <c r="R223" s="15" t="s">
        <v>20</v>
      </c>
      <c r="S223" s="15" t="s">
        <v>20</v>
      </c>
      <c r="T223" s="15" t="s">
        <v>20</v>
      </c>
      <c r="U223" s="15" t="s">
        <v>20</v>
      </c>
      <c r="V223" s="15" t="s">
        <v>20</v>
      </c>
      <c r="W223" s="15" t="s">
        <v>20</v>
      </c>
      <c r="X223" s="15" t="s">
        <v>20</v>
      </c>
      <c r="Y223" s="15" t="s">
        <v>20</v>
      </c>
      <c r="Z223" s="15" t="s">
        <v>20</v>
      </c>
      <c r="AA223" s="15" t="s">
        <v>20</v>
      </c>
      <c r="AB223" s="15" t="s">
        <v>20</v>
      </c>
    </row>
    <row r="224" customFormat="false" ht="57" hidden="false" customHeight="true" outlineLevel="0" collapsed="false">
      <c r="A224" s="60"/>
      <c r="B224" s="17"/>
      <c r="C224" s="27"/>
      <c r="D224" s="27"/>
      <c r="E224" s="20"/>
      <c r="F224" s="22" t="s">
        <v>29</v>
      </c>
      <c r="G224" s="23" t="n">
        <f aca="false">H224+I224+J224+K224+L224+M224+N224+O224+P224</f>
        <v>0</v>
      </c>
      <c r="H224" s="61" t="n">
        <f aca="false">H227</f>
        <v>0</v>
      </c>
      <c r="I224" s="62" t="n">
        <f aca="false">I227</f>
        <v>0</v>
      </c>
      <c r="J224" s="61" t="n">
        <v>0</v>
      </c>
      <c r="K224" s="61" t="n">
        <f aca="false">K227</f>
        <v>0</v>
      </c>
      <c r="L224" s="61" t="n">
        <f aca="false">L227</f>
        <v>0</v>
      </c>
      <c r="M224" s="61" t="n">
        <f aca="false">M227</f>
        <v>0</v>
      </c>
      <c r="N224" s="61" t="n">
        <f aca="false">N227</f>
        <v>0</v>
      </c>
      <c r="O224" s="61" t="n">
        <f aca="false">O227</f>
        <v>0</v>
      </c>
      <c r="P224" s="61" t="n">
        <f aca="false">P227</f>
        <v>0</v>
      </c>
      <c r="Q224" s="15"/>
      <c r="R224" s="15"/>
      <c r="S224" s="15"/>
      <c r="T224" s="15"/>
      <c r="U224" s="15"/>
      <c r="V224" s="15"/>
      <c r="W224" s="15"/>
      <c r="X224" s="15"/>
      <c r="Y224" s="15"/>
      <c r="Z224" s="15"/>
      <c r="AA224" s="15"/>
      <c r="AB224" s="15"/>
    </row>
    <row r="225" customFormat="false" ht="57" hidden="false" customHeight="true" outlineLevel="0" collapsed="false">
      <c r="A225" s="60"/>
      <c r="B225" s="17"/>
      <c r="C225" s="27"/>
      <c r="D225" s="27"/>
      <c r="E225" s="20"/>
      <c r="F225" s="22" t="s">
        <v>30</v>
      </c>
      <c r="G225" s="23" t="n">
        <f aca="false">H225+I225+J225+K225+L225+M225+N225+O225+P225</f>
        <v>169793447</v>
      </c>
      <c r="H225" s="61" t="n">
        <f aca="false">H228</f>
        <v>17217611</v>
      </c>
      <c r="I225" s="62" t="n">
        <f aca="false">I228</f>
        <v>19388109</v>
      </c>
      <c r="J225" s="61" t="n">
        <v>19230033</v>
      </c>
      <c r="K225" s="61" t="n">
        <f aca="false">K228</f>
        <v>19985887</v>
      </c>
      <c r="L225" s="61" t="n">
        <f aca="false">L228</f>
        <v>19985887</v>
      </c>
      <c r="M225" s="61" t="n">
        <f aca="false">M228</f>
        <v>19985887</v>
      </c>
      <c r="N225" s="61" t="n">
        <f aca="false">N228</f>
        <v>18000011</v>
      </c>
      <c r="O225" s="61" t="n">
        <f aca="false">O228</f>
        <v>18000011</v>
      </c>
      <c r="P225" s="61" t="n">
        <f aca="false">P228</f>
        <v>18000011</v>
      </c>
      <c r="Q225" s="15"/>
      <c r="R225" s="15"/>
      <c r="S225" s="15"/>
      <c r="T225" s="15"/>
      <c r="U225" s="15"/>
      <c r="V225" s="15"/>
      <c r="W225" s="15"/>
      <c r="X225" s="15"/>
      <c r="Y225" s="15"/>
      <c r="Z225" s="15"/>
      <c r="AA225" s="15"/>
      <c r="AB225" s="15"/>
    </row>
    <row r="226" customFormat="false" ht="57" hidden="false" customHeight="true" outlineLevel="0" collapsed="false">
      <c r="A226" s="14" t="s">
        <v>210</v>
      </c>
      <c r="B226" s="38" t="s">
        <v>211</v>
      </c>
      <c r="C226" s="27" t="s">
        <v>23</v>
      </c>
      <c r="D226" s="27" t="s">
        <v>24</v>
      </c>
      <c r="E226" s="27" t="s">
        <v>33</v>
      </c>
      <c r="F226" s="28" t="s">
        <v>28</v>
      </c>
      <c r="G226" s="23" t="n">
        <f aca="false">H226+I226+J226+K226+L226+M226+N226+O226+P226</f>
        <v>169793447</v>
      </c>
      <c r="H226" s="29" t="n">
        <f aca="false">H227+H228</f>
        <v>17217611</v>
      </c>
      <c r="I226" s="30" t="n">
        <f aca="false">I227+I228</f>
        <v>19388109</v>
      </c>
      <c r="J226" s="29" t="n">
        <v>19230033</v>
      </c>
      <c r="K226" s="29" t="n">
        <f aca="false">K227+K228</f>
        <v>19985887</v>
      </c>
      <c r="L226" s="29" t="n">
        <f aca="false">L227+L228</f>
        <v>19985887</v>
      </c>
      <c r="M226" s="29" t="n">
        <f aca="false">M227+M228</f>
        <v>19985887</v>
      </c>
      <c r="N226" s="29" t="n">
        <f aca="false">N227+N228</f>
        <v>18000011</v>
      </c>
      <c r="O226" s="29" t="n">
        <f aca="false">O227+O228</f>
        <v>18000011</v>
      </c>
      <c r="P226" s="29" t="n">
        <f aca="false">P227+P228</f>
        <v>18000011</v>
      </c>
      <c r="Q226" s="31" t="s">
        <v>20</v>
      </c>
      <c r="R226" s="31" t="s">
        <v>20</v>
      </c>
      <c r="S226" s="31" t="s">
        <v>20</v>
      </c>
      <c r="T226" s="31" t="s">
        <v>20</v>
      </c>
      <c r="U226" s="31" t="s">
        <v>20</v>
      </c>
      <c r="V226" s="31" t="s">
        <v>20</v>
      </c>
      <c r="W226" s="31" t="s">
        <v>20</v>
      </c>
      <c r="X226" s="31" t="s">
        <v>20</v>
      </c>
      <c r="Y226" s="31" t="s">
        <v>20</v>
      </c>
      <c r="Z226" s="31" t="s">
        <v>20</v>
      </c>
      <c r="AA226" s="31" t="s">
        <v>20</v>
      </c>
      <c r="AB226" s="31" t="s">
        <v>20</v>
      </c>
    </row>
    <row r="227" customFormat="false" ht="57" hidden="false" customHeight="true" outlineLevel="0" collapsed="false">
      <c r="A227" s="14"/>
      <c r="B227" s="38"/>
      <c r="C227" s="27"/>
      <c r="D227" s="27"/>
      <c r="E227" s="27"/>
      <c r="F227" s="28" t="s">
        <v>29</v>
      </c>
      <c r="G227" s="23" t="n">
        <f aca="false">H227+I227+J227+K227+L227+M227+N227+O227+P227</f>
        <v>0</v>
      </c>
      <c r="H227" s="29" t="n">
        <f aca="false">H230+H233+H236+H239</f>
        <v>0</v>
      </c>
      <c r="I227" s="30" t="n">
        <f aca="false">I230+I233+I236+I239</f>
        <v>0</v>
      </c>
      <c r="J227" s="29" t="n">
        <v>0</v>
      </c>
      <c r="K227" s="29" t="n">
        <f aca="false">K230+K233+K236+K239</f>
        <v>0</v>
      </c>
      <c r="L227" s="29" t="n">
        <f aca="false">L230+L233+L236+L239</f>
        <v>0</v>
      </c>
      <c r="M227" s="29" t="n">
        <f aca="false">M230+M233+M236+M239</f>
        <v>0</v>
      </c>
      <c r="N227" s="29" t="n">
        <f aca="false">N230+N233+N236+N239</f>
        <v>0</v>
      </c>
      <c r="O227" s="29" t="n">
        <f aca="false">O230+O233+O236+O239</f>
        <v>0</v>
      </c>
      <c r="P227" s="29" t="n">
        <f aca="false">P230+P233+P236+P239</f>
        <v>0</v>
      </c>
      <c r="Q227" s="31"/>
      <c r="R227" s="31"/>
      <c r="S227" s="31"/>
      <c r="T227" s="31"/>
      <c r="U227" s="31"/>
      <c r="V227" s="31"/>
      <c r="W227" s="31"/>
      <c r="X227" s="31"/>
      <c r="Y227" s="31"/>
      <c r="Z227" s="31"/>
      <c r="AA227" s="31"/>
      <c r="AB227" s="31"/>
    </row>
    <row r="228" customFormat="false" ht="57" hidden="false" customHeight="true" outlineLevel="0" collapsed="false">
      <c r="A228" s="14"/>
      <c r="B228" s="38"/>
      <c r="C228" s="27"/>
      <c r="D228" s="27"/>
      <c r="E228" s="27"/>
      <c r="F228" s="28" t="s">
        <v>30</v>
      </c>
      <c r="G228" s="23" t="n">
        <f aca="false">H228+I228+J228+K228+L228+M228+N228+O228+P228</f>
        <v>169793447</v>
      </c>
      <c r="H228" s="29" t="n">
        <f aca="false">H231+H234+H237+H240</f>
        <v>17217611</v>
      </c>
      <c r="I228" s="30" t="n">
        <f aca="false">I231+I234+I237+I240</f>
        <v>19388109</v>
      </c>
      <c r="J228" s="29" t="n">
        <v>19230033</v>
      </c>
      <c r="K228" s="29" t="n">
        <f aca="false">K231+K234+K237+K240</f>
        <v>19985887</v>
      </c>
      <c r="L228" s="29" t="n">
        <f aca="false">L231+L234+L237+L240</f>
        <v>19985887</v>
      </c>
      <c r="M228" s="29" t="n">
        <f aca="false">M231+M234+M237+M240</f>
        <v>19985887</v>
      </c>
      <c r="N228" s="29" t="n">
        <f aca="false">N231+N234+N237+N240</f>
        <v>18000011</v>
      </c>
      <c r="O228" s="29" t="n">
        <f aca="false">O231+O234+O237+O240</f>
        <v>18000011</v>
      </c>
      <c r="P228" s="29" t="n">
        <f aca="false">P231+P234+P237+P240</f>
        <v>18000011</v>
      </c>
      <c r="Q228" s="31"/>
      <c r="R228" s="31"/>
      <c r="S228" s="31"/>
      <c r="T228" s="31"/>
      <c r="U228" s="31"/>
      <c r="V228" s="31"/>
      <c r="W228" s="31"/>
      <c r="X228" s="31"/>
      <c r="Y228" s="31"/>
      <c r="Z228" s="31"/>
      <c r="AA228" s="31"/>
      <c r="AB228" s="31"/>
    </row>
    <row r="229" customFormat="false" ht="57" hidden="false" customHeight="true" outlineLevel="0" collapsed="false">
      <c r="A229" s="32" t="s">
        <v>212</v>
      </c>
      <c r="B229" s="33" t="s">
        <v>213</v>
      </c>
      <c r="C229" s="27" t="s">
        <v>23</v>
      </c>
      <c r="D229" s="27" t="s">
        <v>24</v>
      </c>
      <c r="E229" s="27" t="s">
        <v>33</v>
      </c>
      <c r="F229" s="28" t="s">
        <v>28</v>
      </c>
      <c r="G229" s="23" t="n">
        <f aca="false">H229+I229+J229+K229+L229+M229+N229+O229+P229</f>
        <v>15533265</v>
      </c>
      <c r="H229" s="29" t="n">
        <f aca="false">H230+H231</f>
        <v>1284337</v>
      </c>
      <c r="I229" s="30" t="n">
        <f aca="false">I230+I231</f>
        <v>2427031</v>
      </c>
      <c r="J229" s="29" t="n">
        <v>2645770</v>
      </c>
      <c r="K229" s="29" t="n">
        <f aca="false">K230+K231</f>
        <v>1984328</v>
      </c>
      <c r="L229" s="29" t="n">
        <f aca="false">L230+L231</f>
        <v>1984328</v>
      </c>
      <c r="M229" s="29" t="n">
        <f aca="false">M230+M231</f>
        <v>1984328</v>
      </c>
      <c r="N229" s="29" t="n">
        <f aca="false">N230+N231</f>
        <v>1074381</v>
      </c>
      <c r="O229" s="29" t="n">
        <f aca="false">O230+O231</f>
        <v>1074381</v>
      </c>
      <c r="P229" s="29" t="n">
        <f aca="false">P230+P231</f>
        <v>1074381</v>
      </c>
      <c r="Q229" s="39" t="s">
        <v>214</v>
      </c>
      <c r="R229" s="39" t="s">
        <v>37</v>
      </c>
      <c r="S229" s="39" t="n">
        <v>85</v>
      </c>
      <c r="T229" s="39" t="n">
        <v>85</v>
      </c>
      <c r="U229" s="39" t="n">
        <v>85.5</v>
      </c>
      <c r="V229" s="39" t="n">
        <v>85.8</v>
      </c>
      <c r="W229" s="39" t="n">
        <v>86</v>
      </c>
      <c r="X229" s="39" t="n">
        <v>87</v>
      </c>
      <c r="Y229" s="39" t="n">
        <v>88</v>
      </c>
      <c r="Z229" s="39" t="n">
        <v>89</v>
      </c>
      <c r="AA229" s="39" t="n">
        <v>89</v>
      </c>
      <c r="AB229" s="39" t="n">
        <v>90</v>
      </c>
    </row>
    <row r="230" customFormat="false" ht="57" hidden="false" customHeight="true" outlineLevel="0" collapsed="false">
      <c r="A230" s="32"/>
      <c r="B230" s="33"/>
      <c r="C230" s="27"/>
      <c r="D230" s="27"/>
      <c r="E230" s="27"/>
      <c r="F230" s="28" t="s">
        <v>29</v>
      </c>
      <c r="G230" s="23" t="n">
        <f aca="false">H230+I230+J230+K230+L230+M230+N230+O230+P230</f>
        <v>0</v>
      </c>
      <c r="H230" s="29"/>
      <c r="I230" s="30"/>
      <c r="J230" s="29"/>
      <c r="K230" s="29"/>
      <c r="L230" s="29"/>
      <c r="M230" s="29"/>
      <c r="N230" s="29"/>
      <c r="O230" s="29"/>
      <c r="P230" s="29"/>
      <c r="Q230" s="39"/>
      <c r="R230" s="39"/>
      <c r="S230" s="39"/>
      <c r="T230" s="39"/>
      <c r="U230" s="39"/>
      <c r="V230" s="39"/>
      <c r="W230" s="39"/>
      <c r="X230" s="39"/>
      <c r="Y230" s="39"/>
      <c r="Z230" s="39"/>
      <c r="AA230" s="39"/>
      <c r="AB230" s="39"/>
    </row>
    <row r="231" customFormat="false" ht="57" hidden="false" customHeight="true" outlineLevel="0" collapsed="false">
      <c r="A231" s="32"/>
      <c r="B231" s="33"/>
      <c r="C231" s="27"/>
      <c r="D231" s="27"/>
      <c r="E231" s="27"/>
      <c r="F231" s="28" t="s">
        <v>30</v>
      </c>
      <c r="G231" s="23" t="n">
        <f aca="false">H231+I231+J231+K231+L231+M231+N231+O231+P231</f>
        <v>15533265</v>
      </c>
      <c r="H231" s="29" t="n">
        <v>1284337</v>
      </c>
      <c r="I231" s="30" t="n">
        <v>2427031</v>
      </c>
      <c r="J231" s="29" t="n">
        <v>2645770</v>
      </c>
      <c r="K231" s="29" t="n">
        <v>1984328</v>
      </c>
      <c r="L231" s="29" t="n">
        <v>1984328</v>
      </c>
      <c r="M231" s="29" t="n">
        <v>1984328</v>
      </c>
      <c r="N231" s="29" t="n">
        <v>1074381</v>
      </c>
      <c r="O231" s="29" t="n">
        <v>1074381</v>
      </c>
      <c r="P231" s="29" t="n">
        <v>1074381</v>
      </c>
      <c r="Q231" s="39"/>
      <c r="R231" s="39"/>
      <c r="S231" s="39"/>
      <c r="T231" s="39"/>
      <c r="U231" s="39"/>
      <c r="V231" s="39"/>
      <c r="W231" s="39"/>
      <c r="X231" s="39"/>
      <c r="Y231" s="39"/>
      <c r="Z231" s="39"/>
      <c r="AA231" s="39"/>
      <c r="AB231" s="39"/>
    </row>
    <row r="232" customFormat="false" ht="57" hidden="false" customHeight="true" outlineLevel="0" collapsed="false">
      <c r="A232" s="32" t="s">
        <v>215</v>
      </c>
      <c r="B232" s="33" t="s">
        <v>216</v>
      </c>
      <c r="C232" s="27" t="s">
        <v>23</v>
      </c>
      <c r="D232" s="27" t="s">
        <v>24</v>
      </c>
      <c r="E232" s="27" t="s">
        <v>33</v>
      </c>
      <c r="F232" s="28" t="s">
        <v>28</v>
      </c>
      <c r="G232" s="23" t="n">
        <f aca="false">H232+I232+J232+K232+L232+M232+N232+O232+P232</f>
        <v>52366708</v>
      </c>
      <c r="H232" s="29" t="n">
        <f aca="false">H233+H234</f>
        <v>5337895</v>
      </c>
      <c r="I232" s="30" t="n">
        <f aca="false">I233+I234</f>
        <v>6287095</v>
      </c>
      <c r="J232" s="29" t="n">
        <v>5130551</v>
      </c>
      <c r="K232" s="29" t="n">
        <f aca="false">K233+K234</f>
        <v>6105172</v>
      </c>
      <c r="L232" s="29" t="n">
        <f aca="false">L233+L234</f>
        <v>6105172</v>
      </c>
      <c r="M232" s="29" t="n">
        <f aca="false">M233+M234</f>
        <v>6105172</v>
      </c>
      <c r="N232" s="29" t="n">
        <f aca="false">N233+N234</f>
        <v>5765217</v>
      </c>
      <c r="O232" s="29" t="n">
        <f aca="false">O233+O234</f>
        <v>5765217</v>
      </c>
      <c r="P232" s="29" t="n">
        <f aca="false">P233+P234</f>
        <v>5765217</v>
      </c>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29</v>
      </c>
      <c r="G233" s="23" t="n">
        <f aca="false">H233+I233+J233+K233+L233+M233+N233+O233+P233</f>
        <v>0</v>
      </c>
      <c r="H233" s="29"/>
      <c r="I233" s="30"/>
      <c r="J233" s="29"/>
      <c r="K233" s="29"/>
      <c r="L233" s="29"/>
      <c r="M233" s="29"/>
      <c r="N233" s="29"/>
      <c r="O233" s="29"/>
      <c r="P233" s="29"/>
      <c r="Q233" s="39"/>
      <c r="R233" s="39"/>
      <c r="S233" s="39"/>
      <c r="T233" s="39"/>
      <c r="U233" s="39"/>
      <c r="V233" s="39"/>
      <c r="W233" s="39"/>
      <c r="X233" s="39"/>
      <c r="Y233" s="39"/>
      <c r="Z233" s="39"/>
      <c r="AA233" s="39"/>
      <c r="AB233" s="39"/>
    </row>
    <row r="234" customFormat="false" ht="57" hidden="false" customHeight="true" outlineLevel="0" collapsed="false">
      <c r="A234" s="32"/>
      <c r="B234" s="33"/>
      <c r="C234" s="27"/>
      <c r="D234" s="27"/>
      <c r="E234" s="27"/>
      <c r="F234" s="28" t="s">
        <v>30</v>
      </c>
      <c r="G234" s="23" t="n">
        <f aca="false">H234+I234+J234+K234+L234+M234+N234+O234+P234</f>
        <v>52366708</v>
      </c>
      <c r="H234" s="29" t="n">
        <v>5337895</v>
      </c>
      <c r="I234" s="30" t="n">
        <v>6287095</v>
      </c>
      <c r="J234" s="29" t="n">
        <v>5130551</v>
      </c>
      <c r="K234" s="29" t="n">
        <v>6105172</v>
      </c>
      <c r="L234" s="29" t="n">
        <v>6105172</v>
      </c>
      <c r="M234" s="29" t="n">
        <v>6105172</v>
      </c>
      <c r="N234" s="29" t="n">
        <v>5765217</v>
      </c>
      <c r="O234" s="29" t="n">
        <v>5765217</v>
      </c>
      <c r="P234" s="29" t="n">
        <v>5765217</v>
      </c>
      <c r="Q234" s="39"/>
      <c r="R234" s="39"/>
      <c r="S234" s="39"/>
      <c r="T234" s="39"/>
      <c r="U234" s="39"/>
      <c r="V234" s="39"/>
      <c r="W234" s="39"/>
      <c r="X234" s="39"/>
      <c r="Y234" s="39"/>
      <c r="Z234" s="39"/>
      <c r="AA234" s="39"/>
      <c r="AB234" s="39"/>
    </row>
    <row r="235" customFormat="false" ht="57" hidden="false" customHeight="true" outlineLevel="0" collapsed="false">
      <c r="A235" s="32" t="s">
        <v>217</v>
      </c>
      <c r="B235" s="33" t="s">
        <v>218</v>
      </c>
      <c r="C235" s="27" t="s">
        <v>23</v>
      </c>
      <c r="D235" s="27" t="s">
        <v>24</v>
      </c>
      <c r="E235" s="27" t="s">
        <v>33</v>
      </c>
      <c r="F235" s="28" t="s">
        <v>28</v>
      </c>
      <c r="G235" s="23" t="n">
        <f aca="false">H235+I235+J235+K235+L235+M235+N235+O235+P235</f>
        <v>45445823</v>
      </c>
      <c r="H235" s="29" t="n">
        <f aca="false">H236+H237</f>
        <v>4621777</v>
      </c>
      <c r="I235" s="30" t="n">
        <f aca="false">I236+I237</f>
        <v>4125486</v>
      </c>
      <c r="J235" s="29" t="n">
        <v>5393884</v>
      </c>
      <c r="K235" s="29" t="n">
        <f aca="false">K236+K237</f>
        <v>5420251</v>
      </c>
      <c r="L235" s="29" t="n">
        <f aca="false">L236+L237</f>
        <v>5420251</v>
      </c>
      <c r="M235" s="29" t="n">
        <f aca="false">M236+M237</f>
        <v>5420251</v>
      </c>
      <c r="N235" s="29" t="n">
        <f aca="false">N236+N237</f>
        <v>5014641</v>
      </c>
      <c r="O235" s="29" t="n">
        <f aca="false">O236+O237</f>
        <v>5014641</v>
      </c>
      <c r="P235" s="29" t="n">
        <f aca="false">P236+P237</f>
        <v>5014641</v>
      </c>
      <c r="Q235" s="39"/>
      <c r="R235" s="39"/>
      <c r="S235" s="39"/>
      <c r="T235" s="39"/>
      <c r="U235" s="39"/>
      <c r="V235" s="39"/>
      <c r="W235" s="39"/>
      <c r="X235" s="39"/>
      <c r="Y235" s="39"/>
      <c r="Z235" s="39"/>
      <c r="AA235" s="39"/>
      <c r="AB235" s="39"/>
    </row>
    <row r="236" customFormat="false" ht="57" hidden="false" customHeight="true" outlineLevel="0" collapsed="false">
      <c r="A236" s="32"/>
      <c r="B236" s="33"/>
      <c r="C236" s="27"/>
      <c r="D236" s="27"/>
      <c r="E236" s="27"/>
      <c r="F236" s="28" t="s">
        <v>29</v>
      </c>
      <c r="G236" s="23" t="n">
        <f aca="false">H236+I236+J236+K236+L236+M236+N236+O236+P236</f>
        <v>0</v>
      </c>
      <c r="H236" s="29"/>
      <c r="I236" s="30"/>
      <c r="J236" s="29"/>
      <c r="K236" s="29"/>
      <c r="L236" s="29"/>
      <c r="M236" s="29"/>
      <c r="N236" s="29"/>
      <c r="O236" s="29"/>
      <c r="P236" s="29"/>
      <c r="Q236" s="39"/>
      <c r="R236" s="39"/>
      <c r="S236" s="39"/>
      <c r="T236" s="39"/>
      <c r="U236" s="39"/>
      <c r="V236" s="39"/>
      <c r="W236" s="39"/>
      <c r="X236" s="39"/>
      <c r="Y236" s="39"/>
      <c r="Z236" s="39"/>
      <c r="AA236" s="39"/>
      <c r="AB236" s="39"/>
    </row>
    <row r="237" customFormat="false" ht="57" hidden="false" customHeight="true" outlineLevel="0" collapsed="false">
      <c r="A237" s="32"/>
      <c r="B237" s="33"/>
      <c r="C237" s="27"/>
      <c r="D237" s="27"/>
      <c r="E237" s="27"/>
      <c r="F237" s="28" t="s">
        <v>30</v>
      </c>
      <c r="G237" s="23" t="n">
        <f aca="false">H237+I237+J237+K237+L237+M237+N237+O237+P237</f>
        <v>45445823</v>
      </c>
      <c r="H237" s="29" t="n">
        <v>4621777</v>
      </c>
      <c r="I237" s="30" t="n">
        <v>4125486</v>
      </c>
      <c r="J237" s="29" t="n">
        <v>5393884</v>
      </c>
      <c r="K237" s="29" t="n">
        <v>5420251</v>
      </c>
      <c r="L237" s="29" t="n">
        <v>5420251</v>
      </c>
      <c r="M237" s="29" t="n">
        <v>5420251</v>
      </c>
      <c r="N237" s="29" t="n">
        <v>5014641</v>
      </c>
      <c r="O237" s="29" t="n">
        <v>5014641</v>
      </c>
      <c r="P237" s="29" t="n">
        <v>5014641</v>
      </c>
      <c r="Q237" s="39"/>
      <c r="R237" s="39"/>
      <c r="S237" s="39"/>
      <c r="T237" s="39"/>
      <c r="U237" s="39"/>
      <c r="V237" s="39"/>
      <c r="W237" s="39"/>
      <c r="X237" s="39"/>
      <c r="Y237" s="39"/>
      <c r="Z237" s="39"/>
      <c r="AA237" s="39"/>
      <c r="AB237" s="39"/>
    </row>
    <row r="238" customFormat="false" ht="57" hidden="false" customHeight="true" outlineLevel="0" collapsed="false">
      <c r="A238" s="32" t="s">
        <v>219</v>
      </c>
      <c r="B238" s="33" t="s">
        <v>220</v>
      </c>
      <c r="C238" s="27" t="s">
        <v>23</v>
      </c>
      <c r="D238" s="27" t="s">
        <v>24</v>
      </c>
      <c r="E238" s="27" t="s">
        <v>33</v>
      </c>
      <c r="F238" s="28" t="s">
        <v>28</v>
      </c>
      <c r="G238" s="23" t="n">
        <f aca="false">H238+I238+J238+K238+L238+M238+N238+O238+P238</f>
        <v>56447651</v>
      </c>
      <c r="H238" s="29" t="n">
        <f aca="false">H239+H240</f>
        <v>5973602</v>
      </c>
      <c r="I238" s="30" t="n">
        <f aca="false">I239+I240</f>
        <v>6548497</v>
      </c>
      <c r="J238" s="29" t="n">
        <v>6059828</v>
      </c>
      <c r="K238" s="29" t="n">
        <f aca="false">K239+K240</f>
        <v>6476136</v>
      </c>
      <c r="L238" s="29" t="n">
        <f aca="false">L239+L240</f>
        <v>6476136</v>
      </c>
      <c r="M238" s="29" t="n">
        <f aca="false">M239+M240</f>
        <v>6476136</v>
      </c>
      <c r="N238" s="29" t="n">
        <f aca="false">N239+N240</f>
        <v>6145772</v>
      </c>
      <c r="O238" s="29" t="n">
        <f aca="false">O239+O240</f>
        <v>6145772</v>
      </c>
      <c r="P238" s="29" t="n">
        <f aca="false">P239+P240</f>
        <v>6145772</v>
      </c>
      <c r="Q238" s="39"/>
      <c r="R238" s="39"/>
      <c r="S238" s="39"/>
      <c r="T238" s="39"/>
      <c r="U238" s="39"/>
      <c r="V238" s="39"/>
      <c r="W238" s="39"/>
      <c r="X238" s="39"/>
      <c r="Y238" s="39"/>
      <c r="Z238" s="39"/>
      <c r="AA238" s="39"/>
      <c r="AB238" s="39"/>
    </row>
    <row r="239" customFormat="false" ht="57" hidden="false" customHeight="true" outlineLevel="0" collapsed="false">
      <c r="A239" s="32"/>
      <c r="B239" s="33"/>
      <c r="C239" s="27"/>
      <c r="D239" s="27"/>
      <c r="E239" s="27"/>
      <c r="F239" s="28" t="s">
        <v>29</v>
      </c>
      <c r="G239" s="23" t="n">
        <f aca="false">H239+I239+J239+K239+L239+M239+N239+O239+P239</f>
        <v>0</v>
      </c>
      <c r="H239" s="29"/>
      <c r="I239" s="30"/>
      <c r="J239" s="29"/>
      <c r="K239" s="29"/>
      <c r="L239" s="29"/>
      <c r="M239" s="29"/>
      <c r="N239" s="29"/>
      <c r="O239" s="29"/>
      <c r="P239" s="29"/>
      <c r="Q239" s="39"/>
      <c r="R239" s="39"/>
      <c r="S239" s="39"/>
      <c r="T239" s="39"/>
      <c r="U239" s="39"/>
      <c r="V239" s="39"/>
      <c r="W239" s="39"/>
      <c r="X239" s="39"/>
      <c r="Y239" s="39"/>
      <c r="Z239" s="39"/>
      <c r="AA239" s="39"/>
      <c r="AB239" s="39"/>
    </row>
    <row r="240" customFormat="false" ht="57" hidden="false" customHeight="true" outlineLevel="0" collapsed="false">
      <c r="A240" s="32"/>
      <c r="B240" s="33"/>
      <c r="C240" s="27"/>
      <c r="D240" s="27"/>
      <c r="E240" s="27"/>
      <c r="F240" s="28" t="s">
        <v>30</v>
      </c>
      <c r="G240" s="23" t="n">
        <f aca="false">H240+I240+J240+K240+L240+M240+N240+O240+P240</f>
        <v>56447651</v>
      </c>
      <c r="H240" s="29" t="n">
        <v>5973602</v>
      </c>
      <c r="I240" s="37" t="n">
        <v>6548497</v>
      </c>
      <c r="J240" s="29" t="n">
        <v>6059828</v>
      </c>
      <c r="K240" s="29" t="n">
        <v>6476136</v>
      </c>
      <c r="L240" s="29" t="n">
        <v>6476136</v>
      </c>
      <c r="M240" s="29" t="n">
        <v>6476136</v>
      </c>
      <c r="N240" s="36" t="n">
        <v>6145772</v>
      </c>
      <c r="O240" s="36" t="n">
        <v>6145772</v>
      </c>
      <c r="P240" s="36" t="n">
        <v>6145772</v>
      </c>
      <c r="Q240" s="39"/>
      <c r="R240" s="39"/>
      <c r="S240" s="39"/>
      <c r="T240" s="39"/>
      <c r="U240" s="39"/>
      <c r="V240" s="39"/>
      <c r="W240" s="39"/>
      <c r="X240" s="39"/>
      <c r="Y240" s="39"/>
      <c r="Z240" s="39"/>
      <c r="AA240" s="39"/>
      <c r="AB240" s="39"/>
    </row>
    <row r="241" customFormat="false" ht="57" hidden="false" customHeight="true" outlineLevel="0" collapsed="false">
      <c r="A241" s="60" t="s">
        <v>221</v>
      </c>
      <c r="B241" s="17" t="s">
        <v>222</v>
      </c>
      <c r="C241" s="27" t="s">
        <v>23</v>
      </c>
      <c r="D241" s="27" t="s">
        <v>24</v>
      </c>
      <c r="E241" s="20" t="s">
        <v>33</v>
      </c>
      <c r="F241" s="22" t="s">
        <v>28</v>
      </c>
      <c r="G241" s="23" t="n">
        <f aca="false">H241+I241+J241+K241+L241+M241+N241+O241+P241</f>
        <v>40761505.66</v>
      </c>
      <c r="H241" s="61" t="n">
        <f aca="false">H244</f>
        <v>4165212.12</v>
      </c>
      <c r="I241" s="62" t="n">
        <f aca="false">I244</f>
        <v>4182210.86</v>
      </c>
      <c r="J241" s="61" t="n">
        <v>5165634.75</v>
      </c>
      <c r="K241" s="61" t="n">
        <f aca="false">K244</f>
        <v>5263278</v>
      </c>
      <c r="L241" s="61" t="n">
        <f aca="false">L244</f>
        <v>5067891.49</v>
      </c>
      <c r="M241" s="61" t="n">
        <f aca="false">M244</f>
        <v>5067891.49</v>
      </c>
      <c r="N241" s="61" t="n">
        <f aca="false">N244</f>
        <v>3949795.65</v>
      </c>
      <c r="O241" s="61" t="n">
        <f aca="false">O244</f>
        <v>3949795.65</v>
      </c>
      <c r="P241" s="61" t="n">
        <f aca="false">P244</f>
        <v>3949795.65</v>
      </c>
      <c r="Q241" s="15" t="s">
        <v>20</v>
      </c>
      <c r="R241" s="15" t="s">
        <v>20</v>
      </c>
      <c r="S241" s="15" t="s">
        <v>20</v>
      </c>
      <c r="T241" s="15" t="s">
        <v>20</v>
      </c>
      <c r="U241" s="15" t="s">
        <v>20</v>
      </c>
      <c r="V241" s="15" t="s">
        <v>20</v>
      </c>
      <c r="W241" s="15" t="s">
        <v>20</v>
      </c>
      <c r="X241" s="15" t="s">
        <v>20</v>
      </c>
      <c r="Y241" s="15" t="s">
        <v>20</v>
      </c>
      <c r="Z241" s="15" t="s">
        <v>20</v>
      </c>
      <c r="AA241" s="15" t="s">
        <v>20</v>
      </c>
      <c r="AB241" s="15" t="s">
        <v>20</v>
      </c>
      <c r="AC241" s="86"/>
    </row>
    <row r="242" customFormat="false" ht="57" hidden="false" customHeight="true" outlineLevel="0" collapsed="false">
      <c r="A242" s="60"/>
      <c r="B242" s="17"/>
      <c r="C242" s="27"/>
      <c r="D242" s="27"/>
      <c r="E242" s="20"/>
      <c r="F242" s="22" t="s">
        <v>29</v>
      </c>
      <c r="G242" s="23" t="n">
        <f aca="false">H242+I242+J242+K242+L242+M242+N242+O242+P242</f>
        <v>40529246.16</v>
      </c>
      <c r="H242" s="61" t="n">
        <f aca="false">H245</f>
        <v>4037434.21</v>
      </c>
      <c r="I242" s="62" t="n">
        <f aca="false">I245</f>
        <v>4182210.86</v>
      </c>
      <c r="J242" s="61" t="n">
        <v>5061153.16</v>
      </c>
      <c r="K242" s="61" t="n">
        <f aca="false">K245</f>
        <v>5263278</v>
      </c>
      <c r="L242" s="61" t="n">
        <f aca="false">L245</f>
        <v>5067891.49</v>
      </c>
      <c r="M242" s="61" t="n">
        <f aca="false">M245</f>
        <v>5067891.49</v>
      </c>
      <c r="N242" s="61" t="n">
        <f aca="false">N245</f>
        <v>3949795.65</v>
      </c>
      <c r="O242" s="61" t="n">
        <f aca="false">O245</f>
        <v>3949795.65</v>
      </c>
      <c r="P242" s="61" t="n">
        <f aca="false">P245</f>
        <v>3949795.65</v>
      </c>
      <c r="Q242" s="15"/>
      <c r="R242" s="15"/>
      <c r="S242" s="15"/>
      <c r="T242" s="15"/>
      <c r="U242" s="15"/>
      <c r="V242" s="15"/>
      <c r="W242" s="15"/>
      <c r="X242" s="15"/>
      <c r="Y242" s="15"/>
      <c r="Z242" s="15"/>
      <c r="AA242" s="15"/>
      <c r="AB242" s="15"/>
    </row>
    <row r="243" customFormat="false" ht="57" hidden="false" customHeight="true" outlineLevel="0" collapsed="false">
      <c r="A243" s="60"/>
      <c r="B243" s="17"/>
      <c r="C243" s="27"/>
      <c r="D243" s="27"/>
      <c r="E243" s="20"/>
      <c r="F243" s="22" t="s">
        <v>30</v>
      </c>
      <c r="G243" s="23" t="n">
        <f aca="false">H243+I243+J243+K243+L243+M243+N243+O243+P243</f>
        <v>232259.5</v>
      </c>
      <c r="H243" s="23" t="n">
        <f aca="false">H246+H249+H252</f>
        <v>127777.91</v>
      </c>
      <c r="I243" s="24" t="n">
        <f aca="false">I246</f>
        <v>0</v>
      </c>
      <c r="J243" s="23" t="n">
        <v>104481.59</v>
      </c>
      <c r="K243" s="23" t="n">
        <f aca="false">K246</f>
        <v>0</v>
      </c>
      <c r="L243" s="23" t="n">
        <f aca="false">L246</f>
        <v>0</v>
      </c>
      <c r="M243" s="23" t="n">
        <f aca="false">M246</f>
        <v>0</v>
      </c>
      <c r="N243" s="23" t="n">
        <f aca="false">N246</f>
        <v>0</v>
      </c>
      <c r="O243" s="23" t="n">
        <f aca="false">O246</f>
        <v>0</v>
      </c>
      <c r="P243" s="23" t="n">
        <f aca="false">P246</f>
        <v>0</v>
      </c>
      <c r="Q243" s="15"/>
      <c r="R243" s="15"/>
      <c r="S243" s="15"/>
      <c r="T243" s="15"/>
      <c r="U243" s="15"/>
      <c r="V243" s="15"/>
      <c r="W243" s="15"/>
      <c r="X243" s="15"/>
      <c r="Y243" s="15"/>
      <c r="Z243" s="15"/>
      <c r="AA243" s="15"/>
      <c r="AB243" s="15"/>
    </row>
    <row r="244" customFormat="false" ht="57" hidden="false" customHeight="true" outlineLevel="0" collapsed="false">
      <c r="A244" s="14" t="s">
        <v>223</v>
      </c>
      <c r="B244" s="38" t="s">
        <v>224</v>
      </c>
      <c r="C244" s="27" t="s">
        <v>23</v>
      </c>
      <c r="D244" s="27" t="s">
        <v>24</v>
      </c>
      <c r="E244" s="27" t="s">
        <v>33</v>
      </c>
      <c r="F244" s="28" t="s">
        <v>28</v>
      </c>
      <c r="G244" s="23" t="n">
        <f aca="false">H244+I244+J244+K244+L244+M244+N244+O244+P244</f>
        <v>40761505.66</v>
      </c>
      <c r="H244" s="29" t="n">
        <f aca="false">H245+H246</f>
        <v>4165212.12</v>
      </c>
      <c r="I244" s="30" t="n">
        <f aca="false">I245+I246</f>
        <v>4182210.86</v>
      </c>
      <c r="J244" s="29" t="n">
        <v>5165634.75</v>
      </c>
      <c r="K244" s="29" t="n">
        <f aca="false">K245+K246</f>
        <v>5263278</v>
      </c>
      <c r="L244" s="29" t="n">
        <f aca="false">L245+L246</f>
        <v>5067891.49</v>
      </c>
      <c r="M244" s="29" t="n">
        <f aca="false">M245+M246</f>
        <v>5067891.49</v>
      </c>
      <c r="N244" s="29" t="n">
        <f aca="false">N245+N246</f>
        <v>3949795.65</v>
      </c>
      <c r="O244" s="29" t="n">
        <f aca="false">O245+O246</f>
        <v>3949795.65</v>
      </c>
      <c r="P244" s="29" t="n">
        <f aca="false">P245+P246</f>
        <v>3949795.65</v>
      </c>
      <c r="Q244" s="31" t="s">
        <v>20</v>
      </c>
      <c r="R244" s="31" t="s">
        <v>20</v>
      </c>
      <c r="S244" s="31" t="s">
        <v>20</v>
      </c>
      <c r="T244" s="31" t="s">
        <v>20</v>
      </c>
      <c r="U244" s="31" t="s">
        <v>20</v>
      </c>
      <c r="V244" s="31" t="s">
        <v>20</v>
      </c>
      <c r="W244" s="31" t="s">
        <v>20</v>
      </c>
      <c r="X244" s="31" t="s">
        <v>20</v>
      </c>
      <c r="Y244" s="31" t="s">
        <v>20</v>
      </c>
      <c r="Z244" s="31" t="s">
        <v>20</v>
      </c>
      <c r="AA244" s="31" t="s">
        <v>20</v>
      </c>
      <c r="AB244" s="31" t="s">
        <v>20</v>
      </c>
    </row>
    <row r="245" customFormat="false" ht="57" hidden="false" customHeight="true" outlineLevel="0" collapsed="false">
      <c r="A245" s="14"/>
      <c r="B245" s="38"/>
      <c r="C245" s="27"/>
      <c r="D245" s="27"/>
      <c r="E245" s="27"/>
      <c r="F245" s="28" t="s">
        <v>29</v>
      </c>
      <c r="G245" s="23" t="n">
        <f aca="false">H245+I245+J245+K245+L245+M245+N245+O245+P245</f>
        <v>40529246.16</v>
      </c>
      <c r="H245" s="29" t="n">
        <f aca="false">H248+H251+H254</f>
        <v>4037434.21</v>
      </c>
      <c r="I245" s="30" t="n">
        <f aca="false">I248+I251+I254</f>
        <v>4182210.86</v>
      </c>
      <c r="J245" s="29" t="n">
        <v>5061153.16</v>
      </c>
      <c r="K245" s="29" t="n">
        <f aca="false">K248+K251+K254</f>
        <v>5263278</v>
      </c>
      <c r="L245" s="29" t="n">
        <f aca="false">L248+L251+L254</f>
        <v>5067891.49</v>
      </c>
      <c r="M245" s="29" t="n">
        <f aca="false">M248+M251+M254</f>
        <v>5067891.49</v>
      </c>
      <c r="N245" s="29" t="n">
        <f aca="false">N248+N251+N254</f>
        <v>3949795.65</v>
      </c>
      <c r="O245" s="29" t="n">
        <f aca="false">O248+O251+O254</f>
        <v>3949795.65</v>
      </c>
      <c r="P245" s="29" t="n">
        <f aca="false">P248+P251+P254</f>
        <v>3949795.65</v>
      </c>
      <c r="Q245" s="31"/>
      <c r="R245" s="31"/>
      <c r="S245" s="31"/>
      <c r="T245" s="31"/>
      <c r="U245" s="31"/>
      <c r="V245" s="31"/>
      <c r="W245" s="31"/>
      <c r="X245" s="31"/>
      <c r="Y245" s="31"/>
      <c r="Z245" s="31"/>
      <c r="AA245" s="31"/>
      <c r="AB245" s="31"/>
    </row>
    <row r="246" customFormat="false" ht="57" hidden="false" customHeight="true" outlineLevel="0" collapsed="false">
      <c r="A246" s="14"/>
      <c r="B246" s="38"/>
      <c r="C246" s="27"/>
      <c r="D246" s="27"/>
      <c r="E246" s="27"/>
      <c r="F246" s="28" t="s">
        <v>30</v>
      </c>
      <c r="G246" s="23" t="n">
        <f aca="false">H246+I246+J246+K246+L246+M246+N246+O246+P246</f>
        <v>232259.5</v>
      </c>
      <c r="H246" s="36" t="n">
        <f aca="false">H249+H252+H255</f>
        <v>127777.91</v>
      </c>
      <c r="I246" s="37" t="n">
        <f aca="false">I249+I252</f>
        <v>0</v>
      </c>
      <c r="J246" s="36" t="n">
        <v>104481.59</v>
      </c>
      <c r="K246" s="36" t="n">
        <f aca="false">K249+K252</f>
        <v>0</v>
      </c>
      <c r="L246" s="36" t="n">
        <f aca="false">L249+L252</f>
        <v>0</v>
      </c>
      <c r="M246" s="36" t="n">
        <f aca="false">M249+M252</f>
        <v>0</v>
      </c>
      <c r="N246" s="36" t="n">
        <f aca="false">N249+N252</f>
        <v>0</v>
      </c>
      <c r="O246" s="36" t="n">
        <f aca="false">O249+O252</f>
        <v>0</v>
      </c>
      <c r="P246" s="36"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25</v>
      </c>
      <c r="B247" s="38" t="s">
        <v>226</v>
      </c>
      <c r="C247" s="27" t="s">
        <v>23</v>
      </c>
      <c r="D247" s="27" t="s">
        <v>24</v>
      </c>
      <c r="E247" s="27" t="s">
        <v>33</v>
      </c>
      <c r="F247" s="28" t="s">
        <v>28</v>
      </c>
      <c r="G247" s="23" t="n">
        <f aca="false">H247+I247+J247+K247+L247+M247+N247+O247+P247</f>
        <v>40529246.16</v>
      </c>
      <c r="H247" s="29" t="n">
        <f aca="false">H248+H249</f>
        <v>4037434.21</v>
      </c>
      <c r="I247" s="30" t="n">
        <f aca="false">I248+I249</f>
        <v>4182210.86</v>
      </c>
      <c r="J247" s="29" t="n">
        <v>5061153.16</v>
      </c>
      <c r="K247" s="29" t="n">
        <f aca="false">K248+K249</f>
        <v>5263278</v>
      </c>
      <c r="L247" s="29" t="n">
        <f aca="false">L248+L249</f>
        <v>5067891.49</v>
      </c>
      <c r="M247" s="29" t="n">
        <f aca="false">M248+M249</f>
        <v>5067891.49</v>
      </c>
      <c r="N247" s="29" t="n">
        <f aca="false">N248+N249</f>
        <v>3949795.65</v>
      </c>
      <c r="O247" s="29" t="n">
        <f aca="false">O248+O249</f>
        <v>3949795.65</v>
      </c>
      <c r="P247" s="29" t="n">
        <f aca="false">P248+P249</f>
        <v>3949795.65</v>
      </c>
      <c r="Q247" s="48" t="s">
        <v>227</v>
      </c>
      <c r="R247" s="31" t="s">
        <v>37</v>
      </c>
      <c r="S247" s="31" t="n">
        <v>100</v>
      </c>
      <c r="T247" s="31" t="n">
        <v>100</v>
      </c>
      <c r="U247" s="31" t="n">
        <v>100</v>
      </c>
      <c r="V247" s="31" t="n">
        <v>100</v>
      </c>
      <c r="W247" s="31" t="n">
        <v>100</v>
      </c>
      <c r="X247" s="31" t="n">
        <v>100</v>
      </c>
      <c r="Y247" s="31" t="n">
        <v>100</v>
      </c>
      <c r="Z247" s="31" t="n">
        <v>100</v>
      </c>
      <c r="AA247" s="31" t="n">
        <v>100</v>
      </c>
      <c r="AB247" s="31" t="n">
        <v>100</v>
      </c>
    </row>
    <row r="248" customFormat="false" ht="67.5" hidden="false" customHeight="true" outlineLevel="0" collapsed="false">
      <c r="A248" s="32"/>
      <c r="B248" s="38"/>
      <c r="C248" s="27"/>
      <c r="D248" s="27"/>
      <c r="E248" s="27"/>
      <c r="F248" s="28" t="s">
        <v>29</v>
      </c>
      <c r="G248" s="23" t="n">
        <f aca="false">H248+I248+J248+K248+L248+M248+N248+O248+P248</f>
        <v>40529246.16</v>
      </c>
      <c r="H248" s="29" t="n">
        <v>4037434.21</v>
      </c>
      <c r="I248" s="30" t="n">
        <v>4182210.86</v>
      </c>
      <c r="J248" s="29" t="n">
        <v>5061153.16</v>
      </c>
      <c r="K248" s="29" t="n">
        <v>5263278</v>
      </c>
      <c r="L248" s="29" t="n">
        <v>5067891.49</v>
      </c>
      <c r="M248" s="29" t="n">
        <v>5067891.49</v>
      </c>
      <c r="N248" s="29" t="n">
        <v>3949795.65</v>
      </c>
      <c r="O248" s="29" t="n">
        <v>3949795.65</v>
      </c>
      <c r="P248" s="29" t="n">
        <v>3949795.65</v>
      </c>
      <c r="Q248" s="48"/>
      <c r="R248" s="31"/>
      <c r="S248" s="31"/>
      <c r="T248" s="31"/>
      <c r="U248" s="31"/>
      <c r="V248" s="31"/>
      <c r="W248" s="31"/>
      <c r="X248" s="31"/>
      <c r="Y248" s="31"/>
      <c r="Z248" s="31"/>
      <c r="AA248" s="31"/>
      <c r="AB248" s="31"/>
    </row>
    <row r="249" customFormat="false" ht="57" hidden="false" customHeight="true" outlineLevel="0" collapsed="false">
      <c r="A249" s="32"/>
      <c r="B249" s="38"/>
      <c r="C249" s="27"/>
      <c r="D249" s="27"/>
      <c r="E249" s="27"/>
      <c r="F249" s="28" t="s">
        <v>30</v>
      </c>
      <c r="G249" s="23" t="n">
        <f aca="false">H249+I249+J249+K249+L249+M249+N249+O249+P249</f>
        <v>0</v>
      </c>
      <c r="H249" s="36"/>
      <c r="I249" s="37"/>
      <c r="J249" s="23" t="n">
        <v>0</v>
      </c>
      <c r="K249" s="36"/>
      <c r="L249" s="36"/>
      <c r="M249" s="36"/>
      <c r="N249" s="36"/>
      <c r="O249" s="36"/>
      <c r="P249" s="36"/>
      <c r="Q249" s="48"/>
      <c r="R249" s="31"/>
      <c r="S249" s="31"/>
      <c r="T249" s="31"/>
      <c r="U249" s="31"/>
      <c r="V249" s="31"/>
      <c r="W249" s="31"/>
      <c r="X249" s="31"/>
      <c r="Y249" s="31"/>
      <c r="Z249" s="31"/>
      <c r="AA249" s="31"/>
      <c r="AB249" s="31"/>
    </row>
    <row r="250" customFormat="false" ht="57" hidden="false" customHeight="true" outlineLevel="0" collapsed="false">
      <c r="A250" s="32" t="s">
        <v>228</v>
      </c>
      <c r="B250" s="38" t="s">
        <v>229</v>
      </c>
      <c r="C250" s="27" t="s">
        <v>23</v>
      </c>
      <c r="D250" s="27" t="s">
        <v>24</v>
      </c>
      <c r="E250" s="27" t="s">
        <v>33</v>
      </c>
      <c r="F250" s="28" t="s">
        <v>28</v>
      </c>
      <c r="G250" s="23" t="n">
        <f aca="false">H250+I250+J250+K250+L250+M250+N250+O250+P250</f>
        <v>0</v>
      </c>
      <c r="H250" s="36" t="n">
        <f aca="false">H251+H252</f>
        <v>0</v>
      </c>
      <c r="I250" s="37" t="n">
        <f aca="false">I251+I252</f>
        <v>0</v>
      </c>
      <c r="J250" s="36" t="n">
        <v>0</v>
      </c>
      <c r="K250" s="36" t="n">
        <f aca="false">K251+K252</f>
        <v>0</v>
      </c>
      <c r="L250" s="36" t="n">
        <f aca="false">L251+L252</f>
        <v>0</v>
      </c>
      <c r="M250" s="36" t="n">
        <f aca="false">M251+M252</f>
        <v>0</v>
      </c>
      <c r="N250" s="36" t="n">
        <f aca="false">N251+N252</f>
        <v>0</v>
      </c>
      <c r="O250" s="36" t="n">
        <f aca="false">O251+O252</f>
        <v>0</v>
      </c>
      <c r="P250" s="36" t="n">
        <f aca="false">P251+P252</f>
        <v>0</v>
      </c>
      <c r="Q250" s="48"/>
      <c r="R250" s="31"/>
      <c r="S250" s="31"/>
      <c r="T250" s="31"/>
      <c r="U250" s="31"/>
      <c r="V250" s="31"/>
      <c r="W250" s="31"/>
      <c r="X250" s="31"/>
      <c r="Y250" s="31"/>
      <c r="Z250" s="31"/>
      <c r="AA250" s="31"/>
      <c r="AB250" s="31"/>
    </row>
    <row r="251" customFormat="false" ht="180" hidden="false" customHeight="true" outlineLevel="0" collapsed="false">
      <c r="A251" s="32"/>
      <c r="B251" s="38"/>
      <c r="C251" s="27"/>
      <c r="D251" s="27"/>
      <c r="E251" s="27"/>
      <c r="F251" s="28" t="s">
        <v>29</v>
      </c>
      <c r="G251" s="23" t="n">
        <f aca="false">H251+I251+J251+K251+L251+M251+N251+O251+P251</f>
        <v>0</v>
      </c>
      <c r="H251" s="36"/>
      <c r="I251" s="37"/>
      <c r="J251" s="36"/>
      <c r="K251" s="36"/>
      <c r="L251" s="36"/>
      <c r="M251" s="36"/>
      <c r="N251" s="36"/>
      <c r="O251" s="36"/>
      <c r="P251" s="36"/>
      <c r="Q251" s="48"/>
      <c r="R251" s="31"/>
      <c r="S251" s="31"/>
      <c r="T251" s="31"/>
      <c r="U251" s="31"/>
      <c r="V251" s="31"/>
      <c r="W251" s="31"/>
      <c r="X251" s="31"/>
      <c r="Y251" s="31"/>
      <c r="Z251" s="31"/>
      <c r="AA251" s="31"/>
      <c r="AB251" s="31"/>
    </row>
    <row r="252" customFormat="false" ht="57" hidden="false" customHeight="true" outlineLevel="0" collapsed="false">
      <c r="A252" s="32"/>
      <c r="B252" s="38"/>
      <c r="C252" s="27"/>
      <c r="D252" s="27"/>
      <c r="E252" s="27"/>
      <c r="F252" s="28" t="s">
        <v>30</v>
      </c>
      <c r="G252" s="23" t="n">
        <f aca="false">H252+I252+J252+K252+L252+M252+N252+O252+P252</f>
        <v>0</v>
      </c>
      <c r="H252" s="36"/>
      <c r="I252" s="37"/>
      <c r="J252" s="36"/>
      <c r="K252" s="36"/>
      <c r="L252" s="36"/>
      <c r="M252" s="36"/>
      <c r="N252" s="36"/>
      <c r="O252" s="36"/>
      <c r="P252" s="36"/>
      <c r="Q252" s="48"/>
      <c r="R252" s="31"/>
      <c r="S252" s="31"/>
      <c r="T252" s="31"/>
      <c r="U252" s="31"/>
      <c r="V252" s="31"/>
      <c r="W252" s="31"/>
      <c r="X252" s="31"/>
      <c r="Y252" s="31"/>
      <c r="Z252" s="31"/>
      <c r="AA252" s="31"/>
      <c r="AB252" s="31"/>
    </row>
    <row r="253" customFormat="false" ht="57" hidden="false" customHeight="true" outlineLevel="0" collapsed="false">
      <c r="A253" s="32" t="s">
        <v>230</v>
      </c>
      <c r="B253" s="38" t="s">
        <v>231</v>
      </c>
      <c r="C253" s="27" t="s">
        <v>23</v>
      </c>
      <c r="D253" s="27" t="s">
        <v>24</v>
      </c>
      <c r="E253" s="27" t="s">
        <v>33</v>
      </c>
      <c r="F253" s="28" t="s">
        <v>28</v>
      </c>
      <c r="G253" s="23" t="n">
        <f aca="false">H253+I253+J253+K253+L253+M253+N253+O253+P253</f>
        <v>232259.5</v>
      </c>
      <c r="H253" s="36" t="n">
        <f aca="false">H254+H255</f>
        <v>127777.91</v>
      </c>
      <c r="I253" s="37" t="n">
        <f aca="false">I254+I255</f>
        <v>0</v>
      </c>
      <c r="J253" s="36" t="n">
        <v>104481.59</v>
      </c>
      <c r="K253" s="36" t="n">
        <f aca="false">K254+K255</f>
        <v>0</v>
      </c>
      <c r="L253" s="36" t="n">
        <f aca="false">L254+L255</f>
        <v>0</v>
      </c>
      <c r="M253" s="36" t="n">
        <f aca="false">M254+M255</f>
        <v>0</v>
      </c>
      <c r="N253" s="36" t="n">
        <f aca="false">N254+N255</f>
        <v>0</v>
      </c>
      <c r="O253" s="36" t="n">
        <f aca="false">O254+O255</f>
        <v>0</v>
      </c>
      <c r="P253" s="36" t="n">
        <f aca="false">P254+P255</f>
        <v>0</v>
      </c>
      <c r="Q253" s="31" t="s">
        <v>20</v>
      </c>
      <c r="R253" s="31" t="s">
        <v>20</v>
      </c>
      <c r="S253" s="31" t="s">
        <v>20</v>
      </c>
      <c r="T253" s="31" t="s">
        <v>20</v>
      </c>
      <c r="U253" s="31" t="s">
        <v>20</v>
      </c>
      <c r="V253" s="31" t="s">
        <v>20</v>
      </c>
      <c r="W253" s="31" t="s">
        <v>20</v>
      </c>
      <c r="X253" s="31" t="s">
        <v>20</v>
      </c>
      <c r="Y253" s="31" t="s">
        <v>20</v>
      </c>
      <c r="Z253" s="31" t="s">
        <v>20</v>
      </c>
      <c r="AA253" s="31" t="s">
        <v>20</v>
      </c>
      <c r="AB253" s="31" t="s">
        <v>20</v>
      </c>
    </row>
    <row r="254" customFormat="false" ht="57" hidden="false" customHeight="true" outlineLevel="0" collapsed="false">
      <c r="A254" s="32"/>
      <c r="B254" s="38"/>
      <c r="C254" s="27"/>
      <c r="D254" s="27"/>
      <c r="E254" s="27"/>
      <c r="F254" s="28" t="s">
        <v>29</v>
      </c>
      <c r="G254" s="23" t="n">
        <f aca="false">H254+I254+J254+K254+L254+M254+N254+O254+P254</f>
        <v>0</v>
      </c>
      <c r="H254" s="36"/>
      <c r="I254" s="37"/>
      <c r="J254" s="36"/>
      <c r="K254" s="36"/>
      <c r="L254" s="36"/>
      <c r="M254" s="36"/>
      <c r="N254" s="36"/>
      <c r="O254" s="36"/>
      <c r="P254" s="36"/>
      <c r="Q254" s="31"/>
      <c r="R254" s="31"/>
      <c r="S254" s="31"/>
      <c r="T254" s="31"/>
      <c r="U254" s="31"/>
      <c r="V254" s="31"/>
      <c r="W254" s="31"/>
      <c r="X254" s="31"/>
      <c r="Y254" s="31"/>
      <c r="Z254" s="31"/>
      <c r="AA254" s="31"/>
      <c r="AB254" s="31"/>
    </row>
    <row r="255" customFormat="false" ht="57" hidden="false" customHeight="true" outlineLevel="0" collapsed="false">
      <c r="A255" s="32"/>
      <c r="B255" s="38"/>
      <c r="C255" s="27"/>
      <c r="D255" s="27"/>
      <c r="E255" s="27"/>
      <c r="F255" s="28" t="s">
        <v>30</v>
      </c>
      <c r="G255" s="23" t="n">
        <f aca="false">H255+I255+J255+K255+L255+M255+N255+O255+P255</f>
        <v>232259.5</v>
      </c>
      <c r="H255" s="36" t="n">
        <v>127777.91</v>
      </c>
      <c r="I255" s="37"/>
      <c r="J255" s="36" t="n">
        <v>104481.59</v>
      </c>
      <c r="K255" s="36"/>
      <c r="L255" s="36"/>
      <c r="M255" s="36"/>
      <c r="N255" s="36"/>
      <c r="O255" s="36"/>
      <c r="P255" s="36"/>
      <c r="Q255" s="31"/>
      <c r="R255" s="31"/>
      <c r="S255" s="31"/>
      <c r="T255" s="31"/>
      <c r="U255" s="31"/>
      <c r="V255" s="31"/>
      <c r="W255" s="31"/>
      <c r="X255" s="31"/>
      <c r="Y255" s="31"/>
      <c r="Z255" s="31"/>
      <c r="AA255" s="31"/>
      <c r="AB255" s="31"/>
    </row>
    <row r="256" customFormat="false" ht="57" hidden="false" customHeight="true" outlineLevel="0" collapsed="false">
      <c r="A256" s="21" t="s">
        <v>232</v>
      </c>
      <c r="B256" s="17" t="s">
        <v>233</v>
      </c>
      <c r="C256" s="27" t="s">
        <v>23</v>
      </c>
      <c r="D256" s="27" t="s">
        <v>24</v>
      </c>
      <c r="E256" s="20" t="s">
        <v>33</v>
      </c>
      <c r="F256" s="22" t="s">
        <v>28</v>
      </c>
      <c r="G256" s="23" t="n">
        <f aca="false">H256+I256+J256+K256+L256+M256+N256+O256+P256</f>
        <v>20778210.12</v>
      </c>
      <c r="H256" s="23" t="n">
        <f aca="false">H259</f>
        <v>3024939.96</v>
      </c>
      <c r="I256" s="24" t="n">
        <f aca="false">I259</f>
        <v>3369096.51</v>
      </c>
      <c r="J256" s="23" t="n">
        <v>3252207</v>
      </c>
      <c r="K256" s="23" t="n">
        <f aca="false">K259</f>
        <v>3178312.51</v>
      </c>
      <c r="L256" s="23" t="n">
        <f aca="false">L259</f>
        <v>3172222.51</v>
      </c>
      <c r="M256" s="23" t="n">
        <f aca="false">M259</f>
        <v>3172222.51</v>
      </c>
      <c r="N256" s="23" t="n">
        <f aca="false">N259</f>
        <v>536403.04</v>
      </c>
      <c r="O256" s="23" t="n">
        <f aca="false">O259</f>
        <v>536403.04</v>
      </c>
      <c r="P256" s="23" t="n">
        <f aca="false">P259</f>
        <v>536403.04</v>
      </c>
      <c r="Q256" s="31" t="s">
        <v>20</v>
      </c>
      <c r="R256" s="31" t="s">
        <v>20</v>
      </c>
      <c r="S256" s="31" t="s">
        <v>20</v>
      </c>
      <c r="T256" s="31" t="s">
        <v>20</v>
      </c>
      <c r="U256" s="31" t="s">
        <v>20</v>
      </c>
      <c r="V256" s="31" t="s">
        <v>20</v>
      </c>
      <c r="W256" s="31" t="s">
        <v>20</v>
      </c>
      <c r="X256" s="31" t="s">
        <v>20</v>
      </c>
      <c r="Y256" s="31" t="s">
        <v>20</v>
      </c>
      <c r="Z256" s="31" t="s">
        <v>20</v>
      </c>
      <c r="AA256" s="31" t="s">
        <v>20</v>
      </c>
      <c r="AB256" s="31" t="s">
        <v>20</v>
      </c>
    </row>
    <row r="257" customFormat="false" ht="57" hidden="false" customHeight="true" outlineLevel="0" collapsed="false">
      <c r="A257" s="21"/>
      <c r="B257" s="17"/>
      <c r="C257" s="27"/>
      <c r="D257" s="27"/>
      <c r="E257" s="20"/>
      <c r="F257" s="22" t="s">
        <v>29</v>
      </c>
      <c r="G257" s="23" t="n">
        <f aca="false">H257+I257+J257+K257+L257+M257+N257+O257+P257</f>
        <v>5638026.12</v>
      </c>
      <c r="H257" s="23" t="n">
        <f aca="false">H260</f>
        <v>595171.96</v>
      </c>
      <c r="I257" s="24" t="n">
        <f aca="false">I260</f>
        <v>719568.51</v>
      </c>
      <c r="J257" s="23" t="n">
        <v>655079</v>
      </c>
      <c r="K257" s="23" t="n">
        <f aca="false">K260</f>
        <v>690392.51</v>
      </c>
      <c r="L257" s="23" t="n">
        <f aca="false">L260</f>
        <v>684302.51</v>
      </c>
      <c r="M257" s="23" t="n">
        <f aca="false">M260</f>
        <v>684302.51</v>
      </c>
      <c r="N257" s="23" t="n">
        <f aca="false">N260</f>
        <v>536403.04</v>
      </c>
      <c r="O257" s="23" t="n">
        <f aca="false">O260</f>
        <v>536403.04</v>
      </c>
      <c r="P257" s="23" t="n">
        <f aca="false">P260</f>
        <v>536403.04</v>
      </c>
      <c r="Q257" s="31"/>
      <c r="R257" s="31"/>
      <c r="S257" s="31"/>
      <c r="T257" s="31"/>
      <c r="U257" s="31"/>
      <c r="V257" s="31"/>
      <c r="W257" s="31"/>
      <c r="X257" s="31"/>
      <c r="Y257" s="31"/>
      <c r="Z257" s="31"/>
      <c r="AA257" s="31"/>
      <c r="AB257" s="31"/>
    </row>
    <row r="258" customFormat="false" ht="57" hidden="false" customHeight="true" outlineLevel="0" collapsed="false">
      <c r="A258" s="21"/>
      <c r="B258" s="17"/>
      <c r="C258" s="27"/>
      <c r="D258" s="27"/>
      <c r="E258" s="20"/>
      <c r="F258" s="22" t="s">
        <v>30</v>
      </c>
      <c r="G258" s="23" t="n">
        <f aca="false">H258+I258+J258+K258+L258+M258+N258+O258+P258</f>
        <v>15140184</v>
      </c>
      <c r="H258" s="23" t="n">
        <f aca="false">H261</f>
        <v>2429768</v>
      </c>
      <c r="I258" s="24" t="n">
        <f aca="false">I261</f>
        <v>2649528</v>
      </c>
      <c r="J258" s="23" t="n">
        <v>2597128</v>
      </c>
      <c r="K258" s="23" t="n">
        <f aca="false">K261</f>
        <v>2487920</v>
      </c>
      <c r="L258" s="23" t="n">
        <f aca="false">L261</f>
        <v>2487920</v>
      </c>
      <c r="M258" s="23" t="n">
        <f aca="false">M261</f>
        <v>2487920</v>
      </c>
      <c r="N258" s="23" t="n">
        <f aca="false">N261</f>
        <v>0</v>
      </c>
      <c r="O258" s="23" t="n">
        <f aca="false">O261</f>
        <v>0</v>
      </c>
      <c r="P258" s="23" t="n">
        <f aca="false">P261</f>
        <v>0</v>
      </c>
      <c r="Q258" s="31"/>
      <c r="R258" s="31"/>
      <c r="S258" s="31"/>
      <c r="T258" s="31"/>
      <c r="U258" s="31"/>
      <c r="V258" s="31"/>
      <c r="W258" s="31"/>
      <c r="X258" s="31"/>
      <c r="Y258" s="31"/>
      <c r="Z258" s="31"/>
      <c r="AA258" s="31"/>
      <c r="AB258" s="31"/>
    </row>
    <row r="259" customFormat="false" ht="57" hidden="false" customHeight="true" outlineLevel="0" collapsed="false">
      <c r="A259" s="32" t="s">
        <v>234</v>
      </c>
      <c r="B259" s="38" t="s">
        <v>235</v>
      </c>
      <c r="C259" s="27" t="s">
        <v>23</v>
      </c>
      <c r="D259" s="27" t="s">
        <v>24</v>
      </c>
      <c r="E259" s="27" t="s">
        <v>33</v>
      </c>
      <c r="F259" s="28" t="s">
        <v>28</v>
      </c>
      <c r="G259" s="23" t="n">
        <f aca="false">H259+I259+J259+K259+L259+M259+N259+O259+P259</f>
        <v>20778210.12</v>
      </c>
      <c r="H259" s="29" t="n">
        <f aca="false">H260+H261</f>
        <v>3024939.96</v>
      </c>
      <c r="I259" s="30" t="n">
        <f aca="false">I260+I261</f>
        <v>3369096.51</v>
      </c>
      <c r="J259" s="29" t="n">
        <v>3252207</v>
      </c>
      <c r="K259" s="29" t="n">
        <f aca="false">K260+K261</f>
        <v>3178312.51</v>
      </c>
      <c r="L259" s="29" t="n">
        <f aca="false">L260+L261</f>
        <v>3172222.51</v>
      </c>
      <c r="M259" s="29" t="n">
        <f aca="false">M260+M261</f>
        <v>3172222.51</v>
      </c>
      <c r="N259" s="29" t="n">
        <f aca="false">N260+N261</f>
        <v>536403.04</v>
      </c>
      <c r="O259" s="29" t="n">
        <f aca="false">O260+O261</f>
        <v>536403.04</v>
      </c>
      <c r="P259" s="29" t="n">
        <f aca="false">P260+P261</f>
        <v>536403.04</v>
      </c>
      <c r="Q259" s="31" t="s">
        <v>20</v>
      </c>
      <c r="R259" s="31" t="s">
        <v>20</v>
      </c>
      <c r="S259" s="31" t="s">
        <v>20</v>
      </c>
      <c r="T259" s="31" t="s">
        <v>20</v>
      </c>
      <c r="U259" s="31" t="s">
        <v>20</v>
      </c>
      <c r="V259" s="31" t="s">
        <v>20</v>
      </c>
      <c r="W259" s="31" t="s">
        <v>20</v>
      </c>
      <c r="X259" s="31" t="s">
        <v>20</v>
      </c>
      <c r="Y259" s="31" t="s">
        <v>20</v>
      </c>
      <c r="Z259" s="31" t="s">
        <v>20</v>
      </c>
      <c r="AA259" s="31" t="s">
        <v>20</v>
      </c>
      <c r="AB259" s="31" t="s">
        <v>20</v>
      </c>
    </row>
    <row r="260" customFormat="false" ht="106.5" hidden="false" customHeight="true" outlineLevel="0" collapsed="false">
      <c r="A260" s="32"/>
      <c r="B260" s="38"/>
      <c r="C260" s="27"/>
      <c r="D260" s="27"/>
      <c r="E260" s="27"/>
      <c r="F260" s="28" t="s">
        <v>29</v>
      </c>
      <c r="G260" s="23" t="n">
        <f aca="false">H260+I260+J260+K260+L260+M260+N260+O260+P260</f>
        <v>5638026.12</v>
      </c>
      <c r="H260" s="29" t="n">
        <f aca="false">H263+H266</f>
        <v>595171.96</v>
      </c>
      <c r="I260" s="30" t="n">
        <f aca="false">I263+I266</f>
        <v>719568.51</v>
      </c>
      <c r="J260" s="29" t="n">
        <v>655079</v>
      </c>
      <c r="K260" s="29" t="n">
        <f aca="false">K263+K266+K269</f>
        <v>690392.51</v>
      </c>
      <c r="L260" s="29" t="n">
        <f aca="false">L263+L266+L269</f>
        <v>684302.51</v>
      </c>
      <c r="M260" s="29" t="n">
        <f aca="false">M263+M266+M269</f>
        <v>684302.51</v>
      </c>
      <c r="N260" s="29" t="n">
        <f aca="false">N263+N266+N269</f>
        <v>536403.04</v>
      </c>
      <c r="O260" s="29" t="n">
        <f aca="false">O263+O266+O269</f>
        <v>536403.04</v>
      </c>
      <c r="P260" s="29" t="n">
        <f aca="false">P263+P266+P269</f>
        <v>536403.04</v>
      </c>
      <c r="Q260" s="31"/>
      <c r="R260" s="31"/>
      <c r="S260" s="31"/>
      <c r="T260" s="31"/>
      <c r="U260" s="31"/>
      <c r="V260" s="31"/>
      <c r="W260" s="31"/>
      <c r="X260" s="31"/>
      <c r="Y260" s="31"/>
      <c r="Z260" s="31"/>
      <c r="AA260" s="31"/>
      <c r="AB260" s="31"/>
    </row>
    <row r="261" customFormat="false" ht="120" hidden="false" customHeight="true" outlineLevel="0" collapsed="false">
      <c r="A261" s="32"/>
      <c r="B261" s="38"/>
      <c r="C261" s="27"/>
      <c r="D261" s="27"/>
      <c r="E261" s="27"/>
      <c r="F261" s="28" t="s">
        <v>30</v>
      </c>
      <c r="G261" s="23" t="n">
        <f aca="false">H261+I261+J261+K261+L261+M261+N261+O261+P261</f>
        <v>15140184</v>
      </c>
      <c r="H261" s="29" t="n">
        <f aca="false">H264+H267</f>
        <v>2429768</v>
      </c>
      <c r="I261" s="30" t="n">
        <f aca="false">I264+I267</f>
        <v>2649528</v>
      </c>
      <c r="J261" s="29" t="n">
        <v>2597128</v>
      </c>
      <c r="K261" s="29" t="n">
        <f aca="false">K264+K267+K270</f>
        <v>2487920</v>
      </c>
      <c r="L261" s="29" t="n">
        <f aca="false">L264+L267+L270</f>
        <v>2487920</v>
      </c>
      <c r="M261" s="29" t="n">
        <f aca="false">M264+M267+M270</f>
        <v>2487920</v>
      </c>
      <c r="N261" s="29" t="n">
        <f aca="false">N264+N267+N270</f>
        <v>0</v>
      </c>
      <c r="O261" s="29" t="n">
        <f aca="false">O264+O267+O270</f>
        <v>0</v>
      </c>
      <c r="P261" s="29" t="n">
        <f aca="false">P264+P267+P270</f>
        <v>0</v>
      </c>
      <c r="Q261" s="31"/>
      <c r="R261" s="31"/>
      <c r="S261" s="31"/>
      <c r="T261" s="31"/>
      <c r="U261" s="31"/>
      <c r="V261" s="31"/>
      <c r="W261" s="31"/>
      <c r="X261" s="31"/>
      <c r="Y261" s="31"/>
      <c r="Z261" s="31"/>
      <c r="AA261" s="31"/>
      <c r="AB261" s="31"/>
    </row>
    <row r="262" customFormat="false" ht="120" hidden="false" customHeight="true" outlineLevel="0" collapsed="false">
      <c r="A262" s="32" t="s">
        <v>236</v>
      </c>
      <c r="B262" s="33" t="s">
        <v>237</v>
      </c>
      <c r="C262" s="27" t="s">
        <v>23</v>
      </c>
      <c r="D262" s="27" t="s">
        <v>24</v>
      </c>
      <c r="E262" s="27" t="s">
        <v>33</v>
      </c>
      <c r="F262" s="28" t="s">
        <v>28</v>
      </c>
      <c r="G262" s="23" t="n">
        <f aca="false">H262+I262+J262+K262+L262+M262+N262+O262+P262</f>
        <v>5379190.95</v>
      </c>
      <c r="H262" s="29" t="n">
        <f aca="false">H263</f>
        <v>569724.85</v>
      </c>
      <c r="I262" s="30" t="n">
        <f aca="false">I263</f>
        <v>692805.6</v>
      </c>
      <c r="J262" s="29" t="n">
        <v>628845.38</v>
      </c>
      <c r="K262" s="29" t="n">
        <f aca="false">K263</f>
        <v>665262</v>
      </c>
      <c r="L262" s="29" t="n">
        <f aca="false">L263</f>
        <v>659172</v>
      </c>
      <c r="M262" s="29" t="n">
        <f aca="false">M263</f>
        <v>659172</v>
      </c>
      <c r="N262" s="29" t="n">
        <f aca="false">N263</f>
        <v>501403.04</v>
      </c>
      <c r="O262" s="29" t="n">
        <f aca="false">O263</f>
        <v>501403.04</v>
      </c>
      <c r="P262" s="29" t="n">
        <f aca="false">P263</f>
        <v>501403.04</v>
      </c>
      <c r="Q262" s="35" t="s">
        <v>238</v>
      </c>
      <c r="R262" s="35" t="s">
        <v>170</v>
      </c>
      <c r="S262" s="35" t="n">
        <f aca="false">T262+U262+V262+W262+X262+Y262+Z262+AA262+AB262</f>
        <v>8262</v>
      </c>
      <c r="T262" s="35" t="n">
        <v>918</v>
      </c>
      <c r="U262" s="35" t="n">
        <v>918</v>
      </c>
      <c r="V262" s="35" t="n">
        <v>918</v>
      </c>
      <c r="W262" s="35" t="n">
        <v>918</v>
      </c>
      <c r="X262" s="35" t="n">
        <v>918</v>
      </c>
      <c r="Y262" s="35" t="n">
        <v>918</v>
      </c>
      <c r="Z262" s="35" t="n">
        <v>918</v>
      </c>
      <c r="AA262" s="35" t="n">
        <v>918</v>
      </c>
      <c r="AB262" s="35" t="n">
        <v>918</v>
      </c>
    </row>
    <row r="263" customFormat="false" ht="120" hidden="false" customHeight="true" outlineLevel="0" collapsed="false">
      <c r="A263" s="32"/>
      <c r="B263" s="33"/>
      <c r="C263" s="27"/>
      <c r="D263" s="27"/>
      <c r="E263" s="27"/>
      <c r="F263" s="28" t="s">
        <v>29</v>
      </c>
      <c r="G263" s="23" t="n">
        <f aca="false">H263+I263+J263+K263+L263+M263+N263+O263+P263</f>
        <v>5379190.95</v>
      </c>
      <c r="H263" s="29" t="n">
        <v>569724.85</v>
      </c>
      <c r="I263" s="30" t="n">
        <v>692805.6</v>
      </c>
      <c r="J263" s="29" t="n">
        <v>628845.38</v>
      </c>
      <c r="K263" s="29" t="n">
        <v>665262</v>
      </c>
      <c r="L263" s="29" t="n">
        <v>659172</v>
      </c>
      <c r="M263" s="29" t="n">
        <v>659172</v>
      </c>
      <c r="N263" s="29" t="n">
        <v>501403.04</v>
      </c>
      <c r="O263" s="29" t="n">
        <v>501403.04</v>
      </c>
      <c r="P263" s="29" t="n">
        <v>501403.04</v>
      </c>
      <c r="Q263" s="35"/>
      <c r="R263" s="35"/>
      <c r="S263" s="35"/>
      <c r="T263" s="35"/>
      <c r="U263" s="35"/>
      <c r="V263" s="35"/>
      <c r="W263" s="35"/>
      <c r="X263" s="35"/>
      <c r="Y263" s="35"/>
      <c r="Z263" s="35"/>
      <c r="AA263" s="35"/>
      <c r="AB263" s="35"/>
    </row>
    <row r="264" customFormat="false" ht="57" hidden="false" customHeight="true" outlineLevel="0" collapsed="false">
      <c r="A264" s="32"/>
      <c r="B264" s="33"/>
      <c r="C264" s="27"/>
      <c r="D264" s="27"/>
      <c r="E264" s="27"/>
      <c r="F264" s="28" t="s">
        <v>30</v>
      </c>
      <c r="G264" s="23" t="n">
        <f aca="false">H264+I264+J264+K264+L264+M264+N264+O264+P264</f>
        <v>0</v>
      </c>
      <c r="H264" s="36"/>
      <c r="I264" s="37"/>
      <c r="J264" s="36"/>
      <c r="K264" s="36"/>
      <c r="L264" s="36"/>
      <c r="M264" s="36"/>
      <c r="N264" s="36"/>
      <c r="O264" s="36"/>
      <c r="P264" s="36"/>
      <c r="Q264" s="35"/>
      <c r="R264" s="35"/>
      <c r="S264" s="35"/>
      <c r="T264" s="35"/>
      <c r="U264" s="35"/>
      <c r="V264" s="35"/>
      <c r="W264" s="35"/>
      <c r="X264" s="35"/>
      <c r="Y264" s="35"/>
      <c r="Z264" s="35"/>
      <c r="AA264" s="35"/>
      <c r="AB264" s="35"/>
    </row>
    <row r="265" customFormat="false" ht="57" hidden="false" customHeight="true" outlineLevel="0" collapsed="false">
      <c r="A265" s="32" t="s">
        <v>239</v>
      </c>
      <c r="B265" s="33" t="s">
        <v>240</v>
      </c>
      <c r="C265" s="27" t="s">
        <v>23</v>
      </c>
      <c r="D265" s="27" t="s">
        <v>24</v>
      </c>
      <c r="E265" s="27" t="s">
        <v>33</v>
      </c>
      <c r="F265" s="28" t="s">
        <v>28</v>
      </c>
      <c r="G265" s="23" t="n">
        <f aca="false">H265+I265+J265+K265+L265+M265+N265+O265+P265</f>
        <v>7754867.64</v>
      </c>
      <c r="H265" s="36" t="n">
        <f aca="false">H266+H267</f>
        <v>2455215.11</v>
      </c>
      <c r="I265" s="37" t="n">
        <f aca="false">I266+I267</f>
        <v>2676290.91</v>
      </c>
      <c r="J265" s="36" t="n">
        <v>2623361.62</v>
      </c>
      <c r="K265" s="36" t="n">
        <f aca="false">K266+K267</f>
        <v>0</v>
      </c>
      <c r="L265" s="36" t="n">
        <f aca="false">L266+L267</f>
        <v>0</v>
      </c>
      <c r="M265" s="36" t="n">
        <f aca="false">M266+M267</f>
        <v>0</v>
      </c>
      <c r="N265" s="36" t="n">
        <f aca="false">N266+N267</f>
        <v>0</v>
      </c>
      <c r="O265" s="36" t="n">
        <f aca="false">O266+O267</f>
        <v>0</v>
      </c>
      <c r="P265" s="36" t="n">
        <f aca="false">P266+P267</f>
        <v>0</v>
      </c>
      <c r="Q265" s="35" t="s">
        <v>241</v>
      </c>
      <c r="R265" s="35" t="s">
        <v>37</v>
      </c>
      <c r="S265" s="35" t="n">
        <v>0.44</v>
      </c>
      <c r="T265" s="35" t="n">
        <v>0.31</v>
      </c>
      <c r="U265" s="35" t="n">
        <v>0.34</v>
      </c>
      <c r="V265" s="35" t="n">
        <v>0.34</v>
      </c>
      <c r="W265" s="87" t="n">
        <v>0.32</v>
      </c>
      <c r="X265" s="35" t="n">
        <v>0.34</v>
      </c>
      <c r="Y265" s="35" t="n">
        <v>0.34</v>
      </c>
      <c r="Z265" s="35" t="n">
        <v>0.44</v>
      </c>
      <c r="AA265" s="35" t="n">
        <v>0.44</v>
      </c>
      <c r="AB265" s="35" t="n">
        <v>0.44</v>
      </c>
    </row>
    <row r="266" customFormat="false" ht="57" hidden="false" customHeight="true" outlineLevel="0" collapsed="false">
      <c r="A266" s="32"/>
      <c r="B266" s="33"/>
      <c r="C266" s="27"/>
      <c r="D266" s="27"/>
      <c r="E266" s="27"/>
      <c r="F266" s="28" t="s">
        <v>29</v>
      </c>
      <c r="G266" s="23" t="n">
        <f aca="false">H266+I266+J266+K266+L266+M266+N266+O266+P266</f>
        <v>78443.64</v>
      </c>
      <c r="H266" s="36" t="n">
        <v>25447.11</v>
      </c>
      <c r="I266" s="37" t="n">
        <v>26762.91</v>
      </c>
      <c r="J266" s="36" t="n">
        <v>26233.62</v>
      </c>
      <c r="K266" s="36"/>
      <c r="L266" s="36"/>
      <c r="M266" s="36"/>
      <c r="N266" s="36"/>
      <c r="O266" s="36"/>
      <c r="P266" s="36"/>
      <c r="Q266" s="35"/>
      <c r="R266" s="35"/>
      <c r="S266" s="35"/>
      <c r="T266" s="35"/>
      <c r="U266" s="35"/>
      <c r="V266" s="35"/>
      <c r="W266" s="87"/>
      <c r="X266" s="35"/>
      <c r="Y266" s="35"/>
      <c r="Z266" s="35"/>
      <c r="AA266" s="35"/>
      <c r="AB266" s="35"/>
    </row>
    <row r="267" customFormat="false" ht="57" hidden="false" customHeight="true" outlineLevel="0" collapsed="false">
      <c r="A267" s="32"/>
      <c r="B267" s="33"/>
      <c r="C267" s="27"/>
      <c r="D267" s="27"/>
      <c r="E267" s="27"/>
      <c r="F267" s="28" t="s">
        <v>30</v>
      </c>
      <c r="G267" s="23" t="n">
        <f aca="false">H267+I267+J267+K267+L267+M267+N267+O267+P267</f>
        <v>7676424</v>
      </c>
      <c r="H267" s="36" t="n">
        <v>2429768</v>
      </c>
      <c r="I267" s="37" t="n">
        <v>2649528</v>
      </c>
      <c r="J267" s="36" t="n">
        <v>2597128</v>
      </c>
      <c r="K267" s="36"/>
      <c r="L267" s="36"/>
      <c r="M267" s="36"/>
      <c r="N267" s="36"/>
      <c r="O267" s="36"/>
      <c r="P267" s="36"/>
      <c r="Q267" s="35"/>
      <c r="R267" s="35"/>
      <c r="S267" s="35"/>
      <c r="T267" s="35"/>
      <c r="U267" s="35"/>
      <c r="V267" s="35"/>
      <c r="W267" s="87"/>
      <c r="X267" s="35"/>
      <c r="Y267" s="35"/>
      <c r="Z267" s="35"/>
      <c r="AA267" s="35"/>
      <c r="AB267" s="35"/>
    </row>
    <row r="268" customFormat="false" ht="57" hidden="false" customHeight="true" outlineLevel="0" collapsed="false">
      <c r="A268" s="88" t="s">
        <v>242</v>
      </c>
      <c r="B268" s="89" t="s">
        <v>243</v>
      </c>
      <c r="C268" s="90" t="s">
        <v>244</v>
      </c>
      <c r="D268" s="90" t="s">
        <v>24</v>
      </c>
      <c r="E268" s="90" t="s">
        <v>33</v>
      </c>
      <c r="F268" s="91" t="s">
        <v>28</v>
      </c>
      <c r="G268" s="92" t="n">
        <f aca="false">H268+I268+J268+K268+L268+M268+N268+O268+P268</f>
        <v>7644151.53</v>
      </c>
      <c r="H268" s="93" t="n">
        <f aca="false">H269+H270</f>
        <v>0</v>
      </c>
      <c r="I268" s="94" t="n">
        <f aca="false">I269+I270</f>
        <v>0</v>
      </c>
      <c r="J268" s="93" t="n">
        <v>0</v>
      </c>
      <c r="K268" s="93" t="n">
        <f aca="false">K269+K270</f>
        <v>2513050.51</v>
      </c>
      <c r="L268" s="93" t="n">
        <f aca="false">L269+L270</f>
        <v>2513050.51</v>
      </c>
      <c r="M268" s="93" t="n">
        <f aca="false">M269+M270</f>
        <v>2513050.51</v>
      </c>
      <c r="N268" s="93" t="n">
        <f aca="false">N269+N270</f>
        <v>35000</v>
      </c>
      <c r="O268" s="93" t="n">
        <f aca="false">O269+O270</f>
        <v>35000</v>
      </c>
      <c r="P268" s="93" t="n">
        <f aca="false">P269+P270</f>
        <v>35000</v>
      </c>
      <c r="Q268" s="35"/>
      <c r="R268" s="35"/>
      <c r="S268" s="35"/>
      <c r="T268" s="35"/>
      <c r="U268" s="35"/>
      <c r="V268" s="35"/>
      <c r="W268" s="87"/>
      <c r="X268" s="35"/>
      <c r="Y268" s="35"/>
      <c r="Z268" s="35"/>
      <c r="AA268" s="35"/>
      <c r="AB268" s="35"/>
    </row>
    <row r="269" customFormat="false" ht="57" hidden="false" customHeight="true" outlineLevel="0" collapsed="false">
      <c r="A269" s="88"/>
      <c r="B269" s="89"/>
      <c r="C269" s="90"/>
      <c r="D269" s="90"/>
      <c r="E269" s="90"/>
      <c r="F269" s="91" t="s">
        <v>29</v>
      </c>
      <c r="G269" s="92" t="n">
        <f aca="false">H269+I269+J269+K269+L269+M269+N269+O269+P269</f>
        <v>180391.53</v>
      </c>
      <c r="H269" s="93"/>
      <c r="I269" s="94"/>
      <c r="J269" s="93"/>
      <c r="K269" s="93" t="n">
        <v>25130.51</v>
      </c>
      <c r="L269" s="93" t="n">
        <v>25130.51</v>
      </c>
      <c r="M269" s="93" t="n">
        <v>25130.51</v>
      </c>
      <c r="N269" s="93" t="n">
        <v>35000</v>
      </c>
      <c r="O269" s="93" t="n">
        <v>35000</v>
      </c>
      <c r="P269" s="93" t="n">
        <v>35000</v>
      </c>
      <c r="Q269" s="35"/>
      <c r="R269" s="35"/>
      <c r="S269" s="35"/>
      <c r="T269" s="35"/>
      <c r="U269" s="35"/>
      <c r="V269" s="35"/>
      <c r="W269" s="87"/>
      <c r="X269" s="35"/>
      <c r="Y269" s="35"/>
      <c r="Z269" s="35"/>
      <c r="AA269" s="35"/>
      <c r="AB269" s="35"/>
    </row>
    <row r="270" customFormat="false" ht="57" hidden="false" customHeight="true" outlineLevel="0" collapsed="false">
      <c r="A270" s="88"/>
      <c r="B270" s="89"/>
      <c r="C270" s="90"/>
      <c r="D270" s="90"/>
      <c r="E270" s="90"/>
      <c r="F270" s="91" t="s">
        <v>30</v>
      </c>
      <c r="G270" s="92" t="n">
        <f aca="false">H270+I270+J270+K270+L270+M270+N270+O270+P270</f>
        <v>7463760</v>
      </c>
      <c r="H270" s="93"/>
      <c r="I270" s="94"/>
      <c r="J270" s="93"/>
      <c r="K270" s="93" t="n">
        <v>2487920</v>
      </c>
      <c r="L270" s="93" t="n">
        <v>2487920</v>
      </c>
      <c r="M270" s="93" t="n">
        <v>2487920</v>
      </c>
      <c r="N270" s="93"/>
      <c r="O270" s="93"/>
      <c r="P270" s="93"/>
      <c r="Q270" s="35"/>
      <c r="R270" s="35"/>
      <c r="S270" s="35"/>
      <c r="T270" s="35"/>
      <c r="U270" s="35"/>
      <c r="V270" s="35"/>
      <c r="W270" s="87"/>
      <c r="X270" s="35"/>
      <c r="Y270" s="35"/>
      <c r="Z270" s="35"/>
      <c r="AA270" s="35"/>
      <c r="AB270" s="35"/>
    </row>
    <row r="271" customFormat="false" ht="57" hidden="false" customHeight="true" outlineLevel="0" collapsed="false">
      <c r="A271" s="21" t="s">
        <v>245</v>
      </c>
      <c r="B271" s="17" t="s">
        <v>246</v>
      </c>
      <c r="C271" s="27" t="s">
        <v>23</v>
      </c>
      <c r="D271" s="27" t="s">
        <v>24</v>
      </c>
      <c r="E271" s="95" t="s">
        <v>247</v>
      </c>
      <c r="F271" s="22" t="s">
        <v>28</v>
      </c>
      <c r="G271" s="23" t="n">
        <f aca="false">H271+I271+J271+K271+L271+M271+N271+O271+P271</f>
        <v>101982263.21</v>
      </c>
      <c r="H271" s="23" t="n">
        <f aca="false">H274</f>
        <v>8470155.22</v>
      </c>
      <c r="I271" s="24" t="n">
        <f aca="false">I274</f>
        <v>9544433.22</v>
      </c>
      <c r="J271" s="23" t="n">
        <v>12227199.97</v>
      </c>
      <c r="K271" s="23" t="n">
        <f aca="false">K274</f>
        <v>14592000</v>
      </c>
      <c r="L271" s="23" t="n">
        <f aca="false">L274</f>
        <v>14592000</v>
      </c>
      <c r="M271" s="23" t="n">
        <f aca="false">M274</f>
        <v>14592000</v>
      </c>
      <c r="N271" s="23" t="n">
        <f aca="false">N274</f>
        <v>9321491.6</v>
      </c>
      <c r="O271" s="23" t="n">
        <f aca="false">O274</f>
        <v>9321491.6</v>
      </c>
      <c r="P271" s="23" t="n">
        <f aca="false">P274</f>
        <v>9321491.6</v>
      </c>
      <c r="Q271" s="35" t="s">
        <v>248</v>
      </c>
      <c r="R271" s="35" t="s">
        <v>37</v>
      </c>
      <c r="S271" s="35" t="n">
        <v>26</v>
      </c>
      <c r="T271" s="35" t="n">
        <v>26</v>
      </c>
      <c r="U271" s="35" t="n">
        <v>26</v>
      </c>
      <c r="V271" s="35" t="n">
        <v>26</v>
      </c>
      <c r="W271" s="35" t="n">
        <v>26</v>
      </c>
      <c r="X271" s="35" t="n">
        <v>26</v>
      </c>
      <c r="Y271" s="35" t="n">
        <v>26</v>
      </c>
      <c r="Z271" s="35" t="n">
        <v>26</v>
      </c>
      <c r="AA271" s="35" t="n">
        <v>26</v>
      </c>
      <c r="AB271" s="35" t="n">
        <v>26</v>
      </c>
    </row>
    <row r="272" customFormat="false" ht="57" hidden="false" customHeight="true" outlineLevel="0" collapsed="false">
      <c r="A272" s="21"/>
      <c r="B272" s="17"/>
      <c r="C272" s="27"/>
      <c r="D272" s="27"/>
      <c r="E272" s="95"/>
      <c r="F272" s="22" t="s">
        <v>29</v>
      </c>
      <c r="G272" s="23" t="n">
        <f aca="false">H272+I272+J272+K272+L272+M272+N272+O272+P272</f>
        <v>32719133.54</v>
      </c>
      <c r="H272" s="23" t="n">
        <f aca="false">H275</f>
        <v>2180973.11</v>
      </c>
      <c r="I272" s="24" t="n">
        <f aca="false">I275</f>
        <v>2544899.51</v>
      </c>
      <c r="J272" s="23" t="n">
        <v>3836160.28</v>
      </c>
      <c r="K272" s="23" t="n">
        <f aca="false">K275</f>
        <v>4805650.28</v>
      </c>
      <c r="L272" s="23" t="n">
        <f aca="false">L275</f>
        <v>4805650.28</v>
      </c>
      <c r="M272" s="23" t="n">
        <f aca="false">M275</f>
        <v>4805650.28</v>
      </c>
      <c r="N272" s="23" t="n">
        <f aca="false">N275</f>
        <v>3246716.6</v>
      </c>
      <c r="O272" s="23" t="n">
        <f aca="false">O275</f>
        <v>3246716.6</v>
      </c>
      <c r="P272" s="23" t="n">
        <f aca="false">P275</f>
        <v>3246716.6</v>
      </c>
      <c r="Q272" s="35"/>
      <c r="R272" s="35"/>
      <c r="S272" s="35"/>
      <c r="T272" s="35"/>
      <c r="U272" s="35"/>
      <c r="V272" s="35"/>
      <c r="W272" s="35"/>
      <c r="X272" s="35"/>
      <c r="Y272" s="35"/>
      <c r="Z272" s="35"/>
      <c r="AA272" s="35"/>
      <c r="AB272" s="35"/>
    </row>
    <row r="273" customFormat="false" ht="57" hidden="false" customHeight="true" outlineLevel="0" collapsed="false">
      <c r="A273" s="21"/>
      <c r="B273" s="17"/>
      <c r="C273" s="27"/>
      <c r="D273" s="27"/>
      <c r="E273" s="95"/>
      <c r="F273" s="22" t="s">
        <v>30</v>
      </c>
      <c r="G273" s="23" t="n">
        <f aca="false">H273+I273+J273+K273+L273+M273+N273+O273+P273</f>
        <v>69263129.67</v>
      </c>
      <c r="H273" s="23" t="n">
        <f aca="false">H276</f>
        <v>6289182.11</v>
      </c>
      <c r="I273" s="24" t="n">
        <f aca="false">I276</f>
        <v>6999533.71</v>
      </c>
      <c r="J273" s="23" t="n">
        <v>8391039.69</v>
      </c>
      <c r="K273" s="23" t="n">
        <f aca="false">K276</f>
        <v>9786349.72</v>
      </c>
      <c r="L273" s="23" t="n">
        <f aca="false">L276</f>
        <v>9786349.72</v>
      </c>
      <c r="M273" s="23" t="n">
        <f aca="false">M276</f>
        <v>9786349.72</v>
      </c>
      <c r="N273" s="23" t="n">
        <f aca="false">N276</f>
        <v>6074775</v>
      </c>
      <c r="O273" s="23" t="n">
        <f aca="false">O276</f>
        <v>6074775</v>
      </c>
      <c r="P273" s="23" t="n">
        <f aca="false">P276</f>
        <v>6074775</v>
      </c>
      <c r="Q273" s="35"/>
      <c r="R273" s="35"/>
      <c r="S273" s="35"/>
      <c r="T273" s="35"/>
      <c r="U273" s="35"/>
      <c r="V273" s="35"/>
      <c r="W273" s="35"/>
      <c r="X273" s="35"/>
      <c r="Y273" s="35"/>
      <c r="Z273" s="35"/>
      <c r="AA273" s="35"/>
      <c r="AB273" s="35"/>
    </row>
    <row r="274" customFormat="false" ht="54" hidden="false" customHeight="true" outlineLevel="0" collapsed="false">
      <c r="A274" s="32" t="s">
        <v>249</v>
      </c>
      <c r="B274" s="38" t="s">
        <v>250</v>
      </c>
      <c r="C274" s="27" t="s">
        <v>23</v>
      </c>
      <c r="D274" s="27" t="s">
        <v>24</v>
      </c>
      <c r="E274" s="48" t="s">
        <v>247</v>
      </c>
      <c r="F274" s="28" t="s">
        <v>28</v>
      </c>
      <c r="G274" s="23" t="n">
        <f aca="false">H274+I274+J274+K274+L274+M274+N274+O274+P274</f>
        <v>101982263.21</v>
      </c>
      <c r="H274" s="29" t="n">
        <f aca="false">H275+H276</f>
        <v>8470155.22</v>
      </c>
      <c r="I274" s="30" t="n">
        <f aca="false">I275+I276</f>
        <v>9544433.22</v>
      </c>
      <c r="J274" s="29" t="n">
        <v>12227199.97</v>
      </c>
      <c r="K274" s="29" t="n">
        <f aca="false">K275+K276</f>
        <v>14592000</v>
      </c>
      <c r="L274" s="29" t="n">
        <f aca="false">L275+L276</f>
        <v>14592000</v>
      </c>
      <c r="M274" s="29" t="n">
        <f aca="false">M275+M276</f>
        <v>14592000</v>
      </c>
      <c r="N274" s="29" t="n">
        <f aca="false">N275+N276</f>
        <v>9321491.6</v>
      </c>
      <c r="O274" s="29" t="n">
        <f aca="false">O275+O276</f>
        <v>9321491.6</v>
      </c>
      <c r="P274" s="29" t="n">
        <f aca="false">P275+P276</f>
        <v>9321491.6</v>
      </c>
      <c r="Q274" s="35"/>
      <c r="R274" s="35"/>
      <c r="S274" s="35"/>
      <c r="T274" s="35"/>
      <c r="U274" s="35"/>
      <c r="V274" s="35"/>
      <c r="W274" s="35"/>
      <c r="X274" s="35"/>
      <c r="Y274" s="35"/>
      <c r="Z274" s="35"/>
      <c r="AA274" s="35"/>
      <c r="AB274" s="35"/>
    </row>
    <row r="275" customFormat="false" ht="54" hidden="false" customHeight="true" outlineLevel="0" collapsed="false">
      <c r="A275" s="32"/>
      <c r="B275" s="38"/>
      <c r="C275" s="27"/>
      <c r="D275" s="27"/>
      <c r="E275" s="27"/>
      <c r="F275" s="28" t="s">
        <v>29</v>
      </c>
      <c r="G275" s="23" t="n">
        <f aca="false">H275+I275+J275+K275+L275+M275+N275+O275+P275</f>
        <v>32719133.54</v>
      </c>
      <c r="H275" s="29" t="n">
        <f aca="false">H278+H281+H284</f>
        <v>2180973.11</v>
      </c>
      <c r="I275" s="30" t="n">
        <f aca="false">I278+I281+I284</f>
        <v>2544899.51</v>
      </c>
      <c r="J275" s="29" t="n">
        <v>3836160.28</v>
      </c>
      <c r="K275" s="29" t="n">
        <f aca="false">K278+K281+K284</f>
        <v>4805650.28</v>
      </c>
      <c r="L275" s="29" t="n">
        <f aca="false">L278+L281+L284</f>
        <v>4805650.28</v>
      </c>
      <c r="M275" s="29" t="n">
        <f aca="false">M278+M281+M284</f>
        <v>4805650.28</v>
      </c>
      <c r="N275" s="29" t="n">
        <f aca="false">N278+N281+N284</f>
        <v>3246716.6</v>
      </c>
      <c r="O275" s="29" t="n">
        <f aca="false">O278+O281+O284</f>
        <v>3246716.6</v>
      </c>
      <c r="P275" s="29" t="n">
        <f aca="false">P278+P281+P284</f>
        <v>3246716.6</v>
      </c>
      <c r="Q275" s="35"/>
      <c r="R275" s="35"/>
      <c r="S275" s="35"/>
      <c r="T275" s="35"/>
      <c r="U275" s="35"/>
      <c r="V275" s="35"/>
      <c r="W275" s="35"/>
      <c r="X275" s="35"/>
      <c r="Y275" s="35"/>
      <c r="Z275" s="35"/>
      <c r="AA275" s="35"/>
      <c r="AB275" s="35"/>
    </row>
    <row r="276" customFormat="false" ht="54" hidden="false" customHeight="true" outlineLevel="0" collapsed="false">
      <c r="A276" s="32"/>
      <c r="B276" s="38"/>
      <c r="C276" s="27"/>
      <c r="D276" s="27"/>
      <c r="E276" s="48"/>
      <c r="F276" s="28" t="s">
        <v>30</v>
      </c>
      <c r="G276" s="23" t="n">
        <f aca="false">H276+I276+J276+K276+L276+M276+N276+O276+P276</f>
        <v>69263129.67</v>
      </c>
      <c r="H276" s="29" t="n">
        <f aca="false">H279+H282+H285</f>
        <v>6289182.11</v>
      </c>
      <c r="I276" s="30" t="n">
        <f aca="false">I279+I282+I285</f>
        <v>6999533.71</v>
      </c>
      <c r="J276" s="29" t="n">
        <v>8391039.69</v>
      </c>
      <c r="K276" s="29" t="n">
        <f aca="false">K279+K282+K285</f>
        <v>9786349.72</v>
      </c>
      <c r="L276" s="29" t="n">
        <f aca="false">L279+L282+L285</f>
        <v>9786349.72</v>
      </c>
      <c r="M276" s="29" t="n">
        <f aca="false">M279+M282+M285</f>
        <v>9786349.72</v>
      </c>
      <c r="N276" s="29" t="n">
        <f aca="false">N279+N282+N285</f>
        <v>6074775</v>
      </c>
      <c r="O276" s="29" t="n">
        <f aca="false">O279+O282+O285</f>
        <v>6074775</v>
      </c>
      <c r="P276" s="29" t="n">
        <f aca="false">P279+P282+P285</f>
        <v>6074775</v>
      </c>
      <c r="Q276" s="35"/>
      <c r="R276" s="35"/>
      <c r="S276" s="35"/>
      <c r="T276" s="35"/>
      <c r="U276" s="35"/>
      <c r="V276" s="35"/>
      <c r="W276" s="35"/>
      <c r="X276" s="35"/>
      <c r="Y276" s="35"/>
      <c r="Z276" s="35"/>
      <c r="AA276" s="35"/>
      <c r="AB276" s="35"/>
    </row>
    <row r="277" customFormat="false" ht="54" hidden="false" customHeight="true" outlineLevel="0" collapsed="false">
      <c r="A277" s="32" t="s">
        <v>251</v>
      </c>
      <c r="B277" s="38" t="s">
        <v>252</v>
      </c>
      <c r="C277" s="27" t="s">
        <v>23</v>
      </c>
      <c r="D277" s="27" t="s">
        <v>24</v>
      </c>
      <c r="E277" s="48" t="s">
        <v>247</v>
      </c>
      <c r="F277" s="28" t="s">
        <v>28</v>
      </c>
      <c r="G277" s="23" t="n">
        <f aca="false">H277+I277+J277+K277+L277+M277+N277+O277+P277</f>
        <v>0</v>
      </c>
      <c r="H277" s="36" t="n">
        <f aca="false">H278+H279</f>
        <v>0</v>
      </c>
      <c r="I277" s="37" t="n">
        <f aca="false">I278+I279</f>
        <v>0</v>
      </c>
      <c r="J277" s="36" t="n">
        <v>0</v>
      </c>
      <c r="K277" s="36" t="n">
        <f aca="false">K278+K279</f>
        <v>0</v>
      </c>
      <c r="L277" s="36" t="n">
        <f aca="false">L278+L279</f>
        <v>0</v>
      </c>
      <c r="M277" s="36" t="n">
        <f aca="false">M278+M279</f>
        <v>0</v>
      </c>
      <c r="N277" s="36" t="n">
        <f aca="false">N278+N279</f>
        <v>0</v>
      </c>
      <c r="O277" s="36" t="n">
        <f aca="false">O278+O279</f>
        <v>0</v>
      </c>
      <c r="P277" s="36" t="n">
        <f aca="false">P278+P279</f>
        <v>0</v>
      </c>
      <c r="Q277" s="35"/>
      <c r="R277" s="35"/>
      <c r="S277" s="35"/>
      <c r="T277" s="35"/>
      <c r="U277" s="35"/>
      <c r="V277" s="35"/>
      <c r="W277" s="35"/>
      <c r="X277" s="35"/>
      <c r="Y277" s="35"/>
      <c r="Z277" s="35"/>
      <c r="AA277" s="35"/>
      <c r="AB277" s="35"/>
    </row>
    <row r="278" customFormat="false" ht="54" hidden="false" customHeight="true" outlineLevel="0" collapsed="false">
      <c r="A278" s="32"/>
      <c r="B278" s="38"/>
      <c r="C278" s="27"/>
      <c r="D278" s="27"/>
      <c r="E278" s="27"/>
      <c r="F278" s="28" t="s">
        <v>29</v>
      </c>
      <c r="G278" s="23" t="n">
        <f aca="false">H278+I278+J278+K278+L278+M278+N278+O278+P278</f>
        <v>0</v>
      </c>
      <c r="H278" s="36"/>
      <c r="I278" s="37"/>
      <c r="J278" s="36"/>
      <c r="K278" s="36"/>
      <c r="L278" s="36"/>
      <c r="M278" s="36"/>
      <c r="N278" s="36"/>
      <c r="O278" s="36"/>
      <c r="P278" s="36"/>
      <c r="Q278" s="35"/>
      <c r="R278" s="35"/>
      <c r="S278" s="35"/>
      <c r="T278" s="35"/>
      <c r="U278" s="35"/>
      <c r="V278" s="35"/>
      <c r="W278" s="35"/>
      <c r="X278" s="35"/>
      <c r="Y278" s="35"/>
      <c r="Z278" s="35"/>
      <c r="AA278" s="35"/>
      <c r="AB278" s="35"/>
    </row>
    <row r="279" customFormat="false" ht="54" hidden="false" customHeight="true" outlineLevel="0" collapsed="false">
      <c r="A279" s="32"/>
      <c r="B279" s="38"/>
      <c r="C279" s="27"/>
      <c r="D279" s="27"/>
      <c r="E279" s="48"/>
      <c r="F279" s="28" t="s">
        <v>30</v>
      </c>
      <c r="G279" s="23" t="n">
        <f aca="false">H279+I279+J279+K279+L279+M279+N279+O279+P279</f>
        <v>0</v>
      </c>
      <c r="H279" s="36"/>
      <c r="I279" s="37"/>
      <c r="J279" s="36"/>
      <c r="K279" s="36"/>
      <c r="L279" s="36"/>
      <c r="M279" s="36"/>
      <c r="N279" s="36"/>
      <c r="O279" s="36"/>
      <c r="P279" s="36"/>
      <c r="Q279" s="35"/>
      <c r="R279" s="35"/>
      <c r="S279" s="35"/>
      <c r="T279" s="35"/>
      <c r="U279" s="35"/>
      <c r="V279" s="35"/>
      <c r="W279" s="35"/>
      <c r="X279" s="35"/>
      <c r="Y279" s="35"/>
      <c r="Z279" s="35"/>
      <c r="AA279" s="35"/>
      <c r="AB279" s="35"/>
    </row>
    <row r="280" customFormat="false" ht="54" hidden="false" customHeight="true" outlineLevel="0" collapsed="false">
      <c r="A280" s="32" t="s">
        <v>253</v>
      </c>
      <c r="B280" s="38" t="s">
        <v>254</v>
      </c>
      <c r="C280" s="27" t="s">
        <v>23</v>
      </c>
      <c r="D280" s="27" t="s">
        <v>24</v>
      </c>
      <c r="E280" s="48" t="s">
        <v>247</v>
      </c>
      <c r="F280" s="28" t="s">
        <v>28</v>
      </c>
      <c r="G280" s="23" t="n">
        <f aca="false">H280+I280+J280+K280+L280+M280+N280+O280+P280</f>
        <v>98398566.65</v>
      </c>
      <c r="H280" s="36" t="n">
        <f aca="false">H281+H282</f>
        <v>8470155.22</v>
      </c>
      <c r="I280" s="37" t="n">
        <f aca="false">I281+I282</f>
        <v>9544433.22</v>
      </c>
      <c r="J280" s="36" t="n">
        <v>12227199.97</v>
      </c>
      <c r="K280" s="36" t="n">
        <f aca="false">K281+K282</f>
        <v>14168926.08</v>
      </c>
      <c r="L280" s="36" t="n">
        <f aca="false">L281+L282</f>
        <v>14168926.08</v>
      </c>
      <c r="M280" s="36" t="n">
        <f aca="false">M281+M282</f>
        <v>14168926.08</v>
      </c>
      <c r="N280" s="36" t="n">
        <f aca="false">N281+N282</f>
        <v>8550000</v>
      </c>
      <c r="O280" s="36" t="n">
        <f aca="false">O281+O282</f>
        <v>8550000</v>
      </c>
      <c r="P280" s="36" t="n">
        <f aca="false">P281+P282</f>
        <v>8550000</v>
      </c>
      <c r="Q280" s="35"/>
      <c r="R280" s="35"/>
      <c r="S280" s="35"/>
      <c r="T280" s="35"/>
      <c r="U280" s="35"/>
      <c r="V280" s="35"/>
      <c r="W280" s="35"/>
      <c r="X280" s="35"/>
      <c r="Y280" s="35"/>
      <c r="Z280" s="35"/>
      <c r="AA280" s="35"/>
      <c r="AB280" s="35"/>
    </row>
    <row r="281" customFormat="false" ht="54" hidden="false" customHeight="true" outlineLevel="0" collapsed="false">
      <c r="A281" s="32"/>
      <c r="B281" s="38"/>
      <c r="C281" s="27"/>
      <c r="D281" s="27"/>
      <c r="E281" s="27"/>
      <c r="F281" s="28" t="s">
        <v>29</v>
      </c>
      <c r="G281" s="23" t="n">
        <f aca="false">H281+I281+J281+K281+L281+M281+N281+O281+P281</f>
        <v>29135436.98</v>
      </c>
      <c r="H281" s="36" t="n">
        <v>2180973.11</v>
      </c>
      <c r="I281" s="37" t="n">
        <v>2544899.51</v>
      </c>
      <c r="J281" s="36" t="n">
        <v>3836160.28</v>
      </c>
      <c r="K281" s="37" t="n">
        <v>4382576.36</v>
      </c>
      <c r="L281" s="37" t="n">
        <v>4382576.36</v>
      </c>
      <c r="M281" s="37" t="n">
        <v>4382576.36</v>
      </c>
      <c r="N281" s="36" t="n">
        <v>2475225</v>
      </c>
      <c r="O281" s="36" t="n">
        <v>2475225</v>
      </c>
      <c r="P281" s="36" t="n">
        <v>2475225</v>
      </c>
      <c r="Q281" s="35"/>
      <c r="R281" s="35"/>
      <c r="S281" s="35"/>
      <c r="T281" s="35"/>
      <c r="U281" s="35"/>
      <c r="V281" s="35"/>
      <c r="W281" s="35"/>
      <c r="X281" s="35"/>
      <c r="Y281" s="35"/>
      <c r="Z281" s="35"/>
      <c r="AA281" s="35"/>
      <c r="AB281" s="35"/>
    </row>
    <row r="282" customFormat="false" ht="18.75" hidden="false" customHeight="true" outlineLevel="0" collapsed="false">
      <c r="A282" s="32"/>
      <c r="B282" s="38"/>
      <c r="C282" s="27"/>
      <c r="D282" s="27"/>
      <c r="E282" s="48"/>
      <c r="F282" s="28" t="s">
        <v>30</v>
      </c>
      <c r="G282" s="23" t="n">
        <f aca="false">H282+I282+J282+K282+L282+M282+N282+O282+P282</f>
        <v>69263129.67</v>
      </c>
      <c r="H282" s="36" t="n">
        <v>6289182.11</v>
      </c>
      <c r="I282" s="37" t="n">
        <v>6999533.71</v>
      </c>
      <c r="J282" s="36" t="n">
        <v>8391039.69</v>
      </c>
      <c r="K282" s="37" t="n">
        <v>9786349.72</v>
      </c>
      <c r="L282" s="37" t="n">
        <v>9786349.72</v>
      </c>
      <c r="M282" s="37" t="n">
        <v>9786349.72</v>
      </c>
      <c r="N282" s="36" t="n">
        <v>6074775</v>
      </c>
      <c r="O282" s="36" t="n">
        <v>6074775</v>
      </c>
      <c r="P282" s="36" t="n">
        <v>6074775</v>
      </c>
      <c r="Q282" s="35"/>
      <c r="R282" s="35"/>
      <c r="S282" s="35"/>
      <c r="T282" s="35"/>
      <c r="U282" s="35"/>
      <c r="V282" s="35"/>
      <c r="W282" s="35"/>
      <c r="X282" s="35"/>
      <c r="Y282" s="35"/>
      <c r="Z282" s="35"/>
      <c r="AA282" s="35"/>
      <c r="AB282" s="35"/>
    </row>
    <row r="283" customFormat="false" ht="37.5" hidden="false" customHeight="true" outlineLevel="0" collapsed="false">
      <c r="A283" s="32" t="s">
        <v>255</v>
      </c>
      <c r="B283" s="38" t="s">
        <v>256</v>
      </c>
      <c r="C283" s="27" t="s">
        <v>23</v>
      </c>
      <c r="D283" s="27" t="s">
        <v>24</v>
      </c>
      <c r="E283" s="48" t="s">
        <v>247</v>
      </c>
      <c r="F283" s="28" t="s">
        <v>28</v>
      </c>
      <c r="G283" s="23" t="n">
        <f aca="false">H283+I283+J283+K283+L283+M283+N283+O283+P283</f>
        <v>3583696.56</v>
      </c>
      <c r="H283" s="36" t="n">
        <f aca="false">H284+H285</f>
        <v>0</v>
      </c>
      <c r="I283" s="37" t="n">
        <f aca="false">I284+I285</f>
        <v>0</v>
      </c>
      <c r="J283" s="36" t="n">
        <v>0</v>
      </c>
      <c r="K283" s="36" t="n">
        <f aca="false">K284+K285</f>
        <v>423073.92</v>
      </c>
      <c r="L283" s="36" t="n">
        <f aca="false">L284+L285</f>
        <v>423073.92</v>
      </c>
      <c r="M283" s="36" t="n">
        <f aca="false">M284+M285</f>
        <v>423073.92</v>
      </c>
      <c r="N283" s="36" t="n">
        <f aca="false">N284+N285</f>
        <v>771491.6</v>
      </c>
      <c r="O283" s="36" t="n">
        <f aca="false">O284+O285</f>
        <v>771491.6</v>
      </c>
      <c r="P283" s="36" t="n">
        <f aca="false">P284+P285</f>
        <v>771491.6</v>
      </c>
      <c r="Q283" s="35"/>
      <c r="R283" s="35"/>
      <c r="S283" s="35"/>
      <c r="T283" s="35"/>
      <c r="U283" s="35"/>
      <c r="V283" s="35"/>
      <c r="W283" s="35"/>
      <c r="X283" s="35"/>
      <c r="Y283" s="35"/>
      <c r="Z283" s="35"/>
      <c r="AA283" s="35"/>
      <c r="AB283" s="35"/>
    </row>
    <row r="284" customFormat="false" ht="58.5" hidden="false" customHeight="true" outlineLevel="0" collapsed="false">
      <c r="A284" s="32"/>
      <c r="B284" s="38"/>
      <c r="C284" s="27"/>
      <c r="D284" s="27"/>
      <c r="E284" s="27"/>
      <c r="F284" s="28" t="s">
        <v>29</v>
      </c>
      <c r="G284" s="23" t="n">
        <f aca="false">H284+I284+J284+K284+L284+M284+N284+O284+P284</f>
        <v>3583696.56</v>
      </c>
      <c r="H284" s="36" t="n">
        <v>0</v>
      </c>
      <c r="I284" s="37" t="n">
        <v>0</v>
      </c>
      <c r="J284" s="36" t="n">
        <v>0</v>
      </c>
      <c r="K284" s="37" t="n">
        <v>423073.92</v>
      </c>
      <c r="L284" s="37" t="n">
        <v>423073.92</v>
      </c>
      <c r="M284" s="37" t="n">
        <v>423073.92</v>
      </c>
      <c r="N284" s="36" t="n">
        <v>771491.6</v>
      </c>
      <c r="O284" s="36" t="n">
        <v>771491.6</v>
      </c>
      <c r="P284" s="36" t="n">
        <v>771491.6</v>
      </c>
      <c r="Q284" s="35"/>
      <c r="R284" s="35"/>
      <c r="S284" s="35"/>
      <c r="T284" s="35"/>
      <c r="U284" s="35"/>
      <c r="V284" s="35"/>
      <c r="W284" s="35"/>
      <c r="X284" s="35"/>
      <c r="Y284" s="35"/>
      <c r="Z284" s="35"/>
      <c r="AA284" s="35"/>
      <c r="AB284" s="35"/>
    </row>
    <row r="285" customFormat="false" ht="58.5" hidden="false" customHeight="true" outlineLevel="0" collapsed="false">
      <c r="A285" s="32"/>
      <c r="B285" s="38"/>
      <c r="C285" s="27"/>
      <c r="D285" s="27"/>
      <c r="E285" s="48"/>
      <c r="F285" s="28" t="s">
        <v>30</v>
      </c>
      <c r="G285" s="23" t="n">
        <f aca="false">H285+I285+J285+K285+L285+M285+N285+O285+P285</f>
        <v>0</v>
      </c>
      <c r="H285" s="36"/>
      <c r="I285" s="37"/>
      <c r="J285" s="36"/>
      <c r="K285" s="36"/>
      <c r="L285" s="36"/>
      <c r="M285" s="36"/>
      <c r="N285" s="36" t="n">
        <v>0</v>
      </c>
      <c r="O285" s="36"/>
      <c r="P285" s="36"/>
      <c r="Q285" s="35"/>
      <c r="R285" s="35"/>
      <c r="S285" s="35"/>
      <c r="T285" s="35"/>
      <c r="U285" s="35"/>
      <c r="V285" s="35"/>
      <c r="W285" s="35"/>
      <c r="X285" s="35"/>
      <c r="Y285" s="35"/>
      <c r="Z285" s="35"/>
      <c r="AA285" s="35"/>
      <c r="AB285" s="35"/>
    </row>
    <row r="286" s="100" customFormat="true" ht="58.5" hidden="false" customHeight="true" outlineLevel="0" collapsed="false">
      <c r="A286" s="96" t="s">
        <v>257</v>
      </c>
      <c r="B286" s="97" t="s">
        <v>258</v>
      </c>
      <c r="C286" s="56" t="s">
        <v>23</v>
      </c>
      <c r="D286" s="56" t="s">
        <v>24</v>
      </c>
      <c r="E286" s="98" t="s">
        <v>259</v>
      </c>
      <c r="F286" s="99" t="s">
        <v>28</v>
      </c>
      <c r="G286" s="24" t="n">
        <f aca="false">H286+I286+J286+K286+L286+M286+N286+O286+P286</f>
        <v>2903570.47</v>
      </c>
      <c r="H286" s="24" t="n">
        <f aca="false">H289</f>
        <v>0</v>
      </c>
      <c r="I286" s="24" t="n">
        <f aca="false">I289</f>
        <v>0</v>
      </c>
      <c r="J286" s="24" t="n">
        <f aca="false">J289</f>
        <v>0</v>
      </c>
      <c r="K286" s="24" t="n">
        <f aca="false">K289</f>
        <v>2903570.47</v>
      </c>
      <c r="L286" s="24" t="n">
        <f aca="false">L289</f>
        <v>0</v>
      </c>
      <c r="M286" s="24" t="n">
        <f aca="false">M289</f>
        <v>0</v>
      </c>
      <c r="N286" s="24" t="n">
        <f aca="false">N289</f>
        <v>0</v>
      </c>
      <c r="O286" s="24" t="n">
        <f aca="false">O289</f>
        <v>0</v>
      </c>
      <c r="P286" s="24" t="n">
        <f aca="false">P289</f>
        <v>0</v>
      </c>
      <c r="Q286" s="56" t="s">
        <v>260</v>
      </c>
      <c r="R286" s="56" t="s">
        <v>61</v>
      </c>
      <c r="S286" s="56" t="n">
        <v>1</v>
      </c>
      <c r="T286" s="56" t="s">
        <v>20</v>
      </c>
      <c r="U286" s="56" t="s">
        <v>20</v>
      </c>
      <c r="V286" s="56" t="s">
        <v>20</v>
      </c>
      <c r="W286" s="56" t="n">
        <v>1</v>
      </c>
      <c r="X286" s="56" t="s">
        <v>20</v>
      </c>
      <c r="Y286" s="56" t="s">
        <v>20</v>
      </c>
      <c r="Z286" s="56" t="s">
        <v>20</v>
      </c>
      <c r="AA286" s="56" t="s">
        <v>20</v>
      </c>
      <c r="AB286" s="56" t="s">
        <v>20</v>
      </c>
    </row>
    <row r="287" s="100" customFormat="true" ht="58.5" hidden="false" customHeight="true" outlineLevel="0" collapsed="false">
      <c r="A287" s="96"/>
      <c r="B287" s="97"/>
      <c r="C287" s="56"/>
      <c r="D287" s="56"/>
      <c r="E287" s="98"/>
      <c r="F287" s="99" t="s">
        <v>29</v>
      </c>
      <c r="G287" s="24" t="n">
        <f aca="false">H287+I287+J287+K287+L287+M287+N287+O287+P287</f>
        <v>448082.1</v>
      </c>
      <c r="H287" s="24" t="n">
        <f aca="false">H290</f>
        <v>0</v>
      </c>
      <c r="I287" s="24" t="n">
        <f aca="false">I290</f>
        <v>0</v>
      </c>
      <c r="J287" s="24" t="n">
        <f aca="false">J290</f>
        <v>0</v>
      </c>
      <c r="K287" s="24" t="n">
        <f aca="false">K290</f>
        <v>448082.1</v>
      </c>
      <c r="L287" s="24" t="n">
        <f aca="false">L290</f>
        <v>0</v>
      </c>
      <c r="M287" s="24" t="n">
        <f aca="false">M290</f>
        <v>0</v>
      </c>
      <c r="N287" s="24" t="n">
        <f aca="false">N290</f>
        <v>0</v>
      </c>
      <c r="O287" s="24" t="n">
        <f aca="false">O290</f>
        <v>0</v>
      </c>
      <c r="P287" s="24" t="n">
        <f aca="false">P290</f>
        <v>0</v>
      </c>
      <c r="Q287" s="56"/>
      <c r="R287" s="56"/>
      <c r="S287" s="56"/>
      <c r="T287" s="56"/>
      <c r="U287" s="56"/>
      <c r="V287" s="56"/>
      <c r="W287" s="56"/>
      <c r="X287" s="56"/>
      <c r="Y287" s="56"/>
      <c r="Z287" s="56"/>
      <c r="AA287" s="56"/>
      <c r="AB287" s="56"/>
    </row>
    <row r="288" s="100" customFormat="true" ht="58.5" hidden="false" customHeight="true" outlineLevel="0" collapsed="false">
      <c r="A288" s="96"/>
      <c r="B288" s="97"/>
      <c r="C288" s="56"/>
      <c r="D288" s="56"/>
      <c r="E288" s="98"/>
      <c r="F288" s="99" t="s">
        <v>30</v>
      </c>
      <c r="G288" s="24" t="n">
        <f aca="false">H288+I288+J288+K288+L288+M288+N288+O288+P288</f>
        <v>2455488.37</v>
      </c>
      <c r="H288" s="24" t="n">
        <f aca="false">H291</f>
        <v>0</v>
      </c>
      <c r="I288" s="24" t="n">
        <f aca="false">I291</f>
        <v>0</v>
      </c>
      <c r="J288" s="24" t="n">
        <f aca="false">J291</f>
        <v>0</v>
      </c>
      <c r="K288" s="24" t="n">
        <f aca="false">K291</f>
        <v>2455488.37</v>
      </c>
      <c r="L288" s="24" t="n">
        <f aca="false">L291</f>
        <v>0</v>
      </c>
      <c r="M288" s="24" t="n">
        <f aca="false">M291</f>
        <v>0</v>
      </c>
      <c r="N288" s="24" t="n">
        <f aca="false">N291</f>
        <v>0</v>
      </c>
      <c r="O288" s="24" t="n">
        <f aca="false">O291</f>
        <v>0</v>
      </c>
      <c r="P288" s="24" t="n">
        <f aca="false">P291</f>
        <v>0</v>
      </c>
      <c r="Q288" s="56"/>
      <c r="R288" s="56"/>
      <c r="S288" s="56"/>
      <c r="T288" s="56"/>
      <c r="U288" s="56"/>
      <c r="V288" s="56"/>
      <c r="W288" s="56"/>
      <c r="X288" s="56"/>
      <c r="Y288" s="56"/>
      <c r="Z288" s="56"/>
      <c r="AA288" s="56"/>
      <c r="AB288" s="56"/>
    </row>
    <row r="289" s="100" customFormat="true" ht="58.5" hidden="false" customHeight="true" outlineLevel="0" collapsed="false">
      <c r="A289" s="101" t="s">
        <v>261</v>
      </c>
      <c r="B289" s="102" t="s">
        <v>262</v>
      </c>
      <c r="C289" s="56" t="s">
        <v>23</v>
      </c>
      <c r="D289" s="56" t="s">
        <v>24</v>
      </c>
      <c r="E289" s="103" t="s">
        <v>259</v>
      </c>
      <c r="F289" s="57" t="s">
        <v>28</v>
      </c>
      <c r="G289" s="24" t="n">
        <f aca="false">H289+I289+J289+K289+L289+M289+N289+O289+P289</f>
        <v>2903570.47</v>
      </c>
      <c r="H289" s="30" t="n">
        <f aca="false">H290+H291</f>
        <v>0</v>
      </c>
      <c r="I289" s="30" t="n">
        <f aca="false">I290+I291</f>
        <v>0</v>
      </c>
      <c r="J289" s="30" t="n">
        <f aca="false">J290+J291</f>
        <v>0</v>
      </c>
      <c r="K289" s="30" t="n">
        <f aca="false">K290+K291</f>
        <v>2903570.47</v>
      </c>
      <c r="L289" s="30" t="n">
        <f aca="false">L290+L291</f>
        <v>0</v>
      </c>
      <c r="M289" s="30" t="n">
        <f aca="false">M290+M291</f>
        <v>0</v>
      </c>
      <c r="N289" s="30" t="n">
        <f aca="false">N290+N291</f>
        <v>0</v>
      </c>
      <c r="O289" s="30" t="n">
        <f aca="false">O290+O291</f>
        <v>0</v>
      </c>
      <c r="P289" s="30" t="n">
        <f aca="false">P290+P291</f>
        <v>0</v>
      </c>
      <c r="Q289" s="56"/>
      <c r="R289" s="56"/>
      <c r="S289" s="56"/>
      <c r="T289" s="56"/>
      <c r="U289" s="56"/>
      <c r="V289" s="56"/>
      <c r="W289" s="56"/>
      <c r="X289" s="56"/>
      <c r="Y289" s="56"/>
      <c r="Z289" s="56"/>
      <c r="AA289" s="56"/>
      <c r="AB289" s="56"/>
    </row>
    <row r="290" s="100" customFormat="true" ht="58.5" hidden="false" customHeight="true" outlineLevel="0" collapsed="false">
      <c r="A290" s="101"/>
      <c r="B290" s="102"/>
      <c r="C290" s="56"/>
      <c r="D290" s="56"/>
      <c r="E290" s="56"/>
      <c r="F290" s="57" t="s">
        <v>29</v>
      </c>
      <c r="G290" s="24" t="n">
        <f aca="false">H290+I290+J290+K290+L290+M290+N290+O290+P290</f>
        <v>448082.1</v>
      </c>
      <c r="H290" s="30"/>
      <c r="I290" s="30"/>
      <c r="J290" s="30"/>
      <c r="K290" s="30" t="n">
        <v>448082.1</v>
      </c>
      <c r="L290" s="30"/>
      <c r="M290" s="30"/>
      <c r="N290" s="30"/>
      <c r="O290" s="30"/>
      <c r="P290" s="30"/>
      <c r="Q290" s="56"/>
      <c r="R290" s="56"/>
      <c r="S290" s="56"/>
      <c r="T290" s="56"/>
      <c r="U290" s="56"/>
      <c r="V290" s="56"/>
      <c r="W290" s="56"/>
      <c r="X290" s="56"/>
      <c r="Y290" s="56"/>
      <c r="Z290" s="56"/>
      <c r="AA290" s="56"/>
      <c r="AB290" s="56"/>
    </row>
    <row r="291" s="100" customFormat="true" ht="58.5" hidden="false" customHeight="true" outlineLevel="0" collapsed="false">
      <c r="A291" s="101"/>
      <c r="B291" s="102"/>
      <c r="C291" s="56"/>
      <c r="D291" s="56"/>
      <c r="E291" s="103"/>
      <c r="F291" s="57" t="s">
        <v>30</v>
      </c>
      <c r="G291" s="24" t="n">
        <f aca="false">H291+I291+J291+K291+L291+M291+N291+O291+P291</f>
        <v>2455488.37</v>
      </c>
      <c r="H291" s="30"/>
      <c r="I291" s="30"/>
      <c r="J291" s="30"/>
      <c r="K291" s="30" t="n">
        <v>2455488.37</v>
      </c>
      <c r="L291" s="30"/>
      <c r="M291" s="30"/>
      <c r="N291" s="30"/>
      <c r="O291" s="30"/>
      <c r="P291" s="30"/>
      <c r="Q291" s="56"/>
      <c r="R291" s="56"/>
      <c r="S291" s="56"/>
      <c r="T291" s="56"/>
      <c r="U291" s="56"/>
      <c r="V291" s="56"/>
      <c r="W291" s="56"/>
      <c r="X291" s="56"/>
      <c r="Y291" s="56"/>
      <c r="Z291" s="56"/>
      <c r="AA291" s="56"/>
      <c r="AB291" s="56"/>
    </row>
    <row r="292" s="100" customFormat="true" ht="58.5" hidden="false" customHeight="true" outlineLevel="0" collapsed="false">
      <c r="A292" s="101" t="s">
        <v>263</v>
      </c>
      <c r="B292" s="102" t="s">
        <v>264</v>
      </c>
      <c r="C292" s="56" t="s">
        <v>23</v>
      </c>
      <c r="D292" s="56" t="s">
        <v>24</v>
      </c>
      <c r="E292" s="103" t="s">
        <v>33</v>
      </c>
      <c r="F292" s="57" t="s">
        <v>28</v>
      </c>
      <c r="G292" s="24" t="n">
        <f aca="false">H292+I292+J292+K292+L292+M292+N292+O292+P292</f>
        <v>2903570.47</v>
      </c>
      <c r="H292" s="37" t="n">
        <f aca="false">H293+H294</f>
        <v>0</v>
      </c>
      <c r="I292" s="37" t="n">
        <f aca="false">I293+I294</f>
        <v>0</v>
      </c>
      <c r="J292" s="37" t="n">
        <f aca="false">J293+J294</f>
        <v>0</v>
      </c>
      <c r="K292" s="37" t="n">
        <f aca="false">K293+K294</f>
        <v>2903570.47</v>
      </c>
      <c r="L292" s="37" t="n">
        <f aca="false">L293+L294</f>
        <v>0</v>
      </c>
      <c r="M292" s="37" t="n">
        <f aca="false">M293+M294</f>
        <v>0</v>
      </c>
      <c r="N292" s="37" t="n">
        <f aca="false">N293+N294</f>
        <v>0</v>
      </c>
      <c r="O292" s="37" t="n">
        <f aca="false">O293+O294</f>
        <v>0</v>
      </c>
      <c r="P292" s="37" t="n">
        <f aca="false">P293+P294</f>
        <v>0</v>
      </c>
      <c r="Q292" s="56"/>
      <c r="R292" s="56"/>
      <c r="S292" s="56"/>
      <c r="T292" s="56"/>
      <c r="U292" s="56"/>
      <c r="V292" s="56"/>
      <c r="W292" s="56"/>
      <c r="X292" s="56"/>
      <c r="Y292" s="56"/>
      <c r="Z292" s="56"/>
      <c r="AA292" s="56"/>
      <c r="AB292" s="56"/>
    </row>
    <row r="293" s="100" customFormat="true" ht="58.5" hidden="false" customHeight="true" outlineLevel="0" collapsed="false">
      <c r="A293" s="101"/>
      <c r="B293" s="102"/>
      <c r="C293" s="56"/>
      <c r="D293" s="56"/>
      <c r="E293" s="56"/>
      <c r="F293" s="57" t="s">
        <v>29</v>
      </c>
      <c r="G293" s="24" t="n">
        <f aca="false">H293+I293+J293+K293+L293+M293+N293+O293+P293</f>
        <v>448082.1</v>
      </c>
      <c r="H293" s="37"/>
      <c r="I293" s="37"/>
      <c r="J293" s="37"/>
      <c r="K293" s="30" t="n">
        <v>448082.1</v>
      </c>
      <c r="L293" s="37"/>
      <c r="M293" s="37"/>
      <c r="N293" s="37"/>
      <c r="O293" s="37"/>
      <c r="P293" s="37"/>
      <c r="Q293" s="56"/>
      <c r="R293" s="56"/>
      <c r="S293" s="56"/>
      <c r="T293" s="56"/>
      <c r="U293" s="56"/>
      <c r="V293" s="56"/>
      <c r="W293" s="56"/>
      <c r="X293" s="56"/>
      <c r="Y293" s="56"/>
      <c r="Z293" s="56"/>
      <c r="AA293" s="56"/>
      <c r="AB293" s="56"/>
    </row>
    <row r="294" s="100" customFormat="true" ht="58.5" hidden="false" customHeight="true" outlineLevel="0" collapsed="false">
      <c r="A294" s="101"/>
      <c r="B294" s="102"/>
      <c r="C294" s="56"/>
      <c r="D294" s="56"/>
      <c r="E294" s="103"/>
      <c r="F294" s="57" t="s">
        <v>30</v>
      </c>
      <c r="G294" s="24" t="n">
        <f aca="false">H294+I294+J294+K294+L294+M294+N294+O294+P294</f>
        <v>2455488.37</v>
      </c>
      <c r="H294" s="37"/>
      <c r="I294" s="37"/>
      <c r="J294" s="37"/>
      <c r="K294" s="30" t="n">
        <v>2455488.37</v>
      </c>
      <c r="L294" s="37"/>
      <c r="M294" s="37"/>
      <c r="N294" s="37"/>
      <c r="O294" s="37"/>
      <c r="P294" s="37"/>
      <c r="Q294" s="56"/>
      <c r="R294" s="56"/>
      <c r="S294" s="56"/>
      <c r="T294" s="56"/>
      <c r="U294" s="56"/>
      <c r="V294" s="56"/>
      <c r="W294" s="56"/>
      <c r="X294" s="56"/>
      <c r="Y294" s="56"/>
      <c r="Z294" s="56"/>
      <c r="AA294" s="56"/>
      <c r="AB294" s="56"/>
    </row>
    <row r="295" customFormat="false" ht="59.25" hidden="false" customHeight="true" outlineLevel="0" collapsed="false">
      <c r="A295" s="17" t="s">
        <v>265</v>
      </c>
      <c r="B295" s="17"/>
      <c r="C295" s="27" t="s">
        <v>23</v>
      </c>
      <c r="D295" s="27" t="s">
        <v>24</v>
      </c>
      <c r="E295" s="20" t="s">
        <v>33</v>
      </c>
      <c r="F295" s="22" t="s">
        <v>28</v>
      </c>
      <c r="G295" s="23" t="n">
        <f aca="false">H295+I295+J295+K295+L295+M295+N295+O295+P295</f>
        <v>5658614585.89</v>
      </c>
      <c r="H295" s="23" t="n">
        <f aca="false">H15+H27+H68+H187+H199+H211+H223+H241+H256+H271</f>
        <v>606167745.11</v>
      </c>
      <c r="I295" s="24" t="n">
        <f aca="false">I15+I27+I68+I187+I199+I211+I223+I241+I256+I271</f>
        <v>641782338.06</v>
      </c>
      <c r="J295" s="24" t="n">
        <f aca="false">J15+J27+J68+J187+J199+J211+J223+J241+J256+J271</f>
        <v>886587115.84</v>
      </c>
      <c r="K295" s="24" t="n">
        <f aca="false">K15+K27+K68+K187+K199+K211+K223+K241+K256+K271+K286</f>
        <v>689989683.02</v>
      </c>
      <c r="L295" s="24" t="n">
        <f aca="false">L15+L27+L68+L187+L199+L211+L223+L241+L256+L271</f>
        <v>691126194.94</v>
      </c>
      <c r="M295" s="24" t="n">
        <f aca="false">M15+M27+M68+M187+M199+M211+M223+M241+M256+M271</f>
        <v>677948431.3</v>
      </c>
      <c r="N295" s="24" t="n">
        <f aca="false">N15+N27+N68+N187+N199+N211+N223+N241+N256+N271</f>
        <v>488337692.54</v>
      </c>
      <c r="O295" s="24" t="n">
        <f aca="false">O15+O27+O68+O187+O199+O211+O223+O241+O256+O271</f>
        <v>488337692.54</v>
      </c>
      <c r="P295" s="24" t="n">
        <f aca="false">P15+P27+P68+P187+P199+P211+P223+P241+P256+P271</f>
        <v>488337692.54</v>
      </c>
      <c r="Q295" s="18" t="s">
        <v>20</v>
      </c>
      <c r="R295" s="18" t="s">
        <v>20</v>
      </c>
      <c r="S295" s="18" t="s">
        <v>20</v>
      </c>
      <c r="T295" s="18" t="s">
        <v>20</v>
      </c>
      <c r="U295" s="18" t="s">
        <v>20</v>
      </c>
      <c r="V295" s="18" t="s">
        <v>20</v>
      </c>
      <c r="W295" s="18" t="s">
        <v>20</v>
      </c>
      <c r="X295" s="18" t="s">
        <v>20</v>
      </c>
      <c r="Y295" s="18" t="s">
        <v>20</v>
      </c>
      <c r="Z295" s="18" t="s">
        <v>20</v>
      </c>
      <c r="AA295" s="18" t="s">
        <v>20</v>
      </c>
      <c r="AB295" s="18" t="s">
        <v>20</v>
      </c>
    </row>
    <row r="296" customFormat="false" ht="110.25" hidden="false" customHeight="true" outlineLevel="0" collapsed="false">
      <c r="A296" s="17"/>
      <c r="B296" s="17"/>
      <c r="C296" s="27"/>
      <c r="D296" s="27"/>
      <c r="E296" s="20"/>
      <c r="F296" s="22" t="s">
        <v>29</v>
      </c>
      <c r="G296" s="23" t="n">
        <f aca="false">H296+I296+J296+K296+L296+M296+N296+O296+P296</f>
        <v>1525808101.28</v>
      </c>
      <c r="H296" s="23" t="n">
        <f aca="false">H16+H28+H69+H188+H200+H212+H224+H242+H257+H272</f>
        <v>163703082.37</v>
      </c>
      <c r="I296" s="24" t="n">
        <f aca="false">I16+I28+I69+I188+I200+I212+I224+I242+I257+I272</f>
        <v>181283922.49</v>
      </c>
      <c r="J296" s="24" t="n">
        <f aca="false">J16+J28+J69+J188+J200+J212+J224+J242+J257+J272</f>
        <v>211520471.06</v>
      </c>
      <c r="K296" s="24" t="n">
        <f aca="false">K16+K28+K69+K188+K200+K212+K224+K242+K257+K272+K287</f>
        <v>173929382.65</v>
      </c>
      <c r="L296" s="24" t="n">
        <f aca="false">L16+L28+L69+L188+L200+L212+L224+L242+L257+L272+L287</f>
        <v>177765346.43</v>
      </c>
      <c r="M296" s="24" t="n">
        <f aca="false">M16+M28+M69+M188+M200+M212+M224+M242+M257+M272+M287</f>
        <v>165399306.61</v>
      </c>
      <c r="N296" s="24" t="n">
        <f aca="false">N16+N28+N69+N188+N200+N212+N224+N242+N257+N272+N287</f>
        <v>150735529.89</v>
      </c>
      <c r="O296" s="24" t="n">
        <f aca="false">O16+O28+O69+O188+O200+O212+O224+O242+O257+O272+O287</f>
        <v>150735529.89</v>
      </c>
      <c r="P296" s="24" t="n">
        <f aca="false">P16+P28+P69+P188+P200+P212+P224+P242+P257+P272+P287</f>
        <v>150735529.89</v>
      </c>
      <c r="Q296" s="18"/>
      <c r="R296" s="18"/>
      <c r="S296" s="18"/>
      <c r="T296" s="18"/>
      <c r="U296" s="18"/>
      <c r="V296" s="18"/>
      <c r="W296" s="18"/>
      <c r="X296" s="18"/>
      <c r="Y296" s="18"/>
      <c r="Z296" s="18"/>
      <c r="AA296" s="18"/>
      <c r="AB296" s="18"/>
    </row>
    <row r="297" customFormat="false" ht="74.25" hidden="false" customHeight="true" outlineLevel="0" collapsed="false">
      <c r="A297" s="17"/>
      <c r="B297" s="17"/>
      <c r="C297" s="27"/>
      <c r="D297" s="27"/>
      <c r="E297" s="20"/>
      <c r="F297" s="22" t="s">
        <v>30</v>
      </c>
      <c r="G297" s="23" t="n">
        <f aca="false">H297+I297+J297+K297+L297+M297+N297+O297+P297</f>
        <v>3711606066.44</v>
      </c>
      <c r="H297" s="23" t="n">
        <f aca="false">H17+H29+H70+H189+H201+H213+H225+H243+H258+H273</f>
        <v>412677171.94</v>
      </c>
      <c r="I297" s="24" t="n">
        <f aca="false">I17+I29+I70+I189+I201+I213+I225+I243+I258+I273</f>
        <v>429333741.24</v>
      </c>
      <c r="J297" s="24" t="n">
        <f aca="false">J17+J29+J70+J189+J201+J213+J225+J243+J258+J273</f>
        <v>529519420.77</v>
      </c>
      <c r="K297" s="24" t="n">
        <f aca="false">K17+K29+K70+K189+K201+K213+K225+K243+K258+K273+K288</f>
        <v>470487943.61</v>
      </c>
      <c r="L297" s="24" t="n">
        <f aca="false">L17+L29+L70+L189+L201+L213+L225+L243+L258+L273+L288</f>
        <v>469498196.81</v>
      </c>
      <c r="M297" s="24" t="n">
        <f aca="false">M17+M29+M70+M189+M201+M213+M225+M243+M258+M273+M288</f>
        <v>469355466.27</v>
      </c>
      <c r="N297" s="24" t="n">
        <f aca="false">N17+N29+N70+N189+N201+N213+N225+N243+N258+N273+N288</f>
        <v>310244708.6</v>
      </c>
      <c r="O297" s="24" t="n">
        <f aca="false">O17+O29+O70+O189+O201+O213+O225+O243+O258+O273+O288</f>
        <v>310244708.6</v>
      </c>
      <c r="P297" s="24" t="n">
        <f aca="false">P17+P29+P70+P189+P201+P213+P225+P243+P258+P273+P288</f>
        <v>310244708.6</v>
      </c>
      <c r="Q297" s="18"/>
      <c r="R297" s="18"/>
      <c r="S297" s="18"/>
      <c r="T297" s="18"/>
      <c r="U297" s="18"/>
      <c r="V297" s="18"/>
      <c r="W297" s="18"/>
      <c r="X297" s="18"/>
      <c r="Y297" s="18"/>
      <c r="Z297" s="18"/>
      <c r="AA297" s="18"/>
      <c r="AB297" s="18"/>
    </row>
    <row r="298" customFormat="false" ht="75" hidden="false" customHeight="true" outlineLevel="0" collapsed="false">
      <c r="A298" s="17"/>
      <c r="B298" s="17"/>
      <c r="C298" s="27"/>
      <c r="D298" s="27"/>
      <c r="E298" s="20"/>
      <c r="F298" s="22" t="s">
        <v>57</v>
      </c>
      <c r="G298" s="23" t="n">
        <f aca="false">H298+I298+J298+K298+L298+M298+N298+O298+P298</f>
        <v>421200418.17</v>
      </c>
      <c r="H298" s="23" t="n">
        <f aca="false">H30+H71</f>
        <v>29787490.8</v>
      </c>
      <c r="I298" s="24" t="n">
        <f aca="false">I30+I71</f>
        <v>31164674.33</v>
      </c>
      <c r="J298" s="24" t="n">
        <f aca="false">J30+J71</f>
        <v>145547224.01</v>
      </c>
      <c r="K298" s="24" t="n">
        <f aca="false">K30+K71</f>
        <v>45572356.76</v>
      </c>
      <c r="L298" s="24" t="n">
        <f aca="false">L30+L71</f>
        <v>43862651.7</v>
      </c>
      <c r="M298" s="24" t="n">
        <f aca="false">M30+M71</f>
        <v>43193658.42</v>
      </c>
      <c r="N298" s="24" t="n">
        <f aca="false">N30+N71</f>
        <v>27357454.05</v>
      </c>
      <c r="O298" s="24" t="n">
        <f aca="false">O30+O71</f>
        <v>27357454.05</v>
      </c>
      <c r="P298" s="24" t="n">
        <f aca="false">P30+P71</f>
        <v>27357454.05</v>
      </c>
      <c r="Q298" s="18"/>
      <c r="R298" s="18"/>
      <c r="S298" s="18"/>
      <c r="T298" s="18"/>
      <c r="U298" s="18"/>
      <c r="V298" s="18"/>
      <c r="W298" s="18"/>
      <c r="X298" s="18"/>
      <c r="Y298" s="18"/>
      <c r="Z298" s="18"/>
      <c r="AA298" s="18"/>
      <c r="AB298" s="18"/>
    </row>
    <row r="299" customFormat="false" ht="18.75" hidden="false" customHeight="true" outlineLevel="0" collapsed="false">
      <c r="A299" s="17" t="s">
        <v>266</v>
      </c>
      <c r="B299" s="17"/>
      <c r="C299" s="18" t="s">
        <v>20</v>
      </c>
      <c r="D299" s="18" t="s">
        <v>20</v>
      </c>
      <c r="E299" s="18" t="s">
        <v>20</v>
      </c>
      <c r="F299" s="18" t="s">
        <v>20</v>
      </c>
      <c r="G299" s="18" t="s">
        <v>20</v>
      </c>
      <c r="H299" s="18" t="s">
        <v>20</v>
      </c>
      <c r="I299" s="19" t="s">
        <v>20</v>
      </c>
      <c r="J299" s="19" t="s">
        <v>20</v>
      </c>
      <c r="K299" s="19" t="s">
        <v>20</v>
      </c>
      <c r="L299" s="19" t="s">
        <v>20</v>
      </c>
      <c r="M299" s="19" t="s">
        <v>20</v>
      </c>
      <c r="N299" s="19" t="s">
        <v>20</v>
      </c>
      <c r="O299" s="19" t="s">
        <v>20</v>
      </c>
      <c r="P299" s="19" t="s">
        <v>20</v>
      </c>
      <c r="Q299" s="18" t="s">
        <v>20</v>
      </c>
      <c r="R299" s="18" t="s">
        <v>20</v>
      </c>
      <c r="S299" s="18" t="s">
        <v>20</v>
      </c>
      <c r="T299" s="18" t="s">
        <v>20</v>
      </c>
      <c r="U299" s="18" t="s">
        <v>20</v>
      </c>
      <c r="V299" s="18" t="s">
        <v>20</v>
      </c>
      <c r="W299" s="18" t="s">
        <v>20</v>
      </c>
      <c r="X299" s="18" t="s">
        <v>20</v>
      </c>
      <c r="Y299" s="18" t="s">
        <v>20</v>
      </c>
      <c r="Z299" s="18" t="s">
        <v>20</v>
      </c>
      <c r="AA299" s="18" t="s">
        <v>20</v>
      </c>
      <c r="AB299" s="18" t="s">
        <v>20</v>
      </c>
    </row>
    <row r="300" customFormat="false" ht="18.75" hidden="false" customHeight="true" outlineLevel="0" collapsed="false">
      <c r="A300" s="17" t="s">
        <v>267</v>
      </c>
      <c r="B300" s="17"/>
      <c r="C300" s="20" t="n">
        <v>2022</v>
      </c>
      <c r="D300" s="20" t="n">
        <v>2030</v>
      </c>
      <c r="E300" s="20"/>
      <c r="F300" s="18" t="s">
        <v>20</v>
      </c>
      <c r="G300" s="18" t="s">
        <v>20</v>
      </c>
      <c r="H300" s="18" t="s">
        <v>20</v>
      </c>
      <c r="I300" s="19" t="s">
        <v>20</v>
      </c>
      <c r="J300" s="19" t="s">
        <v>20</v>
      </c>
      <c r="K300" s="19" t="s">
        <v>20</v>
      </c>
      <c r="L300" s="19" t="s">
        <v>20</v>
      </c>
      <c r="M300" s="19" t="s">
        <v>20</v>
      </c>
      <c r="N300" s="19" t="s">
        <v>20</v>
      </c>
      <c r="O300" s="19" t="s">
        <v>20</v>
      </c>
      <c r="P300" s="19" t="s">
        <v>20</v>
      </c>
      <c r="Q300" s="18" t="s">
        <v>20</v>
      </c>
      <c r="R300" s="18" t="s">
        <v>20</v>
      </c>
      <c r="S300" s="18" t="s">
        <v>20</v>
      </c>
      <c r="T300" s="18" t="s">
        <v>20</v>
      </c>
      <c r="U300" s="18" t="s">
        <v>20</v>
      </c>
      <c r="V300" s="18" t="s">
        <v>20</v>
      </c>
      <c r="W300" s="18" t="s">
        <v>20</v>
      </c>
      <c r="X300" s="18" t="s">
        <v>20</v>
      </c>
      <c r="Y300" s="18" t="s">
        <v>20</v>
      </c>
      <c r="Z300" s="18" t="s">
        <v>20</v>
      </c>
      <c r="AA300" s="18" t="s">
        <v>20</v>
      </c>
      <c r="AB300" s="18" t="s">
        <v>20</v>
      </c>
    </row>
    <row r="301" customFormat="false" ht="18.75" hidden="false" customHeight="true" outlineLevel="0" collapsed="false">
      <c r="A301" s="17" t="s">
        <v>268</v>
      </c>
      <c r="B301" s="17"/>
      <c r="C301" s="20" t="n">
        <v>2022</v>
      </c>
      <c r="D301" s="20" t="n">
        <v>2030</v>
      </c>
      <c r="E301" s="18"/>
      <c r="F301" s="18" t="s">
        <v>20</v>
      </c>
      <c r="G301" s="18" t="s">
        <v>20</v>
      </c>
      <c r="H301" s="18" t="s">
        <v>20</v>
      </c>
      <c r="I301" s="19" t="s">
        <v>20</v>
      </c>
      <c r="J301" s="19" t="s">
        <v>20</v>
      </c>
      <c r="K301" s="19" t="s">
        <v>20</v>
      </c>
      <c r="L301" s="19" t="s">
        <v>20</v>
      </c>
      <c r="M301" s="19" t="s">
        <v>20</v>
      </c>
      <c r="N301" s="19" t="s">
        <v>20</v>
      </c>
      <c r="O301" s="19" t="s">
        <v>20</v>
      </c>
      <c r="P301" s="19" t="s">
        <v>20</v>
      </c>
      <c r="Q301" s="18" t="s">
        <v>20</v>
      </c>
      <c r="R301" s="18" t="s">
        <v>20</v>
      </c>
      <c r="S301" s="18" t="s">
        <v>20</v>
      </c>
      <c r="T301" s="18" t="s">
        <v>20</v>
      </c>
      <c r="U301" s="18" t="s">
        <v>20</v>
      </c>
      <c r="V301" s="18" t="s">
        <v>20</v>
      </c>
      <c r="W301" s="18" t="s">
        <v>20</v>
      </c>
      <c r="X301" s="18" t="s">
        <v>20</v>
      </c>
      <c r="Y301" s="18" t="s">
        <v>20</v>
      </c>
      <c r="Z301" s="18" t="s">
        <v>20</v>
      </c>
      <c r="AA301" s="18" t="s">
        <v>20</v>
      </c>
      <c r="AB301" s="18" t="s">
        <v>20</v>
      </c>
    </row>
    <row r="302" customFormat="false" ht="37.5" hidden="false" customHeight="true" outlineLevel="0" collapsed="false">
      <c r="A302" s="21" t="n">
        <v>1</v>
      </c>
      <c r="B302" s="97" t="s">
        <v>269</v>
      </c>
      <c r="C302" s="27" t="n">
        <v>2022</v>
      </c>
      <c r="D302" s="27" t="n">
        <v>2030</v>
      </c>
      <c r="E302" s="20" t="s">
        <v>270</v>
      </c>
      <c r="F302" s="22" t="s">
        <v>28</v>
      </c>
      <c r="G302" s="23" t="n">
        <f aca="false">H302+I302+J302+K302+L302+M302+N302+O302+P302</f>
        <v>1602494291.21</v>
      </c>
      <c r="H302" s="24" t="n">
        <f aca="false">H306</f>
        <v>122632764.11</v>
      </c>
      <c r="I302" s="24" t="n">
        <f aca="false">I306</f>
        <v>131671633.43</v>
      </c>
      <c r="J302" s="24" t="n">
        <f aca="false">J306</f>
        <v>155354556.67</v>
      </c>
      <c r="K302" s="24" t="n">
        <f aca="false">K306</f>
        <v>175335337</v>
      </c>
      <c r="L302" s="24" t="n">
        <f aca="false">L306</f>
        <v>203500000</v>
      </c>
      <c r="M302" s="24" t="n">
        <f aca="false">M306</f>
        <v>203500000</v>
      </c>
      <c r="N302" s="24" t="n">
        <f aca="false">N306</f>
        <v>203500000</v>
      </c>
      <c r="O302" s="24" t="n">
        <f aca="false">O306</f>
        <v>203500000</v>
      </c>
      <c r="P302" s="24" t="n">
        <f aca="false">P306</f>
        <v>203500000</v>
      </c>
      <c r="Q302" s="15" t="s">
        <v>20</v>
      </c>
      <c r="R302" s="15" t="s">
        <v>20</v>
      </c>
      <c r="S302" s="15" t="s">
        <v>20</v>
      </c>
      <c r="T302" s="15" t="s">
        <v>20</v>
      </c>
      <c r="U302" s="15" t="s">
        <v>20</v>
      </c>
      <c r="V302" s="15" t="s">
        <v>20</v>
      </c>
      <c r="W302" s="15" t="s">
        <v>20</v>
      </c>
      <c r="X302" s="15" t="s">
        <v>20</v>
      </c>
      <c r="Y302" s="15" t="s">
        <v>20</v>
      </c>
      <c r="Z302" s="15" t="s">
        <v>20</v>
      </c>
      <c r="AA302" s="15" t="s">
        <v>20</v>
      </c>
      <c r="AB302" s="15" t="s">
        <v>20</v>
      </c>
    </row>
    <row r="303" customFormat="false" ht="93.75" hidden="false" customHeight="false" outlineLevel="0" collapsed="false">
      <c r="A303" s="21"/>
      <c r="B303" s="97"/>
      <c r="C303" s="27"/>
      <c r="D303" s="27"/>
      <c r="E303" s="20"/>
      <c r="F303" s="22" t="s">
        <v>29</v>
      </c>
      <c r="G303" s="23" t="n">
        <f aca="false">H303+I303+J303+K303+L303+M303+N303+O303+P303</f>
        <v>1432562986.54</v>
      </c>
      <c r="H303" s="24" t="n">
        <f aca="false">H307</f>
        <v>90396760.44</v>
      </c>
      <c r="I303" s="24" t="n">
        <f aca="false">I307</f>
        <v>92855789.43</v>
      </c>
      <c r="J303" s="24" t="n">
        <f aca="false">J307</f>
        <v>108409186.67</v>
      </c>
      <c r="K303" s="24" t="n">
        <f aca="false">K307</f>
        <v>123401250</v>
      </c>
      <c r="L303" s="24" t="n">
        <f aca="false">L307</f>
        <v>203500000</v>
      </c>
      <c r="M303" s="24" t="n">
        <f aca="false">M307</f>
        <v>203500000</v>
      </c>
      <c r="N303" s="24" t="n">
        <f aca="false">N307</f>
        <v>203500000</v>
      </c>
      <c r="O303" s="24" t="n">
        <f aca="false">O307</f>
        <v>203500000</v>
      </c>
      <c r="P303" s="24" t="n">
        <f aca="false">P307</f>
        <v>203500000</v>
      </c>
      <c r="Q303" s="15"/>
      <c r="R303" s="15"/>
      <c r="S303" s="15"/>
      <c r="T303" s="15"/>
      <c r="U303" s="15"/>
      <c r="V303" s="15"/>
      <c r="W303" s="15"/>
      <c r="X303" s="15"/>
      <c r="Y303" s="15"/>
      <c r="Z303" s="15"/>
      <c r="AA303" s="15"/>
      <c r="AB303" s="15"/>
    </row>
    <row r="304" customFormat="false" ht="56.25" hidden="false" customHeight="false" outlineLevel="0" collapsed="false">
      <c r="A304" s="21"/>
      <c r="B304" s="97"/>
      <c r="C304" s="27"/>
      <c r="D304" s="27"/>
      <c r="E304" s="20"/>
      <c r="F304" s="22" t="s">
        <v>30</v>
      </c>
      <c r="G304" s="23" t="n">
        <f aca="false">H304+I304+J304+K304+L304+M304+N304+O304+P304</f>
        <v>169931304.67</v>
      </c>
      <c r="H304" s="24" t="n">
        <f aca="false">H308</f>
        <v>32236003.67</v>
      </c>
      <c r="I304" s="24" t="n">
        <f aca="false">I308</f>
        <v>38815844</v>
      </c>
      <c r="J304" s="24" t="n">
        <f aca="false">J308</f>
        <v>46945370</v>
      </c>
      <c r="K304" s="24" t="n">
        <f aca="false">K308</f>
        <v>51934087</v>
      </c>
      <c r="L304" s="24" t="n">
        <f aca="false">L308</f>
        <v>0</v>
      </c>
      <c r="M304" s="24" t="n">
        <f aca="false">M308</f>
        <v>0</v>
      </c>
      <c r="N304" s="24" t="n">
        <f aca="false">N308</f>
        <v>0</v>
      </c>
      <c r="O304" s="24" t="n">
        <f aca="false">O308</f>
        <v>0</v>
      </c>
      <c r="P304" s="24" t="n">
        <f aca="false">P308</f>
        <v>0</v>
      </c>
      <c r="Q304" s="15"/>
      <c r="R304" s="15"/>
      <c r="S304" s="15"/>
      <c r="T304" s="15"/>
      <c r="U304" s="15"/>
      <c r="V304" s="15"/>
      <c r="W304" s="15"/>
      <c r="X304" s="15"/>
      <c r="Y304" s="15"/>
      <c r="Z304" s="15"/>
      <c r="AA304" s="15"/>
      <c r="AB304" s="15"/>
    </row>
    <row r="305" customFormat="false" ht="56.25" hidden="false" customHeight="false" outlineLevel="0" collapsed="false">
      <c r="A305" s="21"/>
      <c r="B305" s="97"/>
      <c r="C305" s="27"/>
      <c r="D305" s="27"/>
      <c r="E305" s="20"/>
      <c r="F305" s="22" t="s">
        <v>57</v>
      </c>
      <c r="G305" s="23" t="n">
        <f aca="false">H305+I305+J305+K305+L305+M305+N305+O305+P305</f>
        <v>0</v>
      </c>
      <c r="H305" s="24" t="n">
        <f aca="false">H309</f>
        <v>0</v>
      </c>
      <c r="I305" s="24" t="n">
        <f aca="false">I309</f>
        <v>0</v>
      </c>
      <c r="J305" s="24" t="n">
        <f aca="false">J309</f>
        <v>0</v>
      </c>
      <c r="K305" s="24" t="n">
        <f aca="false">K309</f>
        <v>0</v>
      </c>
      <c r="L305" s="24" t="n">
        <f aca="false">L309</f>
        <v>0</v>
      </c>
      <c r="M305" s="24" t="n">
        <f aca="false">M309</f>
        <v>0</v>
      </c>
      <c r="N305" s="24" t="n">
        <f aca="false">N309</f>
        <v>0</v>
      </c>
      <c r="O305" s="24" t="n">
        <f aca="false">O309</f>
        <v>0</v>
      </c>
      <c r="P305" s="24" t="n">
        <f aca="false">P309</f>
        <v>0</v>
      </c>
      <c r="Q305" s="15"/>
      <c r="R305" s="15"/>
      <c r="S305" s="15"/>
      <c r="T305" s="15"/>
      <c r="U305" s="15"/>
      <c r="V305" s="15"/>
      <c r="W305" s="15"/>
      <c r="X305" s="15"/>
      <c r="Y305" s="15"/>
      <c r="Z305" s="15"/>
      <c r="AA305" s="15"/>
      <c r="AB305" s="15"/>
    </row>
    <row r="306" s="2" customFormat="true" ht="37.5" hidden="false" customHeight="true" outlineLevel="0" collapsed="false">
      <c r="A306" s="25" t="s">
        <v>31</v>
      </c>
      <c r="B306" s="26" t="s">
        <v>271</v>
      </c>
      <c r="C306" s="27" t="n">
        <v>2022</v>
      </c>
      <c r="D306" s="27" t="n">
        <v>2030</v>
      </c>
      <c r="E306" s="27" t="s">
        <v>272</v>
      </c>
      <c r="F306" s="28" t="s">
        <v>28</v>
      </c>
      <c r="G306" s="23" t="n">
        <f aca="false">H306+I306+J306+K306+L306+M306+N306+O306+P306</f>
        <v>1602494291.21</v>
      </c>
      <c r="H306" s="30" t="n">
        <f aca="false">H307+H308+H309</f>
        <v>122632764.11</v>
      </c>
      <c r="I306" s="30" t="n">
        <f aca="false">I307+I308+I309</f>
        <v>131671633.43</v>
      </c>
      <c r="J306" s="30" t="n">
        <v>155354556.67</v>
      </c>
      <c r="K306" s="30" t="n">
        <f aca="false">K307+K308+K309</f>
        <v>175335337</v>
      </c>
      <c r="L306" s="30" t="n">
        <f aca="false">L307+L308+L309</f>
        <v>203500000</v>
      </c>
      <c r="M306" s="30" t="n">
        <f aca="false">M307+M308+M309</f>
        <v>203500000</v>
      </c>
      <c r="N306" s="30" t="n">
        <f aca="false">N307+N308+N309</f>
        <v>203500000</v>
      </c>
      <c r="O306" s="30" t="n">
        <f aca="false">O307+O308+O309</f>
        <v>203500000</v>
      </c>
      <c r="P306" s="30" t="n">
        <f aca="false">P307+P308+P309</f>
        <v>203500000</v>
      </c>
      <c r="Q306" s="15" t="s">
        <v>20</v>
      </c>
      <c r="R306" s="15" t="s">
        <v>20</v>
      </c>
      <c r="S306" s="15" t="s">
        <v>20</v>
      </c>
      <c r="T306" s="15" t="s">
        <v>20</v>
      </c>
      <c r="U306" s="15" t="s">
        <v>20</v>
      </c>
      <c r="V306" s="15" t="s">
        <v>20</v>
      </c>
      <c r="W306" s="15" t="s">
        <v>20</v>
      </c>
      <c r="X306" s="15" t="s">
        <v>20</v>
      </c>
      <c r="Y306" s="15" t="s">
        <v>20</v>
      </c>
      <c r="Z306" s="15" t="s">
        <v>20</v>
      </c>
      <c r="AA306" s="15" t="s">
        <v>20</v>
      </c>
      <c r="AB306" s="15" t="s">
        <v>20</v>
      </c>
    </row>
    <row r="307" s="2" customFormat="true" ht="93.75" hidden="false" customHeight="false" outlineLevel="0" collapsed="false">
      <c r="A307" s="25"/>
      <c r="B307" s="26"/>
      <c r="C307" s="27"/>
      <c r="D307" s="27"/>
      <c r="E307" s="27"/>
      <c r="F307" s="28" t="s">
        <v>29</v>
      </c>
      <c r="G307" s="23" t="n">
        <f aca="false">H307+I307+J307+K307+L307+M307+N307+O307+P307</f>
        <v>1432562986.54</v>
      </c>
      <c r="H307" s="30" t="n">
        <f aca="false">H311+H315+H319+H323+H327+H331+H335</f>
        <v>90396760.44</v>
      </c>
      <c r="I307" s="30" t="n">
        <f aca="false">I311+I315+I319+I323+I327+I331</f>
        <v>92855789.43</v>
      </c>
      <c r="J307" s="30" t="n">
        <v>108409186.67</v>
      </c>
      <c r="K307" s="30" t="n">
        <f aca="false">K311+K315+K319+K323+K327+K331</f>
        <v>123401250</v>
      </c>
      <c r="L307" s="30" t="n">
        <f aca="false">L311+L315+L319+L323+L327+L331</f>
        <v>203500000</v>
      </c>
      <c r="M307" s="30" t="n">
        <f aca="false">M311+M315+M319+M323+M327+M331</f>
        <v>203500000</v>
      </c>
      <c r="N307" s="30" t="n">
        <f aca="false">N311+N315+N319+N323+N327+N331</f>
        <v>203500000</v>
      </c>
      <c r="O307" s="30" t="n">
        <f aca="false">O311+O315+O319+O323+O327+O331</f>
        <v>203500000</v>
      </c>
      <c r="P307" s="30" t="n">
        <f aca="false">P311+P315+P319+P323+P327+P331</f>
        <v>203500000</v>
      </c>
      <c r="Q307" s="15"/>
      <c r="R307" s="15"/>
      <c r="S307" s="15"/>
      <c r="T307" s="15"/>
      <c r="U307" s="15"/>
      <c r="V307" s="15"/>
      <c r="W307" s="15"/>
      <c r="X307" s="15"/>
      <c r="Y307" s="15"/>
      <c r="Z307" s="15"/>
      <c r="AA307" s="15"/>
      <c r="AB307" s="15"/>
    </row>
    <row r="308" s="2" customFormat="true" ht="56.25" hidden="false" customHeight="false" outlineLevel="0" collapsed="false">
      <c r="A308" s="25"/>
      <c r="B308" s="26"/>
      <c r="C308" s="27"/>
      <c r="D308" s="27"/>
      <c r="E308" s="27"/>
      <c r="F308" s="28" t="s">
        <v>30</v>
      </c>
      <c r="G308" s="23" t="n">
        <f aca="false">H308+I308+J308+K308+L308+M308+N308+O308+P308</f>
        <v>169931304.67</v>
      </c>
      <c r="H308" s="30" t="n">
        <f aca="false">H312+H316+H320+H324+H328+H332+H336</f>
        <v>32236003.67</v>
      </c>
      <c r="I308" s="30" t="n">
        <f aca="false">I312+I316+I320+I324+I328+I332</f>
        <v>38815844</v>
      </c>
      <c r="J308" s="30" t="n">
        <v>46945370</v>
      </c>
      <c r="K308" s="30" t="n">
        <f aca="false">K312+K316+K320+K324+K328+K332</f>
        <v>51934087</v>
      </c>
      <c r="L308" s="30" t="n">
        <f aca="false">L312+L316+L320+L324+L328+L332</f>
        <v>0</v>
      </c>
      <c r="M308" s="30" t="n">
        <f aca="false">M312+M316+M320+M324+M328+M332</f>
        <v>0</v>
      </c>
      <c r="N308" s="30" t="n">
        <f aca="false">N312+N316+N320+N324+N328+N332</f>
        <v>0</v>
      </c>
      <c r="O308" s="30" t="n">
        <f aca="false">O312+O316+O320+O324+O328+O332</f>
        <v>0</v>
      </c>
      <c r="P308" s="30" t="n">
        <f aca="false">P312+P316+P320+P324+P328+P332</f>
        <v>0</v>
      </c>
      <c r="Q308" s="15"/>
      <c r="R308" s="15"/>
      <c r="S308" s="15"/>
      <c r="T308" s="15"/>
      <c r="U308" s="15"/>
      <c r="V308" s="15"/>
      <c r="W308" s="15"/>
      <c r="X308" s="15"/>
      <c r="Y308" s="15"/>
      <c r="Z308" s="15"/>
      <c r="AA308" s="15"/>
      <c r="AB308" s="15"/>
    </row>
    <row r="309" s="2" customFormat="true" ht="56.25" hidden="false" customHeight="false" outlineLevel="0" collapsed="false">
      <c r="A309" s="25"/>
      <c r="B309" s="26"/>
      <c r="C309" s="27"/>
      <c r="D309" s="27"/>
      <c r="E309" s="27"/>
      <c r="F309" s="28" t="s">
        <v>57</v>
      </c>
      <c r="G309" s="23" t="n">
        <f aca="false">H309+I309+J309+K309+L309+M309+N309+O309+P309</f>
        <v>0</v>
      </c>
      <c r="H309" s="30" t="n">
        <f aca="false">H313+H317+H321+H325+H329+H333</f>
        <v>0</v>
      </c>
      <c r="I309" s="30" t="n">
        <f aca="false">I313+I317+I321+I325+I329+I333</f>
        <v>0</v>
      </c>
      <c r="J309" s="30" t="n">
        <v>0</v>
      </c>
      <c r="K309" s="30" t="n">
        <f aca="false">K313+K317+K321+K325+K329+K333</f>
        <v>0</v>
      </c>
      <c r="L309" s="30" t="n">
        <f aca="false">L313+L317+L321+L325+L329+L333</f>
        <v>0</v>
      </c>
      <c r="M309" s="30" t="n">
        <f aca="false">M313+M317+M321+M325+M329+M333</f>
        <v>0</v>
      </c>
      <c r="N309" s="30" t="n">
        <f aca="false">N313+N317+N321+N325+N329+N333</f>
        <v>0</v>
      </c>
      <c r="O309" s="30" t="n">
        <f aca="false">O313+O317+O321+O325+O329+O333</f>
        <v>0</v>
      </c>
      <c r="P309" s="30" t="n">
        <f aca="false">P313+P317+P321+P325+P329+P333</f>
        <v>0</v>
      </c>
      <c r="Q309" s="15"/>
      <c r="R309" s="15"/>
      <c r="S309" s="15"/>
      <c r="T309" s="15"/>
      <c r="U309" s="15"/>
      <c r="V309" s="15"/>
      <c r="W309" s="15"/>
      <c r="X309" s="15"/>
      <c r="Y309" s="15"/>
      <c r="Z309" s="15"/>
      <c r="AA309" s="15"/>
      <c r="AB309" s="15"/>
    </row>
    <row r="310" s="2" customFormat="true" ht="37.5" hidden="false" customHeight="true" outlineLevel="0" collapsed="false">
      <c r="A310" s="32" t="s">
        <v>34</v>
      </c>
      <c r="B310" s="27" t="s">
        <v>273</v>
      </c>
      <c r="C310" s="27" t="n">
        <v>2022</v>
      </c>
      <c r="D310" s="27" t="n">
        <v>2030</v>
      </c>
      <c r="E310" s="27" t="s">
        <v>272</v>
      </c>
      <c r="F310" s="28" t="s">
        <v>28</v>
      </c>
      <c r="G310" s="23" t="n">
        <f aca="false">H310+I310+J310+K310+L310+M310+N310+O310+P310</f>
        <v>739699534</v>
      </c>
      <c r="H310" s="37" t="n">
        <f aca="false">H311+H312+H313</f>
        <v>62378035</v>
      </c>
      <c r="I310" s="37" t="n">
        <f aca="false">I311+I312+I313</f>
        <v>67974588</v>
      </c>
      <c r="J310" s="37" t="n">
        <v>77977168</v>
      </c>
      <c r="K310" s="37" t="n">
        <f aca="false">K311+K312+K313</f>
        <v>81369743</v>
      </c>
      <c r="L310" s="37" t="n">
        <f aca="false">L311+L312+L313</f>
        <v>90000000</v>
      </c>
      <c r="M310" s="37" t="n">
        <f aca="false">M311+M312+M313</f>
        <v>90000000</v>
      </c>
      <c r="N310" s="37" t="n">
        <f aca="false">N311+N312+N313</f>
        <v>90000000</v>
      </c>
      <c r="O310" s="37" t="n">
        <f aca="false">O311+O312+O313</f>
        <v>90000000</v>
      </c>
      <c r="P310" s="37" t="n">
        <f aca="false">P311+P312+P313</f>
        <v>90000000</v>
      </c>
      <c r="Q310" s="34" t="s">
        <v>274</v>
      </c>
      <c r="R310" s="35" t="s">
        <v>37</v>
      </c>
      <c r="S310" s="32" t="n">
        <v>100</v>
      </c>
      <c r="T310" s="32" t="n">
        <v>100</v>
      </c>
      <c r="U310" s="32" t="n">
        <v>100</v>
      </c>
      <c r="V310" s="32" t="n">
        <v>100</v>
      </c>
      <c r="W310" s="32" t="n">
        <v>100</v>
      </c>
      <c r="X310" s="32" t="n">
        <v>100</v>
      </c>
      <c r="Y310" s="32" t="n">
        <v>100</v>
      </c>
      <c r="Z310" s="32" t="n">
        <v>100</v>
      </c>
      <c r="AA310" s="32" t="n">
        <v>100</v>
      </c>
      <c r="AB310" s="32" t="n">
        <v>100</v>
      </c>
    </row>
    <row r="311" s="2" customFormat="true" ht="93.75" hidden="false" customHeight="false" outlineLevel="0" collapsed="false">
      <c r="A311" s="32"/>
      <c r="B311" s="27"/>
      <c r="C311" s="27"/>
      <c r="D311" s="27"/>
      <c r="E311" s="27"/>
      <c r="F311" s="28" t="s">
        <v>29</v>
      </c>
      <c r="G311" s="23" t="n">
        <f aca="false">H311+I311+J311+K311+L311+M311+N311+O311+P311</f>
        <v>611353325</v>
      </c>
      <c r="H311" s="37" t="n">
        <v>40644313</v>
      </c>
      <c r="I311" s="37" t="n">
        <v>39519682</v>
      </c>
      <c r="J311" s="37" t="n">
        <v>41392736</v>
      </c>
      <c r="K311" s="37" t="n">
        <v>39796594</v>
      </c>
      <c r="L311" s="37" t="n">
        <v>90000000</v>
      </c>
      <c r="M311" s="37" t="n">
        <v>90000000</v>
      </c>
      <c r="N311" s="37" t="n">
        <v>90000000</v>
      </c>
      <c r="O311" s="37" t="n">
        <v>90000000</v>
      </c>
      <c r="P311" s="37" t="n">
        <v>90000000</v>
      </c>
      <c r="Q311" s="34"/>
      <c r="R311" s="35"/>
      <c r="S311" s="32"/>
      <c r="T311" s="32"/>
      <c r="U311" s="32"/>
      <c r="V311" s="32"/>
      <c r="W311" s="32"/>
      <c r="X311" s="32"/>
      <c r="Y311" s="32"/>
      <c r="Z311" s="32"/>
      <c r="AA311" s="32"/>
      <c r="AB311" s="32"/>
    </row>
    <row r="312" s="2" customFormat="true" ht="56.25" hidden="false" customHeight="false" outlineLevel="0" collapsed="false">
      <c r="A312" s="32"/>
      <c r="B312" s="27"/>
      <c r="C312" s="27"/>
      <c r="D312" s="27"/>
      <c r="E312" s="27"/>
      <c r="F312" s="28" t="s">
        <v>30</v>
      </c>
      <c r="G312" s="23" t="n">
        <f aca="false">H312+I312+J312+K312+L312+M312+N312+O312+P312</f>
        <v>128346209</v>
      </c>
      <c r="H312" s="37" t="n">
        <v>21733722</v>
      </c>
      <c r="I312" s="37" t="n">
        <v>28454906</v>
      </c>
      <c r="J312" s="37" t="n">
        <v>36584432</v>
      </c>
      <c r="K312" s="37" t="n">
        <v>41573149</v>
      </c>
      <c r="L312" s="37" t="n">
        <v>0</v>
      </c>
      <c r="M312" s="37" t="n">
        <v>0</v>
      </c>
      <c r="N312" s="37" t="n">
        <v>0</v>
      </c>
      <c r="O312" s="37" t="n">
        <v>0</v>
      </c>
      <c r="P312" s="37" t="n">
        <v>0</v>
      </c>
      <c r="Q312" s="34"/>
      <c r="R312" s="35"/>
      <c r="S312" s="32"/>
      <c r="T312" s="32"/>
      <c r="U312" s="32"/>
      <c r="V312" s="32"/>
      <c r="W312" s="32"/>
      <c r="X312" s="32"/>
      <c r="Y312" s="32"/>
      <c r="Z312" s="32"/>
      <c r="AA312" s="32"/>
      <c r="AB312" s="32"/>
    </row>
    <row r="313" s="2" customFormat="true" ht="56.25" hidden="false" customHeight="false" outlineLevel="0" collapsed="false">
      <c r="A313" s="32"/>
      <c r="B313" s="27"/>
      <c r="C313" s="27"/>
      <c r="D313" s="27"/>
      <c r="E313" s="27"/>
      <c r="F313" s="28" t="s">
        <v>57</v>
      </c>
      <c r="G313" s="23" t="n">
        <f aca="false">H313+I313+J313+K313+L313+M313+N313+O313+P313</f>
        <v>0</v>
      </c>
      <c r="H313" s="37" t="n">
        <v>0</v>
      </c>
      <c r="I313" s="37" t="n">
        <v>0</v>
      </c>
      <c r="J313" s="37" t="n">
        <v>0</v>
      </c>
      <c r="K313" s="37" t="n">
        <v>0</v>
      </c>
      <c r="L313" s="37" t="n">
        <v>0</v>
      </c>
      <c r="M313" s="37" t="n">
        <v>0</v>
      </c>
      <c r="N313" s="37" t="n">
        <v>0</v>
      </c>
      <c r="O313" s="37" t="n">
        <v>0</v>
      </c>
      <c r="P313" s="37" t="n">
        <v>0</v>
      </c>
      <c r="Q313" s="34"/>
      <c r="R313" s="35"/>
      <c r="S313" s="32"/>
      <c r="T313" s="32"/>
      <c r="U313" s="32"/>
      <c r="V313" s="32"/>
      <c r="W313" s="32"/>
      <c r="X313" s="32"/>
      <c r="Y313" s="32"/>
      <c r="Z313" s="32"/>
      <c r="AA313" s="32"/>
      <c r="AB313" s="32"/>
    </row>
    <row r="314" s="2" customFormat="true" ht="37.5" hidden="false" customHeight="true" outlineLevel="0" collapsed="false">
      <c r="A314" s="32" t="s">
        <v>38</v>
      </c>
      <c r="B314" s="104" t="s">
        <v>275</v>
      </c>
      <c r="C314" s="27" t="n">
        <v>2022</v>
      </c>
      <c r="D314" s="27" t="n">
        <v>2030</v>
      </c>
      <c r="E314" s="27" t="s">
        <v>272</v>
      </c>
      <c r="F314" s="28" t="s">
        <v>276</v>
      </c>
      <c r="G314" s="23" t="n">
        <f aca="false">H314+I314+J314+K314+L314+M314+N314+O314+P314</f>
        <v>191872855.69</v>
      </c>
      <c r="H314" s="37" t="n">
        <f aca="false">H315+H316+H317</f>
        <v>10465608</v>
      </c>
      <c r="I314" s="37" t="n">
        <f aca="false">I315+I316+I317</f>
        <v>10476059.69</v>
      </c>
      <c r="J314" s="37" t="n">
        <v>10465594</v>
      </c>
      <c r="K314" s="37" t="n">
        <f aca="false">K315+K316+K317</f>
        <v>10465594</v>
      </c>
      <c r="L314" s="37" t="n">
        <f aca="false">L315+L316+L317</f>
        <v>30000000</v>
      </c>
      <c r="M314" s="37" t="n">
        <f aca="false">M315+M316+M317</f>
        <v>30000000</v>
      </c>
      <c r="N314" s="37" t="n">
        <f aca="false">N315+N316+N317</f>
        <v>30000000</v>
      </c>
      <c r="O314" s="37" t="n">
        <f aca="false">O315+O316+O317</f>
        <v>30000000</v>
      </c>
      <c r="P314" s="37" t="n">
        <f aca="false">P315+P316+P317</f>
        <v>30000000</v>
      </c>
      <c r="Q314" s="34" t="s">
        <v>277</v>
      </c>
      <c r="R314" s="35" t="s">
        <v>37</v>
      </c>
      <c r="S314" s="32" t="n">
        <v>100</v>
      </c>
      <c r="T314" s="32" t="n">
        <v>100</v>
      </c>
      <c r="U314" s="32" t="n">
        <v>100</v>
      </c>
      <c r="V314" s="32" t="n">
        <v>100</v>
      </c>
      <c r="W314" s="32" t="n">
        <v>100</v>
      </c>
      <c r="X314" s="32" t="n">
        <v>100</v>
      </c>
      <c r="Y314" s="32" t="n">
        <v>100</v>
      </c>
      <c r="Z314" s="32" t="n">
        <v>100</v>
      </c>
      <c r="AA314" s="32" t="n">
        <v>100</v>
      </c>
      <c r="AB314" s="32" t="n">
        <v>100</v>
      </c>
    </row>
    <row r="315" s="2" customFormat="true" ht="93.75" hidden="false" customHeight="false" outlineLevel="0" collapsed="false">
      <c r="A315" s="32"/>
      <c r="B315" s="104"/>
      <c r="C315" s="27"/>
      <c r="D315" s="27"/>
      <c r="E315" s="27"/>
      <c r="F315" s="28" t="s">
        <v>29</v>
      </c>
      <c r="G315" s="23" t="n">
        <f aca="false">H315+I315+J315+K315+L315+M315+N315+O315+P315</f>
        <v>150429089.69</v>
      </c>
      <c r="H315" s="37" t="n">
        <v>104656</v>
      </c>
      <c r="I315" s="37" t="n">
        <v>115121.69</v>
      </c>
      <c r="J315" s="105" t="n">
        <v>104656</v>
      </c>
      <c r="K315" s="105" t="n">
        <v>104656</v>
      </c>
      <c r="L315" s="105" t="n">
        <v>30000000</v>
      </c>
      <c r="M315" s="105" t="n">
        <v>30000000</v>
      </c>
      <c r="N315" s="105" t="n">
        <v>30000000</v>
      </c>
      <c r="O315" s="105" t="n">
        <v>30000000</v>
      </c>
      <c r="P315" s="105" t="n">
        <v>30000000</v>
      </c>
      <c r="Q315" s="34"/>
      <c r="R315" s="35"/>
      <c r="S315" s="32"/>
      <c r="T315" s="32"/>
      <c r="U315" s="32"/>
      <c r="V315" s="32"/>
      <c r="W315" s="32"/>
      <c r="X315" s="32"/>
      <c r="Y315" s="32"/>
      <c r="Z315" s="32"/>
      <c r="AA315" s="32"/>
      <c r="AB315" s="32"/>
    </row>
    <row r="316" s="2" customFormat="true" ht="56.25" hidden="false" customHeight="false" outlineLevel="0" collapsed="false">
      <c r="A316" s="32"/>
      <c r="B316" s="104"/>
      <c r="C316" s="27"/>
      <c r="D316" s="27"/>
      <c r="E316" s="27"/>
      <c r="F316" s="28" t="s">
        <v>30</v>
      </c>
      <c r="G316" s="23" t="n">
        <v>0</v>
      </c>
      <c r="H316" s="37" t="n">
        <v>10360952</v>
      </c>
      <c r="I316" s="37" t="n">
        <v>10360938</v>
      </c>
      <c r="J316" s="37" t="n">
        <v>10360938</v>
      </c>
      <c r="K316" s="37" t="n">
        <v>10360938</v>
      </c>
      <c r="L316" s="37" t="n">
        <v>0</v>
      </c>
      <c r="M316" s="37" t="n">
        <v>0</v>
      </c>
      <c r="N316" s="37" t="n">
        <v>0</v>
      </c>
      <c r="O316" s="37" t="n">
        <v>0</v>
      </c>
      <c r="P316" s="37" t="n">
        <v>0</v>
      </c>
      <c r="Q316" s="34"/>
      <c r="R316" s="35"/>
      <c r="S316" s="32"/>
      <c r="T316" s="32"/>
      <c r="U316" s="32"/>
      <c r="V316" s="32"/>
      <c r="W316" s="32"/>
      <c r="X316" s="32"/>
      <c r="Y316" s="32"/>
      <c r="Z316" s="32"/>
      <c r="AA316" s="32"/>
      <c r="AB316" s="32"/>
    </row>
    <row r="317" s="2" customFormat="true" ht="56.25" hidden="false" customHeight="false" outlineLevel="0" collapsed="false">
      <c r="A317" s="32"/>
      <c r="B317" s="104"/>
      <c r="C317" s="27"/>
      <c r="D317" s="27"/>
      <c r="E317" s="27"/>
      <c r="F317" s="28" t="s">
        <v>57</v>
      </c>
      <c r="G317" s="23" t="n">
        <f aca="false">H317+I317+J317+K317+L317+M317+N317+O317+P317</f>
        <v>0</v>
      </c>
      <c r="H317" s="37" t="n">
        <v>0</v>
      </c>
      <c r="I317" s="37" t="n">
        <v>0</v>
      </c>
      <c r="J317" s="37" t="n">
        <v>0</v>
      </c>
      <c r="K317" s="37" t="n">
        <v>0</v>
      </c>
      <c r="L317" s="37" t="n">
        <v>0</v>
      </c>
      <c r="M317" s="37" t="n">
        <v>0</v>
      </c>
      <c r="N317" s="37" t="n">
        <v>0</v>
      </c>
      <c r="O317" s="37" t="n">
        <v>0</v>
      </c>
      <c r="P317" s="37" t="n">
        <v>0</v>
      </c>
      <c r="Q317" s="34"/>
      <c r="R317" s="35"/>
      <c r="S317" s="32"/>
      <c r="T317" s="32"/>
      <c r="U317" s="32"/>
      <c r="V317" s="32"/>
      <c r="W317" s="32"/>
      <c r="X317" s="32"/>
      <c r="Y317" s="32"/>
      <c r="Z317" s="32"/>
      <c r="AA317" s="32"/>
      <c r="AB317" s="32"/>
    </row>
    <row r="318" s="2" customFormat="true" ht="37.5" hidden="false" customHeight="true" outlineLevel="0" collapsed="false">
      <c r="A318" s="32" t="s">
        <v>278</v>
      </c>
      <c r="B318" s="38" t="s">
        <v>279</v>
      </c>
      <c r="C318" s="27" t="n">
        <v>2022</v>
      </c>
      <c r="D318" s="27" t="n">
        <v>2030</v>
      </c>
      <c r="E318" s="27" t="s">
        <v>272</v>
      </c>
      <c r="F318" s="28" t="s">
        <v>28</v>
      </c>
      <c r="G318" s="23" t="n">
        <f aca="false">H318+I318+J318+K318+L318+M318+N318+O318+P318</f>
        <v>314919210.65</v>
      </c>
      <c r="H318" s="37" t="n">
        <f aca="false">H319+H320+H321</f>
        <v>21249627.4</v>
      </c>
      <c r="I318" s="37" t="n">
        <f aca="false">I319+I320+I321</f>
        <v>22509791.38</v>
      </c>
      <c r="J318" s="37" t="n">
        <v>31159791.87</v>
      </c>
      <c r="K318" s="37" t="n">
        <f aca="false">K319+K320+K321</f>
        <v>40000000</v>
      </c>
      <c r="L318" s="37" t="n">
        <f aca="false">L319+L320+L321</f>
        <v>40000000</v>
      </c>
      <c r="M318" s="37" t="n">
        <f aca="false">M319+M320+M321</f>
        <v>40000000</v>
      </c>
      <c r="N318" s="37" t="n">
        <f aca="false">N319+N320+N321</f>
        <v>40000000</v>
      </c>
      <c r="O318" s="37" t="n">
        <f aca="false">O319+O320+O321</f>
        <v>40000000</v>
      </c>
      <c r="P318" s="37" t="n">
        <f aca="false">P319+P320+P321</f>
        <v>40000000</v>
      </c>
      <c r="Q318" s="32" t="s">
        <v>280</v>
      </c>
      <c r="R318" s="15" t="s">
        <v>37</v>
      </c>
      <c r="S318" s="15" t="n">
        <v>100</v>
      </c>
      <c r="T318" s="15" t="n">
        <v>100</v>
      </c>
      <c r="U318" s="15" t="n">
        <v>100</v>
      </c>
      <c r="V318" s="15" t="n">
        <v>100</v>
      </c>
      <c r="W318" s="15" t="n">
        <v>100</v>
      </c>
      <c r="X318" s="15" t="n">
        <v>100</v>
      </c>
      <c r="Y318" s="15" t="n">
        <v>100</v>
      </c>
      <c r="Z318" s="15" t="n">
        <v>100</v>
      </c>
      <c r="AA318" s="15" t="n">
        <v>100</v>
      </c>
      <c r="AB318" s="15" t="n">
        <v>100</v>
      </c>
    </row>
    <row r="319" s="2" customFormat="true" ht="93.75" hidden="false" customHeight="false" outlineLevel="0" collapsed="false">
      <c r="A319" s="32"/>
      <c r="B319" s="38"/>
      <c r="C319" s="27"/>
      <c r="D319" s="27"/>
      <c r="E319" s="27"/>
      <c r="F319" s="28" t="s">
        <v>29</v>
      </c>
      <c r="G319" s="23" t="n">
        <f aca="false">H319+I319+J319+K319+L319+M319+N319+O319+P319</f>
        <v>314919210.65</v>
      </c>
      <c r="H319" s="37" t="n">
        <v>21249627.4</v>
      </c>
      <c r="I319" s="37" t="n">
        <v>22509791.38</v>
      </c>
      <c r="J319" s="37" t="n">
        <v>31159791.87</v>
      </c>
      <c r="K319" s="37" t="n">
        <v>40000000</v>
      </c>
      <c r="L319" s="37" t="n">
        <v>40000000</v>
      </c>
      <c r="M319" s="37" t="n">
        <v>40000000</v>
      </c>
      <c r="N319" s="37" t="n">
        <v>40000000</v>
      </c>
      <c r="O319" s="37" t="n">
        <v>40000000</v>
      </c>
      <c r="P319" s="37" t="n">
        <v>40000000</v>
      </c>
      <c r="Q319" s="32"/>
      <c r="R319" s="15"/>
      <c r="S319" s="15"/>
      <c r="T319" s="15"/>
      <c r="U319" s="15"/>
      <c r="V319" s="15"/>
      <c r="W319" s="15"/>
      <c r="X319" s="15"/>
      <c r="Y319" s="15"/>
      <c r="Z319" s="15"/>
      <c r="AA319" s="15"/>
      <c r="AB319" s="15"/>
    </row>
    <row r="320" s="2" customFormat="true" ht="56.25" hidden="false" customHeight="false" outlineLevel="0" collapsed="false">
      <c r="A320" s="32"/>
      <c r="B320" s="38"/>
      <c r="C320" s="27"/>
      <c r="D320" s="27"/>
      <c r="E320" s="27"/>
      <c r="F320" s="28" t="s">
        <v>30</v>
      </c>
      <c r="G320" s="23" t="n">
        <f aca="false">H320+I320+J320+K320+L320+M320+N320+O320+P320</f>
        <v>0</v>
      </c>
      <c r="H320" s="37" t="n">
        <v>0</v>
      </c>
      <c r="I320" s="24" t="n">
        <f aca="false">I324</f>
        <v>0</v>
      </c>
      <c r="J320" s="24" t="n">
        <v>0</v>
      </c>
      <c r="K320" s="24" t="n">
        <f aca="false">K324</f>
        <v>0</v>
      </c>
      <c r="L320" s="24" t="n">
        <f aca="false">L324</f>
        <v>0</v>
      </c>
      <c r="M320" s="24" t="n">
        <f aca="false">M324</f>
        <v>0</v>
      </c>
      <c r="N320" s="24" t="n">
        <f aca="false">N324</f>
        <v>0</v>
      </c>
      <c r="O320" s="24" t="n">
        <f aca="false">O324</f>
        <v>0</v>
      </c>
      <c r="P320" s="24" t="n">
        <f aca="false">P324</f>
        <v>0</v>
      </c>
      <c r="Q320" s="32"/>
      <c r="R320" s="15"/>
      <c r="S320" s="15"/>
      <c r="T320" s="15"/>
      <c r="U320" s="15"/>
      <c r="V320" s="15"/>
      <c r="W320" s="15"/>
      <c r="X320" s="15"/>
      <c r="Y320" s="15"/>
      <c r="Z320" s="15"/>
      <c r="AA320" s="15"/>
      <c r="AB320" s="15"/>
    </row>
    <row r="321" s="2" customFormat="true" ht="56.25" hidden="false" customHeight="false" outlineLevel="0" collapsed="false">
      <c r="A321" s="32"/>
      <c r="B321" s="38"/>
      <c r="C321" s="27"/>
      <c r="D321" s="27"/>
      <c r="E321" s="27"/>
      <c r="F321" s="28" t="s">
        <v>57</v>
      </c>
      <c r="G321" s="23" t="n">
        <f aca="false">H321+I321+J321+K321+L321+M321+N321+O321+P321</f>
        <v>0</v>
      </c>
      <c r="H321" s="24" t="n">
        <f aca="false">H325</f>
        <v>0</v>
      </c>
      <c r="I321" s="24" t="n">
        <f aca="false">I325</f>
        <v>0</v>
      </c>
      <c r="J321" s="24" t="n">
        <v>0</v>
      </c>
      <c r="K321" s="24" t="n">
        <f aca="false">K325</f>
        <v>0</v>
      </c>
      <c r="L321" s="24" t="n">
        <f aca="false">L325</f>
        <v>0</v>
      </c>
      <c r="M321" s="24" t="n">
        <f aca="false">M325</f>
        <v>0</v>
      </c>
      <c r="N321" s="24" t="n">
        <f aca="false">N325</f>
        <v>0</v>
      </c>
      <c r="O321" s="24" t="n">
        <f aca="false">O325</f>
        <v>0</v>
      </c>
      <c r="P321" s="24" t="n">
        <f aca="false">P325</f>
        <v>0</v>
      </c>
      <c r="Q321" s="32"/>
      <c r="R321" s="15"/>
      <c r="S321" s="15"/>
      <c r="T321" s="15"/>
      <c r="U321" s="15"/>
      <c r="V321" s="15"/>
      <c r="W321" s="15"/>
      <c r="X321" s="15"/>
      <c r="Y321" s="15"/>
      <c r="Z321" s="15"/>
      <c r="AA321" s="15"/>
      <c r="AB321" s="15"/>
    </row>
    <row r="322" s="2" customFormat="true" ht="37.5" hidden="false" customHeight="true" outlineLevel="0" collapsed="false">
      <c r="A322" s="25" t="s">
        <v>281</v>
      </c>
      <c r="B322" s="26" t="s">
        <v>282</v>
      </c>
      <c r="C322" s="27" t="n">
        <v>2022</v>
      </c>
      <c r="D322" s="27" t="n">
        <v>2030</v>
      </c>
      <c r="E322" s="27" t="s">
        <v>272</v>
      </c>
      <c r="F322" s="28" t="s">
        <v>28</v>
      </c>
      <c r="G322" s="23" t="n">
        <f aca="false">H322+I322+J322+K322+L322+M322+N322+O322+P322</f>
        <v>326858977.3</v>
      </c>
      <c r="H322" s="37" t="n">
        <f aca="false">H323+H324+H325</f>
        <v>25689764.88</v>
      </c>
      <c r="I322" s="37" t="n">
        <f aca="false">I323+I324+I325</f>
        <v>28254499.93</v>
      </c>
      <c r="J322" s="37" t="n">
        <v>32914712.49</v>
      </c>
      <c r="K322" s="37" t="n">
        <f aca="false">K323+K324+K325</f>
        <v>40000000</v>
      </c>
      <c r="L322" s="37" t="n">
        <f aca="false">L323+L324+L325</f>
        <v>40000000</v>
      </c>
      <c r="M322" s="37" t="n">
        <f aca="false">M323+M324+M325</f>
        <v>40000000</v>
      </c>
      <c r="N322" s="37" t="n">
        <f aca="false">N323+N324+N325</f>
        <v>40000000</v>
      </c>
      <c r="O322" s="37" t="n">
        <f aca="false">O323+O324+O325</f>
        <v>40000000</v>
      </c>
      <c r="P322" s="37" t="n">
        <f aca="false">P323+P324+P325</f>
        <v>40000000</v>
      </c>
      <c r="Q322" s="32" t="s">
        <v>283</v>
      </c>
      <c r="R322" s="15" t="s">
        <v>37</v>
      </c>
      <c r="S322" s="15" t="n">
        <v>100</v>
      </c>
      <c r="T322" s="15" t="n">
        <v>100</v>
      </c>
      <c r="U322" s="15" t="n">
        <v>100</v>
      </c>
      <c r="V322" s="15" t="n">
        <v>100</v>
      </c>
      <c r="W322" s="15" t="n">
        <v>100</v>
      </c>
      <c r="X322" s="15" t="n">
        <v>100</v>
      </c>
      <c r="Y322" s="15" t="n">
        <v>100</v>
      </c>
      <c r="Z322" s="15" t="n">
        <v>100</v>
      </c>
      <c r="AA322" s="15" t="n">
        <v>100</v>
      </c>
      <c r="AB322" s="15" t="n">
        <v>100</v>
      </c>
    </row>
    <row r="323" s="2" customFormat="true" ht="93.75" hidden="false" customHeight="false" outlineLevel="0" collapsed="false">
      <c r="A323" s="25"/>
      <c r="B323" s="26"/>
      <c r="C323" s="27"/>
      <c r="D323" s="27"/>
      <c r="E323" s="27"/>
      <c r="F323" s="28" t="s">
        <v>29</v>
      </c>
      <c r="G323" s="23" t="n">
        <f aca="false">H323+I323+J323+K323+L323+M323+N323+O323+P323</f>
        <v>326858977.3</v>
      </c>
      <c r="H323" s="37" t="n">
        <v>25689764.88</v>
      </c>
      <c r="I323" s="37" t="n">
        <v>28254499.93</v>
      </c>
      <c r="J323" s="37" t="n">
        <v>32914712.49</v>
      </c>
      <c r="K323" s="37" t="n">
        <v>40000000</v>
      </c>
      <c r="L323" s="37" t="n">
        <v>40000000</v>
      </c>
      <c r="M323" s="37" t="n">
        <v>40000000</v>
      </c>
      <c r="N323" s="37" t="n">
        <v>40000000</v>
      </c>
      <c r="O323" s="37" t="n">
        <v>40000000</v>
      </c>
      <c r="P323" s="37" t="n">
        <v>40000000</v>
      </c>
      <c r="Q323" s="32"/>
      <c r="R323" s="15"/>
      <c r="S323" s="15"/>
      <c r="T323" s="15"/>
      <c r="U323" s="15"/>
      <c r="V323" s="15"/>
      <c r="W323" s="15"/>
      <c r="X323" s="15"/>
      <c r="Y323" s="15"/>
      <c r="Z323" s="15"/>
      <c r="AA323" s="15"/>
      <c r="AB323" s="15"/>
    </row>
    <row r="324" s="2" customFormat="true" ht="56.25" hidden="false" customHeight="false" outlineLevel="0" collapsed="false">
      <c r="A324" s="25"/>
      <c r="B324" s="26"/>
      <c r="C324" s="27"/>
      <c r="D324" s="27"/>
      <c r="E324" s="27"/>
      <c r="F324" s="28" t="s">
        <v>30</v>
      </c>
      <c r="G324" s="23" t="n">
        <f aca="false">H324+I324+J324+K324+L324+M324+N324+O324+P324</f>
        <v>0</v>
      </c>
      <c r="H324" s="37" t="n">
        <v>0</v>
      </c>
      <c r="I324" s="30" t="n">
        <f aca="false">I328+I332</f>
        <v>0</v>
      </c>
      <c r="J324" s="30" t="n">
        <v>0</v>
      </c>
      <c r="K324" s="30" t="n">
        <f aca="false">K328+K332</f>
        <v>0</v>
      </c>
      <c r="L324" s="30" t="n">
        <f aca="false">L328+L332</f>
        <v>0</v>
      </c>
      <c r="M324" s="30" t="n">
        <f aca="false">M328+M332</f>
        <v>0</v>
      </c>
      <c r="N324" s="30" t="n">
        <f aca="false">N328+N332</f>
        <v>0</v>
      </c>
      <c r="O324" s="30" t="n">
        <f aca="false">O328+O332</f>
        <v>0</v>
      </c>
      <c r="P324" s="30" t="n">
        <f aca="false">P328+P332</f>
        <v>0</v>
      </c>
      <c r="Q324" s="32"/>
      <c r="R324" s="15"/>
      <c r="S324" s="15"/>
      <c r="T324" s="15"/>
      <c r="U324" s="15"/>
      <c r="V324" s="15"/>
      <c r="W324" s="15"/>
      <c r="X324" s="15"/>
      <c r="Y324" s="15"/>
      <c r="Z324" s="15"/>
      <c r="AA324" s="15"/>
      <c r="AB324" s="15"/>
    </row>
    <row r="325" s="2" customFormat="true" ht="56.25" hidden="false" customHeight="false" outlineLevel="0" collapsed="false">
      <c r="A325" s="25"/>
      <c r="B325" s="26"/>
      <c r="C325" s="27"/>
      <c r="D325" s="27"/>
      <c r="E325" s="27"/>
      <c r="F325" s="28" t="s">
        <v>57</v>
      </c>
      <c r="G325" s="23" t="n">
        <f aca="false">H325+I325+J325+K325+L325+M325+N325+O325+P325</f>
        <v>0</v>
      </c>
      <c r="H325" s="30" t="n">
        <f aca="false">H329+H333</f>
        <v>0</v>
      </c>
      <c r="I325" s="30" t="n">
        <f aca="false">I329+I333</f>
        <v>0</v>
      </c>
      <c r="J325" s="30" t="n">
        <v>0</v>
      </c>
      <c r="K325" s="30" t="n">
        <f aca="false">K329+K333</f>
        <v>0</v>
      </c>
      <c r="L325" s="30" t="n">
        <f aca="false">L329+L333</f>
        <v>0</v>
      </c>
      <c r="M325" s="30" t="n">
        <f aca="false">M329+M333</f>
        <v>0</v>
      </c>
      <c r="N325" s="30" t="n">
        <f aca="false">N329+N333</f>
        <v>0</v>
      </c>
      <c r="O325" s="30" t="n">
        <f aca="false">O329+O333</f>
        <v>0</v>
      </c>
      <c r="P325" s="30" t="n">
        <f aca="false">P329+P333</f>
        <v>0</v>
      </c>
      <c r="Q325" s="32"/>
      <c r="R325" s="15"/>
      <c r="S325" s="15"/>
      <c r="T325" s="15"/>
      <c r="U325" s="15"/>
      <c r="V325" s="15"/>
      <c r="W325" s="15"/>
      <c r="X325" s="15"/>
      <c r="Y325" s="15"/>
      <c r="Z325" s="15"/>
      <c r="AA325" s="15"/>
      <c r="AB325" s="15"/>
    </row>
    <row r="326" s="2" customFormat="true" ht="37.5" hidden="false" customHeight="true" outlineLevel="0" collapsed="false">
      <c r="A326" s="32" t="s">
        <v>284</v>
      </c>
      <c r="B326" s="33" t="s">
        <v>285</v>
      </c>
      <c r="C326" s="27" t="n">
        <v>2022</v>
      </c>
      <c r="D326" s="27" t="n">
        <v>2030</v>
      </c>
      <c r="E326" s="27" t="s">
        <v>272</v>
      </c>
      <c r="F326" s="28" t="s">
        <v>28</v>
      </c>
      <c r="G326" s="23" t="n">
        <f aca="false">H326+I326+J326+K326+L326+M326+N326+O326+P326</f>
        <v>3000000</v>
      </c>
      <c r="H326" s="37" t="n">
        <f aca="false">H327+H328+H329</f>
        <v>0</v>
      </c>
      <c r="I326" s="37" t="n">
        <f aca="false">I327+I328+I329</f>
        <v>0</v>
      </c>
      <c r="J326" s="37" t="n">
        <v>0</v>
      </c>
      <c r="K326" s="37" t="n">
        <f aca="false">K327+K328+K329</f>
        <v>500000</v>
      </c>
      <c r="L326" s="37" t="n">
        <f aca="false">L327+L328+L329</f>
        <v>500000</v>
      </c>
      <c r="M326" s="37" t="n">
        <f aca="false">M327+M328+M329</f>
        <v>500000</v>
      </c>
      <c r="N326" s="37" t="n">
        <f aca="false">N327+N328+N329</f>
        <v>500000</v>
      </c>
      <c r="O326" s="37" t="n">
        <f aca="false">O327+O328+O329</f>
        <v>500000</v>
      </c>
      <c r="P326" s="37" t="n">
        <f aca="false">P327+P328+P329</f>
        <v>500000</v>
      </c>
      <c r="Q326" s="32" t="s">
        <v>283</v>
      </c>
      <c r="R326" s="35" t="s">
        <v>37</v>
      </c>
      <c r="S326" s="15" t="n">
        <v>100</v>
      </c>
      <c r="T326" s="15" t="n">
        <v>100</v>
      </c>
      <c r="U326" s="15" t="s">
        <v>65</v>
      </c>
      <c r="V326" s="15" t="n">
        <v>100</v>
      </c>
      <c r="W326" s="15" t="n">
        <v>100</v>
      </c>
      <c r="X326" s="15" t="n">
        <v>100</v>
      </c>
      <c r="Y326" s="15" t="n">
        <v>100</v>
      </c>
      <c r="Z326" s="15" t="n">
        <v>100</v>
      </c>
      <c r="AA326" s="15" t="n">
        <v>100</v>
      </c>
      <c r="AB326" s="15" t="n">
        <v>100</v>
      </c>
    </row>
    <row r="327" s="2" customFormat="true" ht="93.75" hidden="false" customHeight="false" outlineLevel="0" collapsed="false">
      <c r="A327" s="32"/>
      <c r="B327" s="33"/>
      <c r="C327" s="27"/>
      <c r="D327" s="27"/>
      <c r="E327" s="27"/>
      <c r="F327" s="28" t="s">
        <v>29</v>
      </c>
      <c r="G327" s="23" t="n">
        <f aca="false">H327+I327+J327+K327+L327+M327+N327+O327+P327</f>
        <v>3000000</v>
      </c>
      <c r="H327" s="37" t="n">
        <v>0</v>
      </c>
      <c r="I327" s="37" t="n">
        <v>0</v>
      </c>
      <c r="J327" s="37" t="n">
        <v>0</v>
      </c>
      <c r="K327" s="37" t="n">
        <v>500000</v>
      </c>
      <c r="L327" s="37" t="n">
        <v>500000</v>
      </c>
      <c r="M327" s="37" t="n">
        <v>500000</v>
      </c>
      <c r="N327" s="37" t="n">
        <v>500000</v>
      </c>
      <c r="O327" s="37" t="n">
        <v>500000</v>
      </c>
      <c r="P327" s="37" t="n">
        <v>500000</v>
      </c>
      <c r="Q327" s="32"/>
      <c r="R327" s="35"/>
      <c r="S327" s="15"/>
      <c r="T327" s="15"/>
      <c r="U327" s="15"/>
      <c r="V327" s="15"/>
      <c r="W327" s="15"/>
      <c r="X327" s="15"/>
      <c r="Y327" s="15"/>
      <c r="Z327" s="15"/>
      <c r="AA327" s="15"/>
      <c r="AB327" s="15"/>
    </row>
    <row r="328" s="2" customFormat="true" ht="56.25" hidden="false" customHeight="false" outlineLevel="0" collapsed="false">
      <c r="A328" s="32"/>
      <c r="B328" s="33"/>
      <c r="C328" s="27"/>
      <c r="D328" s="27"/>
      <c r="E328" s="27"/>
      <c r="F328" s="28" t="s">
        <v>30</v>
      </c>
      <c r="G328" s="36" t="n">
        <f aca="false">H328+I328+J328+K328+L328+M328+N328+O328+P328</f>
        <v>0</v>
      </c>
      <c r="H328" s="37" t="n">
        <f aca="false">I328+J328+K328+L328+M328+N328+O328+P328+Q328</f>
        <v>0</v>
      </c>
      <c r="I328" s="37" t="n">
        <f aca="false">J328+K328+L328+M328+N328+O328+P328+Q328+R328</f>
        <v>0</v>
      </c>
      <c r="J328" s="37" t="n">
        <v>0</v>
      </c>
      <c r="K328" s="37" t="n">
        <f aca="false">L328+M328+N328+O328+P328+Q328+R328+S328+T328</f>
        <v>0</v>
      </c>
      <c r="L328" s="37" t="n">
        <f aca="false">M328+N328+O328+P328+Q328+R328+S328+T328+U328</f>
        <v>0</v>
      </c>
      <c r="M328" s="37" t="n">
        <f aca="false">N328+O328+P328+Q328+R328+S328+T328+U328+V328</f>
        <v>0</v>
      </c>
      <c r="N328" s="37" t="n">
        <f aca="false">O328+P328+Q328+R328+S328+T328+U328+V328+W328</f>
        <v>0</v>
      </c>
      <c r="O328" s="37" t="n">
        <f aca="false">P328+Q328+R328+S328+T328+U328+V328+W328+X328</f>
        <v>0</v>
      </c>
      <c r="P328" s="37" t="n">
        <f aca="false">Q328+R328+S328+T328+U328+V328+W328+X328+Y328</f>
        <v>0</v>
      </c>
      <c r="Q328" s="32"/>
      <c r="R328" s="35"/>
      <c r="S328" s="15"/>
      <c r="T328" s="15"/>
      <c r="U328" s="15"/>
      <c r="V328" s="15"/>
      <c r="W328" s="15"/>
      <c r="X328" s="15"/>
      <c r="Y328" s="15"/>
      <c r="Z328" s="15"/>
      <c r="AA328" s="15"/>
      <c r="AB328" s="15"/>
    </row>
    <row r="329" s="2" customFormat="true" ht="56.25" hidden="false" customHeight="false" outlineLevel="0" collapsed="false">
      <c r="A329" s="32"/>
      <c r="B329" s="33"/>
      <c r="C329" s="27"/>
      <c r="D329" s="27"/>
      <c r="E329" s="27"/>
      <c r="F329" s="28" t="s">
        <v>57</v>
      </c>
      <c r="G329" s="36" t="n">
        <f aca="false">H329+I329+J329+K329+L329+M329+N329+O329+P329</f>
        <v>0</v>
      </c>
      <c r="H329" s="37" t="n">
        <f aca="false">I329+J329+K329+L329+M329+N329+O329+P329+Q329</f>
        <v>0</v>
      </c>
      <c r="I329" s="37" t="n">
        <f aca="false">J329+K329+L329+M329+N329+O329+P329+Q329+R329</f>
        <v>0</v>
      </c>
      <c r="J329" s="37" t="n">
        <v>0</v>
      </c>
      <c r="K329" s="37" t="n">
        <f aca="false">L329+M329+N329+O329+P329+Q329+R329+S329+T329</f>
        <v>0</v>
      </c>
      <c r="L329" s="37" t="n">
        <f aca="false">M329+N329+O329+P329+Q329+R329+S329+T329+U329</f>
        <v>0</v>
      </c>
      <c r="M329" s="37" t="n">
        <f aca="false">N329+O329+P329+Q329+R329+S329+T329+U329+V329</f>
        <v>0</v>
      </c>
      <c r="N329" s="37" t="n">
        <f aca="false">O329+P329+Q329+R329+S329+T329+U329+V329+W329</f>
        <v>0</v>
      </c>
      <c r="O329" s="37" t="n">
        <f aca="false">P329+Q329+R329+S329+T329+U329+V329+W329+X329</f>
        <v>0</v>
      </c>
      <c r="P329" s="37" t="n">
        <f aca="false">Q329+R329+S329+T329+U329+V329+W329+X329+Y329</f>
        <v>0</v>
      </c>
      <c r="Q329" s="32"/>
      <c r="R329" s="35"/>
      <c r="S329" s="15"/>
      <c r="T329" s="15"/>
      <c r="U329" s="15"/>
      <c r="V329" s="15"/>
      <c r="W329" s="15"/>
      <c r="X329" s="15"/>
      <c r="Y329" s="15"/>
      <c r="Z329" s="15"/>
      <c r="AA329" s="15"/>
      <c r="AB329" s="15"/>
    </row>
    <row r="330" s="2" customFormat="true" ht="37.5" hidden="false" customHeight="true" outlineLevel="0" collapsed="false">
      <c r="A330" s="32" t="s">
        <v>286</v>
      </c>
      <c r="B330" s="38" t="s">
        <v>287</v>
      </c>
      <c r="C330" s="27" t="n">
        <v>2022</v>
      </c>
      <c r="D330" s="27" t="n">
        <v>2030</v>
      </c>
      <c r="E330" s="27" t="s">
        <v>272</v>
      </c>
      <c r="F330" s="28" t="s">
        <v>276</v>
      </c>
      <c r="G330" s="23" t="n">
        <f aca="false">H330+I330+J330+K330+L330+M330+N330+O330+P330</f>
        <v>26002383.9</v>
      </c>
      <c r="H330" s="37" t="n">
        <f aca="false">H331+H332+H333</f>
        <v>2708399.16</v>
      </c>
      <c r="I330" s="37" t="n">
        <f aca="false">I331+I332+I333</f>
        <v>2456694.43</v>
      </c>
      <c r="J330" s="37" t="n">
        <v>2837290.31</v>
      </c>
      <c r="K330" s="37" t="n">
        <f aca="false">K331+K332+K333</f>
        <v>3000000</v>
      </c>
      <c r="L330" s="37" t="n">
        <f aca="false">L331+L332+L333</f>
        <v>3000000</v>
      </c>
      <c r="M330" s="37" t="n">
        <f aca="false">M331+M332+M333</f>
        <v>3000000</v>
      </c>
      <c r="N330" s="37" t="n">
        <f aca="false">N331+N332+N333</f>
        <v>3000000</v>
      </c>
      <c r="O330" s="37" t="n">
        <f aca="false">O331+O332+O333</f>
        <v>3000000</v>
      </c>
      <c r="P330" s="37" t="n">
        <f aca="false">P331+P332+P333</f>
        <v>3000000</v>
      </c>
      <c r="Q330" s="32" t="s">
        <v>283</v>
      </c>
      <c r="R330" s="15" t="s">
        <v>37</v>
      </c>
      <c r="S330" s="15" t="n">
        <v>100</v>
      </c>
      <c r="T330" s="15" t="n">
        <v>100</v>
      </c>
      <c r="U330" s="15" t="n">
        <v>100</v>
      </c>
      <c r="V330" s="15" t="n">
        <v>100</v>
      </c>
      <c r="W330" s="15" t="n">
        <v>100</v>
      </c>
      <c r="X330" s="15" t="n">
        <v>100</v>
      </c>
      <c r="Y330" s="15" t="n">
        <v>100</v>
      </c>
      <c r="Z330" s="15" t="n">
        <v>100</v>
      </c>
      <c r="AA330" s="15" t="n">
        <v>100</v>
      </c>
      <c r="AB330" s="15" t="n">
        <v>100</v>
      </c>
    </row>
    <row r="331" s="2" customFormat="true" ht="93.75" hidden="false" customHeight="false" outlineLevel="0" collapsed="false">
      <c r="A331" s="32"/>
      <c r="B331" s="38"/>
      <c r="C331" s="27"/>
      <c r="D331" s="27"/>
      <c r="E331" s="27"/>
      <c r="F331" s="28" t="s">
        <v>29</v>
      </c>
      <c r="G331" s="23" t="n">
        <f aca="false">H331+I331+J331+K331+L331+M331+N331+O331+P331</f>
        <v>26002383.9</v>
      </c>
      <c r="H331" s="37" t="n">
        <v>2708399.16</v>
      </c>
      <c r="I331" s="37" t="n">
        <v>2456694.43</v>
      </c>
      <c r="J331" s="37" t="n">
        <v>2837290.31</v>
      </c>
      <c r="K331" s="37" t="n">
        <v>3000000</v>
      </c>
      <c r="L331" s="37" t="n">
        <v>3000000</v>
      </c>
      <c r="M331" s="37" t="n">
        <v>3000000</v>
      </c>
      <c r="N331" s="37" t="n">
        <v>3000000</v>
      </c>
      <c r="O331" s="37" t="n">
        <v>3000000</v>
      </c>
      <c r="P331" s="37" t="n">
        <v>3000000</v>
      </c>
      <c r="Q331" s="32"/>
      <c r="R331" s="15"/>
      <c r="S331" s="15"/>
      <c r="T331" s="15"/>
      <c r="U331" s="15"/>
      <c r="V331" s="15"/>
      <c r="W331" s="15"/>
      <c r="X331" s="15"/>
      <c r="Y331" s="15"/>
      <c r="Z331" s="15"/>
      <c r="AA331" s="15"/>
      <c r="AB331" s="15"/>
    </row>
    <row r="332" s="2" customFormat="true" ht="56.25" hidden="false" customHeight="false" outlineLevel="0" collapsed="false">
      <c r="A332" s="32"/>
      <c r="B332" s="38"/>
      <c r="C332" s="27"/>
      <c r="D332" s="27"/>
      <c r="E332" s="27"/>
      <c r="F332" s="28" t="s">
        <v>30</v>
      </c>
      <c r="G332" s="23" t="n">
        <f aca="false">H332+I332+J332+K332+L332+M332+N332+O332+P332</f>
        <v>0</v>
      </c>
      <c r="H332" s="37" t="n">
        <v>0</v>
      </c>
      <c r="I332" s="37" t="n">
        <v>0</v>
      </c>
      <c r="J332" s="37" t="n">
        <v>0</v>
      </c>
      <c r="K332" s="37" t="n">
        <v>0</v>
      </c>
      <c r="L332" s="37" t="n">
        <v>0</v>
      </c>
      <c r="M332" s="37" t="n">
        <v>0</v>
      </c>
      <c r="N332" s="37" t="n">
        <v>0</v>
      </c>
      <c r="O332" s="37" t="n">
        <v>0</v>
      </c>
      <c r="P332" s="37" t="n">
        <v>0</v>
      </c>
      <c r="Q332" s="32"/>
      <c r="R332" s="15"/>
      <c r="S332" s="15"/>
      <c r="T332" s="15"/>
      <c r="U332" s="15"/>
      <c r="V332" s="15"/>
      <c r="W332" s="15"/>
      <c r="X332" s="15"/>
      <c r="Y332" s="15"/>
      <c r="Z332" s="15"/>
      <c r="AA332" s="15"/>
      <c r="AB332" s="15"/>
    </row>
    <row r="333" s="2" customFormat="true" ht="87.75" hidden="false" customHeight="true" outlineLevel="0" collapsed="false">
      <c r="A333" s="32"/>
      <c r="B333" s="38"/>
      <c r="C333" s="27"/>
      <c r="D333" s="27"/>
      <c r="E333" s="27"/>
      <c r="F333" s="28" t="s">
        <v>57</v>
      </c>
      <c r="G333" s="23" t="n">
        <f aca="false">H333+I333+J333+K333+L333+M333+N333+O333+P333</f>
        <v>0</v>
      </c>
      <c r="H333" s="37" t="n">
        <v>0</v>
      </c>
      <c r="I333" s="37" t="n">
        <v>0</v>
      </c>
      <c r="J333" s="37" t="n">
        <v>0</v>
      </c>
      <c r="K333" s="37" t="n">
        <v>0</v>
      </c>
      <c r="L333" s="37" t="n">
        <v>0</v>
      </c>
      <c r="M333" s="37" t="n">
        <v>0</v>
      </c>
      <c r="N333" s="37" t="n">
        <v>0</v>
      </c>
      <c r="O333" s="37" t="n">
        <v>0</v>
      </c>
      <c r="P333" s="37" t="n">
        <v>0</v>
      </c>
      <c r="Q333" s="32"/>
      <c r="R333" s="15"/>
      <c r="S333" s="15"/>
      <c r="T333" s="15"/>
      <c r="U333" s="15"/>
      <c r="V333" s="15"/>
      <c r="W333" s="15"/>
      <c r="X333" s="15"/>
      <c r="Y333" s="15"/>
      <c r="Z333" s="15"/>
      <c r="AA333" s="15"/>
      <c r="AB333" s="15"/>
    </row>
    <row r="334" s="2" customFormat="true" ht="37.5" hidden="false" customHeight="true" outlineLevel="0" collapsed="false">
      <c r="A334" s="32" t="s">
        <v>288</v>
      </c>
      <c r="B334" s="38" t="s">
        <v>289</v>
      </c>
      <c r="C334" s="27" t="n">
        <v>2022</v>
      </c>
      <c r="D334" s="27" t="n">
        <v>2030</v>
      </c>
      <c r="E334" s="27" t="s">
        <v>272</v>
      </c>
      <c r="F334" s="28" t="s">
        <v>276</v>
      </c>
      <c r="G334" s="23" t="n">
        <f aca="false">H334+I334+J334+K334+L334+M334+N334+O334+P334</f>
        <v>141329.67</v>
      </c>
      <c r="H334" s="37" t="n">
        <f aca="false">H335+H336+H337</f>
        <v>141329.67</v>
      </c>
      <c r="I334" s="37" t="n">
        <f aca="false">I335+I336+I337</f>
        <v>0</v>
      </c>
      <c r="J334" s="37" t="n">
        <v>0</v>
      </c>
      <c r="K334" s="37" t="n">
        <f aca="false">K335+K336+K337</f>
        <v>0</v>
      </c>
      <c r="L334" s="37" t="n">
        <f aca="false">L335+L336+L337</f>
        <v>0</v>
      </c>
      <c r="M334" s="37" t="n">
        <f aca="false">M335+M336+M337</f>
        <v>0</v>
      </c>
      <c r="N334" s="37" t="n">
        <f aca="false">N335+N336+N337</f>
        <v>0</v>
      </c>
      <c r="O334" s="37" t="n">
        <f aca="false">O335+O336+O337</f>
        <v>0</v>
      </c>
      <c r="P334" s="37" t="n">
        <f aca="false">P335+P336+P337</f>
        <v>0</v>
      </c>
      <c r="Q334" s="32" t="s">
        <v>65</v>
      </c>
      <c r="R334" s="32" t="s">
        <v>65</v>
      </c>
      <c r="S334" s="32" t="s">
        <v>65</v>
      </c>
      <c r="T334" s="32" t="s">
        <v>65</v>
      </c>
      <c r="U334" s="32" t="s">
        <v>65</v>
      </c>
      <c r="V334" s="32" t="s">
        <v>65</v>
      </c>
      <c r="W334" s="32" t="s">
        <v>65</v>
      </c>
      <c r="X334" s="32" t="s">
        <v>65</v>
      </c>
      <c r="Y334" s="32" t="s">
        <v>65</v>
      </c>
      <c r="Z334" s="32" t="s">
        <v>65</v>
      </c>
      <c r="AA334" s="32" t="s">
        <v>65</v>
      </c>
      <c r="AB334" s="32" t="s">
        <v>65</v>
      </c>
    </row>
    <row r="335" s="2" customFormat="true" ht="93.75" hidden="false" customHeight="false" outlineLevel="0" collapsed="false">
      <c r="A335" s="32"/>
      <c r="B335" s="38"/>
      <c r="C335" s="27"/>
      <c r="D335" s="27"/>
      <c r="E335" s="27"/>
      <c r="F335" s="28" t="s">
        <v>29</v>
      </c>
      <c r="G335" s="23" t="n">
        <f aca="false">H335+I335+J335+K335+L335+M335+N335+O335+P335</f>
        <v>0</v>
      </c>
      <c r="H335" s="37"/>
      <c r="I335" s="37"/>
      <c r="J335" s="37"/>
      <c r="K335" s="37"/>
      <c r="L335" s="37"/>
      <c r="M335" s="37"/>
      <c r="N335" s="37"/>
      <c r="O335" s="37"/>
      <c r="P335" s="37"/>
      <c r="Q335" s="32"/>
      <c r="R335" s="32"/>
      <c r="S335" s="32"/>
      <c r="T335" s="32"/>
      <c r="U335" s="32"/>
      <c r="V335" s="32"/>
      <c r="W335" s="32"/>
      <c r="X335" s="32"/>
      <c r="Y335" s="32"/>
      <c r="Z335" s="32"/>
      <c r="AA335" s="32"/>
      <c r="AB335" s="32"/>
    </row>
    <row r="336" s="2" customFormat="true" ht="56.25" hidden="false" customHeight="false" outlineLevel="0" collapsed="false">
      <c r="A336" s="32"/>
      <c r="B336" s="38"/>
      <c r="C336" s="27"/>
      <c r="D336" s="27"/>
      <c r="E336" s="27"/>
      <c r="F336" s="28" t="s">
        <v>30</v>
      </c>
      <c r="G336" s="23" t="n">
        <f aca="false">H336+I336+J336+K336+L336+M336+N336+O336+P336</f>
        <v>141329.67</v>
      </c>
      <c r="H336" s="37" t="n">
        <v>141329.67</v>
      </c>
      <c r="I336" s="37" t="n">
        <v>0</v>
      </c>
      <c r="J336" s="37" t="n">
        <v>0</v>
      </c>
      <c r="K336" s="37" t="n">
        <v>0</v>
      </c>
      <c r="L336" s="37" t="n">
        <v>0</v>
      </c>
      <c r="M336" s="37" t="n">
        <v>0</v>
      </c>
      <c r="N336" s="37" t="n">
        <v>0</v>
      </c>
      <c r="O336" s="37" t="n">
        <v>0</v>
      </c>
      <c r="P336" s="37" t="n">
        <v>0</v>
      </c>
      <c r="Q336" s="32"/>
      <c r="R336" s="32"/>
      <c r="S336" s="32"/>
      <c r="T336" s="32"/>
      <c r="U336" s="32"/>
      <c r="V336" s="32"/>
      <c r="W336" s="32"/>
      <c r="X336" s="32"/>
      <c r="Y336" s="32"/>
      <c r="Z336" s="32"/>
      <c r="AA336" s="32"/>
      <c r="AB336" s="32"/>
    </row>
    <row r="337" s="2" customFormat="true" ht="56.25" hidden="false" customHeight="false" outlineLevel="0" collapsed="false">
      <c r="A337" s="32"/>
      <c r="B337" s="38"/>
      <c r="C337" s="27"/>
      <c r="D337" s="27"/>
      <c r="E337" s="27"/>
      <c r="F337" s="28" t="s">
        <v>57</v>
      </c>
      <c r="G337" s="23" t="n">
        <f aca="false">H337+I337+J337+K337+L337+M337+N337+O337+P337</f>
        <v>0</v>
      </c>
      <c r="H337" s="37" t="n">
        <v>0</v>
      </c>
      <c r="I337" s="37" t="n">
        <v>0</v>
      </c>
      <c r="J337" s="37" t="n">
        <v>0</v>
      </c>
      <c r="K337" s="37" t="n">
        <v>0</v>
      </c>
      <c r="L337" s="37" t="n">
        <v>0</v>
      </c>
      <c r="M337" s="37" t="n">
        <v>0</v>
      </c>
      <c r="N337" s="37" t="n">
        <v>0</v>
      </c>
      <c r="O337" s="37" t="n">
        <v>0</v>
      </c>
      <c r="P337" s="37" t="n">
        <v>0</v>
      </c>
      <c r="Q337" s="32"/>
      <c r="R337" s="32"/>
      <c r="S337" s="32"/>
      <c r="T337" s="32"/>
      <c r="U337" s="32"/>
      <c r="V337" s="32"/>
      <c r="W337" s="32"/>
      <c r="X337" s="32"/>
      <c r="Y337" s="32"/>
      <c r="Z337" s="32"/>
      <c r="AA337" s="32"/>
      <c r="AB337" s="32"/>
    </row>
    <row r="338" s="2" customFormat="true" ht="37.5" hidden="false" customHeight="true" outlineLevel="0" collapsed="false">
      <c r="A338" s="21" t="s">
        <v>40</v>
      </c>
      <c r="B338" s="17" t="s">
        <v>290</v>
      </c>
      <c r="C338" s="20" t="n">
        <v>2022</v>
      </c>
      <c r="D338" s="20" t="n">
        <v>2030</v>
      </c>
      <c r="E338" s="20" t="s">
        <v>291</v>
      </c>
      <c r="F338" s="22" t="s">
        <v>28</v>
      </c>
      <c r="G338" s="23" t="n">
        <f aca="false">H338+I338+J338+K338+L338+M338+N338+O338+P338</f>
        <v>240000</v>
      </c>
      <c r="H338" s="24" t="n">
        <f aca="false">H342</f>
        <v>0</v>
      </c>
      <c r="I338" s="24" t="n">
        <f aca="false">I342</f>
        <v>0</v>
      </c>
      <c r="J338" s="24" t="n">
        <v>0</v>
      </c>
      <c r="K338" s="24" t="n">
        <f aca="false">K342</f>
        <v>40000</v>
      </c>
      <c r="L338" s="24" t="n">
        <f aca="false">L342</f>
        <v>40000</v>
      </c>
      <c r="M338" s="24" t="n">
        <f aca="false">M342</f>
        <v>40000</v>
      </c>
      <c r="N338" s="24" t="n">
        <f aca="false">N342</f>
        <v>40000</v>
      </c>
      <c r="O338" s="24" t="n">
        <f aca="false">O342</f>
        <v>40000</v>
      </c>
      <c r="P338" s="24" t="n">
        <f aca="false">P342</f>
        <v>40000</v>
      </c>
      <c r="Q338" s="15" t="s">
        <v>20</v>
      </c>
      <c r="R338" s="15" t="s">
        <v>20</v>
      </c>
      <c r="S338" s="15" t="s">
        <v>20</v>
      </c>
      <c r="T338" s="15" t="s">
        <v>20</v>
      </c>
      <c r="U338" s="15" t="s">
        <v>20</v>
      </c>
      <c r="V338" s="15" t="s">
        <v>20</v>
      </c>
      <c r="W338" s="15" t="s">
        <v>20</v>
      </c>
      <c r="X338" s="15" t="s">
        <v>20</v>
      </c>
      <c r="Y338" s="15" t="s">
        <v>20</v>
      </c>
      <c r="Z338" s="15" t="s">
        <v>20</v>
      </c>
      <c r="AA338" s="15" t="s">
        <v>20</v>
      </c>
      <c r="AB338" s="15" t="s">
        <v>20</v>
      </c>
    </row>
    <row r="339" s="2" customFormat="true" ht="93.75" hidden="false" customHeight="false" outlineLevel="0" collapsed="false">
      <c r="A339" s="21"/>
      <c r="B339" s="17"/>
      <c r="C339" s="20"/>
      <c r="D339" s="20"/>
      <c r="E339" s="20"/>
      <c r="F339" s="22" t="s">
        <v>29</v>
      </c>
      <c r="G339" s="23" t="n">
        <f aca="false">H339+I339+J339+K339+L339+M339+N339+O339+P339</f>
        <v>240000</v>
      </c>
      <c r="H339" s="24" t="n">
        <f aca="false">H343</f>
        <v>0</v>
      </c>
      <c r="I339" s="24" t="n">
        <f aca="false">I343</f>
        <v>0</v>
      </c>
      <c r="J339" s="24" t="n">
        <v>0</v>
      </c>
      <c r="K339" s="24" t="n">
        <f aca="false">K343</f>
        <v>40000</v>
      </c>
      <c r="L339" s="24" t="n">
        <f aca="false">L343</f>
        <v>40000</v>
      </c>
      <c r="M339" s="24" t="n">
        <f aca="false">M343</f>
        <v>40000</v>
      </c>
      <c r="N339" s="24" t="n">
        <f aca="false">N343</f>
        <v>40000</v>
      </c>
      <c r="O339" s="24" t="n">
        <f aca="false">O343</f>
        <v>40000</v>
      </c>
      <c r="P339" s="24" t="n">
        <f aca="false">P343</f>
        <v>40000</v>
      </c>
      <c r="Q339" s="15"/>
      <c r="R339" s="15"/>
      <c r="S339" s="15"/>
      <c r="T339" s="15"/>
      <c r="U339" s="15"/>
      <c r="V339" s="15"/>
      <c r="W339" s="15"/>
      <c r="X339" s="15"/>
      <c r="Y339" s="15"/>
      <c r="Z339" s="15"/>
      <c r="AA339" s="15"/>
      <c r="AB339" s="15"/>
    </row>
    <row r="340" s="2" customFormat="true" ht="56.25" hidden="false" customHeight="false" outlineLevel="0" collapsed="false">
      <c r="A340" s="21"/>
      <c r="B340" s="17"/>
      <c r="C340" s="20"/>
      <c r="D340" s="20"/>
      <c r="E340" s="20"/>
      <c r="F340" s="22" t="s">
        <v>30</v>
      </c>
      <c r="G340" s="23" t="n">
        <f aca="false">H340+I340+J340+K340+L340+M340+N340+O340+P340</f>
        <v>0</v>
      </c>
      <c r="H340" s="24" t="n">
        <f aca="false">H344</f>
        <v>0</v>
      </c>
      <c r="I340" s="24" t="n">
        <f aca="false">I344</f>
        <v>0</v>
      </c>
      <c r="J340" s="24" t="n">
        <v>0</v>
      </c>
      <c r="K340" s="24" t="n">
        <f aca="false">K344</f>
        <v>0</v>
      </c>
      <c r="L340" s="24" t="n">
        <f aca="false">L344</f>
        <v>0</v>
      </c>
      <c r="M340" s="24" t="n">
        <f aca="false">M344</f>
        <v>0</v>
      </c>
      <c r="N340" s="24" t="n">
        <f aca="false">N344</f>
        <v>0</v>
      </c>
      <c r="O340" s="24" t="n">
        <f aca="false">O344</f>
        <v>0</v>
      </c>
      <c r="P340" s="24" t="n">
        <f aca="false">P344</f>
        <v>0</v>
      </c>
      <c r="Q340" s="15"/>
      <c r="R340" s="15"/>
      <c r="S340" s="15"/>
      <c r="T340" s="15"/>
      <c r="U340" s="15"/>
      <c r="V340" s="15"/>
      <c r="W340" s="15"/>
      <c r="X340" s="15"/>
      <c r="Y340" s="15"/>
      <c r="Z340" s="15"/>
      <c r="AA340" s="15"/>
      <c r="AB340" s="15"/>
    </row>
    <row r="341" s="2" customFormat="true" ht="56.25" hidden="false" customHeight="false" outlineLevel="0" collapsed="false">
      <c r="A341" s="21"/>
      <c r="B341" s="17"/>
      <c r="C341" s="20"/>
      <c r="D341" s="20"/>
      <c r="E341" s="20"/>
      <c r="F341" s="22" t="s">
        <v>57</v>
      </c>
      <c r="G341" s="23" t="n">
        <f aca="false">H341+I341+J341+K341+L341+M341+N341+O341+P341</f>
        <v>0</v>
      </c>
      <c r="H341" s="24" t="n">
        <f aca="false">H345</f>
        <v>0</v>
      </c>
      <c r="I341" s="24" t="n">
        <f aca="false">I345</f>
        <v>0</v>
      </c>
      <c r="J341" s="24" t="n">
        <v>0</v>
      </c>
      <c r="K341" s="24" t="n">
        <f aca="false">K345</f>
        <v>0</v>
      </c>
      <c r="L341" s="24" t="n">
        <f aca="false">L345</f>
        <v>0</v>
      </c>
      <c r="M341" s="24" t="n">
        <f aca="false">M345</f>
        <v>0</v>
      </c>
      <c r="N341" s="24" t="n">
        <f aca="false">N345</f>
        <v>0</v>
      </c>
      <c r="O341" s="24" t="n">
        <f aca="false">O345</f>
        <v>0</v>
      </c>
      <c r="P341" s="24" t="n">
        <f aca="false">P345</f>
        <v>0</v>
      </c>
      <c r="Q341" s="15"/>
      <c r="R341" s="15"/>
      <c r="S341" s="15"/>
      <c r="T341" s="15"/>
      <c r="U341" s="15"/>
      <c r="V341" s="15"/>
      <c r="W341" s="15"/>
      <c r="X341" s="15"/>
      <c r="Y341" s="15"/>
      <c r="Z341" s="15"/>
      <c r="AA341" s="15"/>
      <c r="AB341" s="15"/>
    </row>
    <row r="342" s="2" customFormat="true" ht="37.5" hidden="false" customHeight="true" outlineLevel="0" collapsed="false">
      <c r="A342" s="25" t="s">
        <v>43</v>
      </c>
      <c r="B342" s="26" t="s">
        <v>292</v>
      </c>
      <c r="C342" s="27" t="n">
        <v>2022</v>
      </c>
      <c r="D342" s="27" t="n">
        <v>2030</v>
      </c>
      <c r="E342" s="27" t="s">
        <v>291</v>
      </c>
      <c r="F342" s="28" t="s">
        <v>28</v>
      </c>
      <c r="G342" s="23" t="n">
        <f aca="false">H342+I342+J342+K342+L342+M342+N342+O342+P342</f>
        <v>240000</v>
      </c>
      <c r="H342" s="30" t="n">
        <f aca="false">H343+H344+H345</f>
        <v>0</v>
      </c>
      <c r="I342" s="30" t="n">
        <f aca="false">I343+I344+I345</f>
        <v>0</v>
      </c>
      <c r="J342" s="30" t="n">
        <v>0</v>
      </c>
      <c r="K342" s="30" t="n">
        <f aca="false">K343+K344+K345</f>
        <v>40000</v>
      </c>
      <c r="L342" s="30" t="n">
        <f aca="false">L343+L344+L345</f>
        <v>40000</v>
      </c>
      <c r="M342" s="30" t="n">
        <f aca="false">M343+M344+M345</f>
        <v>40000</v>
      </c>
      <c r="N342" s="30" t="n">
        <f aca="false">N343+N344+N345</f>
        <v>40000</v>
      </c>
      <c r="O342" s="30" t="n">
        <f aca="false">O343+O344+O345</f>
        <v>40000</v>
      </c>
      <c r="P342" s="30" t="n">
        <f aca="false">P343+P344+P345</f>
        <v>40000</v>
      </c>
      <c r="Q342" s="15" t="s">
        <v>20</v>
      </c>
      <c r="R342" s="15" t="s">
        <v>20</v>
      </c>
      <c r="S342" s="15" t="s">
        <v>20</v>
      </c>
      <c r="T342" s="15" t="s">
        <v>20</v>
      </c>
      <c r="U342" s="15" t="s">
        <v>20</v>
      </c>
      <c r="V342" s="15" t="s">
        <v>20</v>
      </c>
      <c r="W342" s="15" t="s">
        <v>20</v>
      </c>
      <c r="X342" s="15" t="s">
        <v>20</v>
      </c>
      <c r="Y342" s="15" t="s">
        <v>20</v>
      </c>
      <c r="Z342" s="15" t="s">
        <v>20</v>
      </c>
      <c r="AA342" s="15" t="s">
        <v>20</v>
      </c>
      <c r="AB342" s="15" t="s">
        <v>20</v>
      </c>
    </row>
    <row r="343" s="2" customFormat="true" ht="93.75" hidden="false" customHeight="false" outlineLevel="0" collapsed="false">
      <c r="A343" s="25"/>
      <c r="B343" s="26"/>
      <c r="C343" s="27"/>
      <c r="D343" s="27"/>
      <c r="E343" s="27"/>
      <c r="F343" s="28" t="s">
        <v>29</v>
      </c>
      <c r="G343" s="23" t="n">
        <f aca="false">H343+I343+J343+K343+L343+M343+N343+O343+P343</f>
        <v>240000</v>
      </c>
      <c r="H343" s="30" t="n">
        <f aca="false">H347+H351+H355</f>
        <v>0</v>
      </c>
      <c r="I343" s="30" t="n">
        <f aca="false">I347+I351+I355</f>
        <v>0</v>
      </c>
      <c r="J343" s="30" t="n">
        <v>0</v>
      </c>
      <c r="K343" s="30" t="n">
        <f aca="false">K347+K351+K355</f>
        <v>40000</v>
      </c>
      <c r="L343" s="30" t="n">
        <f aca="false">L347+L351+L355</f>
        <v>40000</v>
      </c>
      <c r="M343" s="30" t="n">
        <f aca="false">M347+M351+M355</f>
        <v>40000</v>
      </c>
      <c r="N343" s="30" t="n">
        <f aca="false">N347+N351+N355</f>
        <v>40000</v>
      </c>
      <c r="O343" s="30" t="n">
        <f aca="false">O347+O351+O355</f>
        <v>40000</v>
      </c>
      <c r="P343" s="30" t="n">
        <f aca="false">P347+P351+P355</f>
        <v>40000</v>
      </c>
      <c r="Q343" s="15"/>
      <c r="R343" s="15"/>
      <c r="S343" s="15"/>
      <c r="T343" s="15"/>
      <c r="U343" s="15"/>
      <c r="V343" s="15"/>
      <c r="W343" s="15"/>
      <c r="X343" s="15"/>
      <c r="Y343" s="15"/>
      <c r="Z343" s="15"/>
      <c r="AA343" s="15"/>
      <c r="AB343" s="15"/>
    </row>
    <row r="344" s="2" customFormat="true" ht="56.25" hidden="false" customHeight="false" outlineLevel="0" collapsed="false">
      <c r="A344" s="25"/>
      <c r="B344" s="26"/>
      <c r="C344" s="27"/>
      <c r="D344" s="27"/>
      <c r="E344" s="27"/>
      <c r="F344" s="28" t="s">
        <v>30</v>
      </c>
      <c r="G344" s="23" t="n">
        <f aca="false">H344+I344+J344+K344+L344+M344+N344+O344+P344</f>
        <v>0</v>
      </c>
      <c r="H344" s="30" t="n">
        <f aca="false">H348+H352+H356</f>
        <v>0</v>
      </c>
      <c r="I344" s="30" t="n">
        <f aca="false">I348+I352+I356</f>
        <v>0</v>
      </c>
      <c r="J344" s="30" t="n">
        <v>0</v>
      </c>
      <c r="K344" s="30" t="n">
        <f aca="false">K348+K352+K356</f>
        <v>0</v>
      </c>
      <c r="L344" s="30" t="n">
        <f aca="false">L348+L352+L356</f>
        <v>0</v>
      </c>
      <c r="M344" s="30" t="n">
        <f aca="false">M348+M352+M356</f>
        <v>0</v>
      </c>
      <c r="N344" s="30" t="n">
        <f aca="false">N348+N352+N356</f>
        <v>0</v>
      </c>
      <c r="O344" s="30" t="n">
        <f aca="false">O348+O352+O356</f>
        <v>0</v>
      </c>
      <c r="P344" s="30" t="n">
        <f aca="false">P348+P352+P356</f>
        <v>0</v>
      </c>
      <c r="Q344" s="15"/>
      <c r="R344" s="15"/>
      <c r="S344" s="15"/>
      <c r="T344" s="15"/>
      <c r="U344" s="15"/>
      <c r="V344" s="15"/>
      <c r="W344" s="15"/>
      <c r="X344" s="15"/>
      <c r="Y344" s="15"/>
      <c r="Z344" s="15"/>
      <c r="AA344" s="15"/>
      <c r="AB344" s="15"/>
    </row>
    <row r="345" s="2" customFormat="true" ht="56.25" hidden="false" customHeight="false" outlineLevel="0" collapsed="false">
      <c r="A345" s="25"/>
      <c r="B345" s="26"/>
      <c r="C345" s="27"/>
      <c r="D345" s="27"/>
      <c r="E345" s="27"/>
      <c r="F345" s="28" t="s">
        <v>57</v>
      </c>
      <c r="G345" s="23" t="n">
        <f aca="false">H345+I345+J345+K345+L345+M345+N345+O345+P345</f>
        <v>0</v>
      </c>
      <c r="H345" s="30" t="n">
        <f aca="false">H349+H353+H357</f>
        <v>0</v>
      </c>
      <c r="I345" s="30" t="n">
        <f aca="false">I349+I353+I357</f>
        <v>0</v>
      </c>
      <c r="J345" s="30" t="n">
        <v>0</v>
      </c>
      <c r="K345" s="30" t="n">
        <f aca="false">K349+K353+K357</f>
        <v>0</v>
      </c>
      <c r="L345" s="30" t="n">
        <f aca="false">L349+L353+L357</f>
        <v>0</v>
      </c>
      <c r="M345" s="30" t="n">
        <f aca="false">M349+M353+M357</f>
        <v>0</v>
      </c>
      <c r="N345" s="30" t="n">
        <f aca="false">N349+N353+N357</f>
        <v>0</v>
      </c>
      <c r="O345" s="30" t="n">
        <f aca="false">O349+O353+O357</f>
        <v>0</v>
      </c>
      <c r="P345" s="30" t="n">
        <f aca="false">P349+P353+P357</f>
        <v>0</v>
      </c>
      <c r="Q345" s="15"/>
      <c r="R345" s="15"/>
      <c r="S345" s="15"/>
      <c r="T345" s="15"/>
      <c r="U345" s="15"/>
      <c r="V345" s="15"/>
      <c r="W345" s="15"/>
      <c r="X345" s="15"/>
      <c r="Y345" s="15"/>
      <c r="Z345" s="15"/>
      <c r="AA345" s="15"/>
      <c r="AB345" s="15"/>
    </row>
    <row r="346" s="2" customFormat="true" ht="37.5" hidden="false" customHeight="true" outlineLevel="0" collapsed="false">
      <c r="A346" s="32" t="s">
        <v>45</v>
      </c>
      <c r="B346" s="33" t="s">
        <v>293</v>
      </c>
      <c r="C346" s="27" t="n">
        <v>2022</v>
      </c>
      <c r="D346" s="27" t="n">
        <v>2030</v>
      </c>
      <c r="E346" s="27" t="s">
        <v>291</v>
      </c>
      <c r="F346" s="28" t="s">
        <v>28</v>
      </c>
      <c r="G346" s="23" t="n">
        <f aca="false">H346+I346+J346+K346+L346+M346+N346+O346+P346</f>
        <v>120000</v>
      </c>
      <c r="H346" s="30" t="n">
        <f aca="false">H347+H348+H349</f>
        <v>0</v>
      </c>
      <c r="I346" s="30" t="n">
        <f aca="false">I347+I348+I349</f>
        <v>0</v>
      </c>
      <c r="J346" s="30" t="n">
        <v>0</v>
      </c>
      <c r="K346" s="30" t="n">
        <f aca="false">K347+K348+K349</f>
        <v>20000</v>
      </c>
      <c r="L346" s="30" t="n">
        <f aca="false">L347+L348+L349</f>
        <v>20000</v>
      </c>
      <c r="M346" s="30" t="n">
        <f aca="false">M347+M348+M349</f>
        <v>20000</v>
      </c>
      <c r="N346" s="30" t="n">
        <f aca="false">N347+N348+N349</f>
        <v>20000</v>
      </c>
      <c r="O346" s="30" t="n">
        <f aca="false">O347+O348+O349</f>
        <v>20000</v>
      </c>
      <c r="P346" s="30" t="n">
        <f aca="false">P347+P348+P349</f>
        <v>20000</v>
      </c>
      <c r="Q346" s="34" t="s">
        <v>294</v>
      </c>
      <c r="R346" s="35" t="s">
        <v>61</v>
      </c>
      <c r="S346" s="104" t="n">
        <v>270</v>
      </c>
      <c r="T346" s="104" t="n">
        <v>30</v>
      </c>
      <c r="U346" s="104" t="n">
        <v>30</v>
      </c>
      <c r="V346" s="104" t="n">
        <v>30</v>
      </c>
      <c r="W346" s="104" t="n">
        <v>30</v>
      </c>
      <c r="X346" s="104" t="n">
        <v>30</v>
      </c>
      <c r="Y346" s="104" t="n">
        <v>30</v>
      </c>
      <c r="Z346" s="104" t="n">
        <v>30</v>
      </c>
      <c r="AA346" s="104" t="n">
        <v>30</v>
      </c>
      <c r="AB346" s="104" t="n">
        <v>30</v>
      </c>
    </row>
    <row r="347" s="2" customFormat="true" ht="93.75" hidden="false" customHeight="false" outlineLevel="0" collapsed="false">
      <c r="A347" s="32"/>
      <c r="B347" s="33"/>
      <c r="C347" s="27"/>
      <c r="D347" s="27"/>
      <c r="E347" s="27"/>
      <c r="F347" s="28" t="s">
        <v>29</v>
      </c>
      <c r="G347" s="23" t="n">
        <f aca="false">H347+I347+J347+K347+L347+M347+N347+O347+P347</f>
        <v>120000</v>
      </c>
      <c r="H347" s="30" t="n">
        <v>0</v>
      </c>
      <c r="I347" s="30" t="n">
        <v>0</v>
      </c>
      <c r="J347" s="30" t="n">
        <v>0</v>
      </c>
      <c r="K347" s="30" t="n">
        <v>20000</v>
      </c>
      <c r="L347" s="30" t="n">
        <v>20000</v>
      </c>
      <c r="M347" s="30" t="n">
        <v>20000</v>
      </c>
      <c r="N347" s="30" t="n">
        <v>20000</v>
      </c>
      <c r="O347" s="30" t="n">
        <v>20000</v>
      </c>
      <c r="P347" s="30" t="n">
        <v>20000</v>
      </c>
      <c r="Q347" s="34"/>
      <c r="R347" s="35"/>
      <c r="S347" s="104"/>
      <c r="T347" s="104"/>
      <c r="U347" s="104"/>
      <c r="V347" s="104"/>
      <c r="W347" s="104"/>
      <c r="X347" s="104"/>
      <c r="Y347" s="104"/>
      <c r="Z347" s="104"/>
      <c r="AA347" s="104"/>
      <c r="AB347" s="104"/>
    </row>
    <row r="348" s="2" customFormat="true" ht="56.25" hidden="false" customHeight="false" outlineLevel="0" collapsed="false">
      <c r="A348" s="32"/>
      <c r="B348" s="33"/>
      <c r="C348" s="27"/>
      <c r="D348" s="27"/>
      <c r="E348" s="27"/>
      <c r="F348" s="28" t="s">
        <v>30</v>
      </c>
      <c r="G348" s="23" t="n">
        <f aca="false">H348+I348+J348+K348+L348+M348+N348+O348+P348</f>
        <v>0</v>
      </c>
      <c r="H348" s="30" t="n">
        <v>0</v>
      </c>
      <c r="I348" s="30" t="n">
        <v>0</v>
      </c>
      <c r="J348" s="30" t="n">
        <v>0</v>
      </c>
      <c r="K348" s="30" t="n">
        <v>0</v>
      </c>
      <c r="L348" s="30" t="n">
        <v>0</v>
      </c>
      <c r="M348" s="30" t="n">
        <v>0</v>
      </c>
      <c r="N348" s="30" t="n">
        <v>0</v>
      </c>
      <c r="O348" s="30" t="n">
        <v>0</v>
      </c>
      <c r="P348" s="30" t="n">
        <v>0</v>
      </c>
      <c r="Q348" s="34"/>
      <c r="R348" s="35"/>
      <c r="S348" s="104"/>
      <c r="T348" s="104"/>
      <c r="U348" s="104"/>
      <c r="V348" s="104"/>
      <c r="W348" s="104"/>
      <c r="X348" s="104"/>
      <c r="Y348" s="104"/>
      <c r="Z348" s="104"/>
      <c r="AA348" s="104"/>
      <c r="AB348" s="104"/>
    </row>
    <row r="349" s="2" customFormat="true" ht="56.25" hidden="false" customHeight="false" outlineLevel="0" collapsed="false">
      <c r="A349" s="32"/>
      <c r="B349" s="33"/>
      <c r="C349" s="27"/>
      <c r="D349" s="27"/>
      <c r="E349" s="27"/>
      <c r="F349" s="28" t="s">
        <v>57</v>
      </c>
      <c r="G349" s="23" t="n">
        <f aca="false">H349+I349+J349+K349+L349+M349+N349+O349+P349</f>
        <v>0</v>
      </c>
      <c r="H349" s="37" t="n">
        <v>0</v>
      </c>
      <c r="I349" s="30" t="n">
        <v>0</v>
      </c>
      <c r="J349" s="30" t="n">
        <v>0</v>
      </c>
      <c r="K349" s="30" t="n">
        <v>0</v>
      </c>
      <c r="L349" s="30" t="n">
        <v>0</v>
      </c>
      <c r="M349" s="30" t="n">
        <v>0</v>
      </c>
      <c r="N349" s="30" t="n">
        <v>0</v>
      </c>
      <c r="O349" s="30" t="n">
        <v>0</v>
      </c>
      <c r="P349" s="30" t="n">
        <v>0</v>
      </c>
      <c r="Q349" s="34"/>
      <c r="R349" s="35"/>
      <c r="S349" s="104"/>
      <c r="T349" s="104"/>
      <c r="U349" s="104"/>
      <c r="V349" s="104"/>
      <c r="W349" s="104"/>
      <c r="X349" s="104"/>
      <c r="Y349" s="104"/>
      <c r="Z349" s="104"/>
      <c r="AA349" s="104"/>
      <c r="AB349" s="104"/>
    </row>
    <row r="350" s="2" customFormat="true" ht="37.5" hidden="false" customHeight="true" outlineLevel="0" collapsed="false">
      <c r="A350" s="32" t="s">
        <v>48</v>
      </c>
      <c r="B350" s="33" t="s">
        <v>295</v>
      </c>
      <c r="C350" s="27" t="n">
        <v>2022</v>
      </c>
      <c r="D350" s="27" t="n">
        <v>2030</v>
      </c>
      <c r="E350" s="27" t="s">
        <v>291</v>
      </c>
      <c r="F350" s="28" t="s">
        <v>28</v>
      </c>
      <c r="G350" s="23" t="n">
        <f aca="false">H350+I350+J350+K350+L350+M350+N350+O350+P350</f>
        <v>60000</v>
      </c>
      <c r="H350" s="30" t="n">
        <f aca="false">H351+H352+H353</f>
        <v>0</v>
      </c>
      <c r="I350" s="30" t="n">
        <f aca="false">I351+I352+I353</f>
        <v>0</v>
      </c>
      <c r="J350" s="30" t="n">
        <v>0</v>
      </c>
      <c r="K350" s="30" t="n">
        <f aca="false">K351+K352+K353</f>
        <v>10000</v>
      </c>
      <c r="L350" s="30" t="n">
        <f aca="false">L351+L352+L353</f>
        <v>10000</v>
      </c>
      <c r="M350" s="30" t="n">
        <f aca="false">M351+M352+M353</f>
        <v>10000</v>
      </c>
      <c r="N350" s="30" t="n">
        <f aca="false">N351+N352+N353</f>
        <v>10000</v>
      </c>
      <c r="O350" s="30" t="n">
        <f aca="false">O351+O352+O353</f>
        <v>10000</v>
      </c>
      <c r="P350" s="30" t="n">
        <f aca="false">P351+P352+P353</f>
        <v>10000</v>
      </c>
      <c r="Q350" s="34" t="s">
        <v>294</v>
      </c>
      <c r="R350" s="35" t="s">
        <v>61</v>
      </c>
      <c r="S350" s="32" t="s">
        <v>296</v>
      </c>
      <c r="T350" s="32" t="s">
        <v>245</v>
      </c>
      <c r="U350" s="32" t="s">
        <v>245</v>
      </c>
      <c r="V350" s="32" t="s">
        <v>245</v>
      </c>
      <c r="W350" s="32" t="s">
        <v>245</v>
      </c>
      <c r="X350" s="32" t="s">
        <v>297</v>
      </c>
      <c r="Y350" s="32" t="s">
        <v>297</v>
      </c>
      <c r="Z350" s="32" t="s">
        <v>298</v>
      </c>
      <c r="AA350" s="32" t="s">
        <v>298</v>
      </c>
      <c r="AB350" s="32" t="s">
        <v>298</v>
      </c>
    </row>
    <row r="351" s="2" customFormat="true" ht="93.75" hidden="false" customHeight="false" outlineLevel="0" collapsed="false">
      <c r="A351" s="32"/>
      <c r="B351" s="33"/>
      <c r="C351" s="27"/>
      <c r="D351" s="27"/>
      <c r="E351" s="27"/>
      <c r="F351" s="28" t="s">
        <v>29</v>
      </c>
      <c r="G351" s="23" t="n">
        <f aca="false">H351+I351+J351+K351+L351+M351+N351+O351+P351</f>
        <v>60000</v>
      </c>
      <c r="H351" s="30" t="n">
        <v>0</v>
      </c>
      <c r="I351" s="30" t="n">
        <v>0</v>
      </c>
      <c r="J351" s="30" t="n">
        <v>0</v>
      </c>
      <c r="K351" s="30" t="n">
        <v>10000</v>
      </c>
      <c r="L351" s="30" t="n">
        <v>10000</v>
      </c>
      <c r="M351" s="30" t="n">
        <v>10000</v>
      </c>
      <c r="N351" s="30" t="n">
        <v>10000</v>
      </c>
      <c r="O351" s="30" t="n">
        <v>10000</v>
      </c>
      <c r="P351" s="30" t="n">
        <v>10000</v>
      </c>
      <c r="Q351" s="34"/>
      <c r="R351" s="35"/>
      <c r="S351" s="32"/>
      <c r="T351" s="32"/>
      <c r="U351" s="32"/>
      <c r="V351" s="32"/>
      <c r="W351" s="32"/>
      <c r="X351" s="32"/>
      <c r="Y351" s="32"/>
      <c r="Z351" s="32"/>
      <c r="AA351" s="32"/>
      <c r="AB351" s="32"/>
    </row>
    <row r="352" s="2" customFormat="true" ht="56.25" hidden="false" customHeight="false" outlineLevel="0" collapsed="false">
      <c r="A352" s="32"/>
      <c r="B352" s="33"/>
      <c r="C352" s="27"/>
      <c r="D352" s="27"/>
      <c r="E352" s="27"/>
      <c r="F352" s="28" t="s">
        <v>30</v>
      </c>
      <c r="G352" s="23" t="n">
        <f aca="false">H352+I352+J352+K352+L352+M352+N352+O352+P352</f>
        <v>0</v>
      </c>
      <c r="H352" s="30" t="n">
        <v>0</v>
      </c>
      <c r="I352" s="30" t="n">
        <v>0</v>
      </c>
      <c r="J352" s="30" t="n">
        <v>0</v>
      </c>
      <c r="K352" s="30" t="n">
        <v>0</v>
      </c>
      <c r="L352" s="30" t="n">
        <v>0</v>
      </c>
      <c r="M352" s="30" t="n">
        <v>0</v>
      </c>
      <c r="N352" s="30" t="n">
        <v>0</v>
      </c>
      <c r="O352" s="30" t="n">
        <v>0</v>
      </c>
      <c r="P352" s="30" t="n">
        <v>0</v>
      </c>
      <c r="Q352" s="34"/>
      <c r="R352" s="35"/>
      <c r="S352" s="32"/>
      <c r="T352" s="32"/>
      <c r="U352" s="32"/>
      <c r="V352" s="32"/>
      <c r="W352" s="32"/>
      <c r="X352" s="32"/>
      <c r="Y352" s="32"/>
      <c r="Z352" s="32"/>
      <c r="AA352" s="32"/>
      <c r="AB352" s="32"/>
    </row>
    <row r="353" s="2" customFormat="true" ht="56.25" hidden="false" customHeight="false" outlineLevel="0" collapsed="false">
      <c r="A353" s="32"/>
      <c r="B353" s="33"/>
      <c r="C353" s="27"/>
      <c r="D353" s="27"/>
      <c r="E353" s="27"/>
      <c r="F353" s="28" t="s">
        <v>57</v>
      </c>
      <c r="G353" s="23" t="n">
        <f aca="false">H353+I353+J353+K353+L353+M353+N353+O353+P353</f>
        <v>0</v>
      </c>
      <c r="H353" s="30" t="n">
        <v>0</v>
      </c>
      <c r="I353" s="30" t="n">
        <v>0</v>
      </c>
      <c r="J353" s="30" t="n">
        <v>0</v>
      </c>
      <c r="K353" s="30" t="n">
        <v>0</v>
      </c>
      <c r="L353" s="30" t="n">
        <v>0</v>
      </c>
      <c r="M353" s="30" t="n">
        <v>0</v>
      </c>
      <c r="N353" s="30" t="n">
        <v>0</v>
      </c>
      <c r="O353" s="30" t="n">
        <v>0</v>
      </c>
      <c r="P353" s="30" t="n">
        <v>0</v>
      </c>
      <c r="Q353" s="34"/>
      <c r="R353" s="35"/>
      <c r="S353" s="32"/>
      <c r="T353" s="32"/>
      <c r="U353" s="32"/>
      <c r="V353" s="32"/>
      <c r="W353" s="32"/>
      <c r="X353" s="32"/>
      <c r="Y353" s="32"/>
      <c r="Z353" s="32"/>
      <c r="AA353" s="32"/>
      <c r="AB353" s="32"/>
    </row>
    <row r="354" s="2" customFormat="true" ht="37.5" hidden="false" customHeight="true" outlineLevel="0" collapsed="false">
      <c r="A354" s="32" t="s">
        <v>51</v>
      </c>
      <c r="B354" s="38" t="s">
        <v>299</v>
      </c>
      <c r="C354" s="27" t="n">
        <v>2022</v>
      </c>
      <c r="D354" s="27" t="n">
        <v>2030</v>
      </c>
      <c r="E354" s="27" t="s">
        <v>291</v>
      </c>
      <c r="F354" s="28" t="s">
        <v>276</v>
      </c>
      <c r="G354" s="23" t="n">
        <f aca="false">H354+I354+J354+K354+L354+M354+N354+O354+P354</f>
        <v>60000</v>
      </c>
      <c r="H354" s="30" t="n">
        <f aca="false">H355+H356+H357</f>
        <v>0</v>
      </c>
      <c r="I354" s="30" t="n">
        <f aca="false">I355+I356+I357</f>
        <v>0</v>
      </c>
      <c r="J354" s="30" t="n">
        <v>0</v>
      </c>
      <c r="K354" s="30" t="n">
        <f aca="false">K355+K356+K357</f>
        <v>10000</v>
      </c>
      <c r="L354" s="30" t="n">
        <f aca="false">L355+L356+L357</f>
        <v>10000</v>
      </c>
      <c r="M354" s="30" t="n">
        <f aca="false">M355+M356+M357</f>
        <v>10000</v>
      </c>
      <c r="N354" s="30" t="n">
        <f aca="false">N355+N356+N357</f>
        <v>10000</v>
      </c>
      <c r="O354" s="30" t="n">
        <f aca="false">O355+O356+O357</f>
        <v>10000</v>
      </c>
      <c r="P354" s="30" t="n">
        <f aca="false">P355+P356+P357</f>
        <v>10000</v>
      </c>
      <c r="Q354" s="34" t="s">
        <v>300</v>
      </c>
      <c r="R354" s="35" t="s">
        <v>61</v>
      </c>
      <c r="S354" s="32" t="s">
        <v>301</v>
      </c>
      <c r="T354" s="32" t="s">
        <v>189</v>
      </c>
      <c r="U354" s="32" t="s">
        <v>199</v>
      </c>
      <c r="V354" s="32" t="s">
        <v>208</v>
      </c>
      <c r="W354" s="32" t="s">
        <v>221</v>
      </c>
      <c r="X354" s="32" t="s">
        <v>232</v>
      </c>
      <c r="Y354" s="32" t="s">
        <v>245</v>
      </c>
      <c r="Z354" s="32" t="s">
        <v>257</v>
      </c>
      <c r="AA354" s="32" t="s">
        <v>302</v>
      </c>
      <c r="AB354" s="32" t="s">
        <v>303</v>
      </c>
    </row>
    <row r="355" s="2" customFormat="true" ht="93.75" hidden="false" customHeight="false" outlineLevel="0" collapsed="false">
      <c r="A355" s="32"/>
      <c r="B355" s="38"/>
      <c r="C355" s="27"/>
      <c r="D355" s="27"/>
      <c r="E355" s="27"/>
      <c r="F355" s="28" t="s">
        <v>29</v>
      </c>
      <c r="G355" s="23" t="n">
        <f aca="false">H355+I355+J355+K355+L355+M355+N355+O355+P355</f>
        <v>60000</v>
      </c>
      <c r="H355" s="37" t="n">
        <v>0</v>
      </c>
      <c r="I355" s="30" t="n">
        <v>0</v>
      </c>
      <c r="J355" s="30" t="n">
        <v>0</v>
      </c>
      <c r="K355" s="30" t="n">
        <v>10000</v>
      </c>
      <c r="L355" s="30" t="n">
        <v>10000</v>
      </c>
      <c r="M355" s="30" t="n">
        <v>10000</v>
      </c>
      <c r="N355" s="30" t="n">
        <v>10000</v>
      </c>
      <c r="O355" s="30" t="n">
        <v>10000</v>
      </c>
      <c r="P355" s="30" t="n">
        <v>10000</v>
      </c>
      <c r="Q355" s="34"/>
      <c r="R355" s="35"/>
      <c r="S355" s="32"/>
      <c r="T355" s="32"/>
      <c r="U355" s="32"/>
      <c r="V355" s="32"/>
      <c r="W355" s="32"/>
      <c r="X355" s="32"/>
      <c r="Y355" s="32"/>
      <c r="Z355" s="32"/>
      <c r="AA355" s="32"/>
      <c r="AB355" s="32"/>
    </row>
    <row r="356" s="2" customFormat="true" ht="56.25" hidden="false" customHeight="false" outlineLevel="0" collapsed="false">
      <c r="A356" s="32"/>
      <c r="B356" s="38"/>
      <c r="C356" s="27"/>
      <c r="D356" s="27"/>
      <c r="E356" s="27"/>
      <c r="F356" s="28" t="s">
        <v>30</v>
      </c>
      <c r="G356" s="23" t="n">
        <f aca="false">H356+I356+J356+K356+L356+M356+N356+O356+P356</f>
        <v>0</v>
      </c>
      <c r="H356" s="37" t="n">
        <v>0</v>
      </c>
      <c r="I356" s="37" t="n">
        <v>0</v>
      </c>
      <c r="J356" s="37" t="n">
        <v>0</v>
      </c>
      <c r="K356" s="37" t="n">
        <v>0</v>
      </c>
      <c r="L356" s="37" t="n">
        <v>0</v>
      </c>
      <c r="M356" s="37" t="n">
        <v>0</v>
      </c>
      <c r="N356" s="37" t="n">
        <v>0</v>
      </c>
      <c r="O356" s="37" t="n">
        <v>0</v>
      </c>
      <c r="P356" s="37" t="n">
        <v>0</v>
      </c>
      <c r="Q356" s="34"/>
      <c r="R356" s="35"/>
      <c r="S356" s="32"/>
      <c r="T356" s="32"/>
      <c r="U356" s="32"/>
      <c r="V356" s="32"/>
      <c r="W356" s="32"/>
      <c r="X356" s="32"/>
      <c r="Y356" s="32"/>
      <c r="Z356" s="32"/>
      <c r="AA356" s="32"/>
      <c r="AB356" s="32"/>
    </row>
    <row r="357" s="2" customFormat="true" ht="56.25" hidden="false" customHeight="false" outlineLevel="0" collapsed="false">
      <c r="A357" s="32"/>
      <c r="B357" s="38"/>
      <c r="C357" s="27"/>
      <c r="D357" s="27"/>
      <c r="E357" s="27"/>
      <c r="F357" s="28" t="s">
        <v>57</v>
      </c>
      <c r="G357" s="23" t="n">
        <f aca="false">H357+I357+J357+K357+L357+M357+N357+O357+P357</f>
        <v>0</v>
      </c>
      <c r="H357" s="37" t="n">
        <v>0</v>
      </c>
      <c r="I357" s="37" t="n">
        <v>0</v>
      </c>
      <c r="J357" s="37" t="n">
        <v>0</v>
      </c>
      <c r="K357" s="37" t="n">
        <v>0</v>
      </c>
      <c r="L357" s="37" t="n">
        <v>0</v>
      </c>
      <c r="M357" s="37" t="n">
        <v>0</v>
      </c>
      <c r="N357" s="37" t="n">
        <v>0</v>
      </c>
      <c r="O357" s="37" t="n">
        <v>0</v>
      </c>
      <c r="P357" s="37" t="n">
        <v>0</v>
      </c>
      <c r="Q357" s="34"/>
      <c r="R357" s="35"/>
      <c r="S357" s="32"/>
      <c r="T357" s="32"/>
      <c r="U357" s="32"/>
      <c r="V357" s="32"/>
      <c r="W357" s="32"/>
      <c r="X357" s="32"/>
      <c r="Y357" s="32"/>
      <c r="Z357" s="32"/>
      <c r="AA357" s="32"/>
      <c r="AB357" s="32"/>
    </row>
    <row r="358" s="2" customFormat="true" ht="37.5" hidden="false" customHeight="true" outlineLevel="0" collapsed="false">
      <c r="A358" s="21" t="s">
        <v>78</v>
      </c>
      <c r="B358" s="17" t="s">
        <v>304</v>
      </c>
      <c r="C358" s="20" t="n">
        <v>2022</v>
      </c>
      <c r="D358" s="20" t="n">
        <v>2030</v>
      </c>
      <c r="E358" s="20" t="s">
        <v>291</v>
      </c>
      <c r="F358" s="22" t="s">
        <v>28</v>
      </c>
      <c r="G358" s="23" t="n">
        <f aca="false">H358+I358+J358+K358+L358+M358+N358+O358+P358</f>
        <v>1080000</v>
      </c>
      <c r="H358" s="24" t="n">
        <f aca="false">H362</f>
        <v>0</v>
      </c>
      <c r="I358" s="24" t="n">
        <f aca="false">I362</f>
        <v>30000</v>
      </c>
      <c r="J358" s="24" t="n">
        <v>30000</v>
      </c>
      <c r="K358" s="24" t="n">
        <f aca="false">K362</f>
        <v>170000</v>
      </c>
      <c r="L358" s="24" t="n">
        <f aca="false">L362</f>
        <v>170000</v>
      </c>
      <c r="M358" s="24" t="n">
        <f aca="false">M362</f>
        <v>170000</v>
      </c>
      <c r="N358" s="24" t="n">
        <f aca="false">N362</f>
        <v>170000</v>
      </c>
      <c r="O358" s="24" t="n">
        <f aca="false">O362</f>
        <v>170000</v>
      </c>
      <c r="P358" s="24" t="n">
        <f aca="false">P362</f>
        <v>170000</v>
      </c>
      <c r="Q358" s="18" t="s">
        <v>20</v>
      </c>
      <c r="R358" s="18" t="s">
        <v>20</v>
      </c>
      <c r="S358" s="18" t="s">
        <v>20</v>
      </c>
      <c r="T358" s="18" t="s">
        <v>20</v>
      </c>
      <c r="U358" s="18" t="s">
        <v>20</v>
      </c>
      <c r="V358" s="18" t="s">
        <v>20</v>
      </c>
      <c r="W358" s="18" t="s">
        <v>20</v>
      </c>
      <c r="X358" s="18" t="s">
        <v>20</v>
      </c>
      <c r="Y358" s="18" t="s">
        <v>20</v>
      </c>
      <c r="Z358" s="18" t="s">
        <v>20</v>
      </c>
      <c r="AA358" s="18" t="s">
        <v>20</v>
      </c>
      <c r="AB358" s="18" t="s">
        <v>20</v>
      </c>
    </row>
    <row r="359" s="2" customFormat="true" ht="93.75" hidden="false" customHeight="false" outlineLevel="0" collapsed="false">
      <c r="A359" s="21"/>
      <c r="B359" s="17"/>
      <c r="C359" s="20"/>
      <c r="D359" s="20"/>
      <c r="E359" s="20"/>
      <c r="F359" s="22" t="s">
        <v>29</v>
      </c>
      <c r="G359" s="23" t="n">
        <f aca="false">H359+I359+J359+K359+L359+M359+N359+O359+P359</f>
        <v>1080000</v>
      </c>
      <c r="H359" s="24" t="n">
        <f aca="false">H363</f>
        <v>0</v>
      </c>
      <c r="I359" s="24" t="n">
        <f aca="false">I363</f>
        <v>30000</v>
      </c>
      <c r="J359" s="24" t="n">
        <v>30000</v>
      </c>
      <c r="K359" s="24" t="n">
        <f aca="false">K363</f>
        <v>170000</v>
      </c>
      <c r="L359" s="24" t="n">
        <f aca="false">L363</f>
        <v>170000</v>
      </c>
      <c r="M359" s="24" t="n">
        <f aca="false">M363</f>
        <v>170000</v>
      </c>
      <c r="N359" s="24" t="n">
        <f aca="false">N363</f>
        <v>170000</v>
      </c>
      <c r="O359" s="24" t="n">
        <f aca="false">O363</f>
        <v>170000</v>
      </c>
      <c r="P359" s="24" t="n">
        <f aca="false">P363</f>
        <v>170000</v>
      </c>
      <c r="Q359" s="18"/>
      <c r="R359" s="18"/>
      <c r="S359" s="18"/>
      <c r="T359" s="18"/>
      <c r="U359" s="18"/>
      <c r="V359" s="18"/>
      <c r="W359" s="18"/>
      <c r="X359" s="18"/>
      <c r="Y359" s="18"/>
      <c r="Z359" s="18"/>
      <c r="AA359" s="18"/>
      <c r="AB359" s="18"/>
    </row>
    <row r="360" s="2" customFormat="true" ht="56.25" hidden="false" customHeight="false" outlineLevel="0" collapsed="false">
      <c r="A360" s="21"/>
      <c r="B360" s="17"/>
      <c r="C360" s="20"/>
      <c r="D360" s="20"/>
      <c r="E360" s="20"/>
      <c r="F360" s="22" t="s">
        <v>30</v>
      </c>
      <c r="G360" s="23" t="n">
        <f aca="false">H360+I360+J360+K360+L360+M360+N360+O360+P360</f>
        <v>0</v>
      </c>
      <c r="H360" s="24" t="n">
        <f aca="false">H364</f>
        <v>0</v>
      </c>
      <c r="I360" s="24" t="n">
        <f aca="false">I364</f>
        <v>0</v>
      </c>
      <c r="J360" s="24" t="n">
        <v>0</v>
      </c>
      <c r="K360" s="24" t="n">
        <f aca="false">K364</f>
        <v>0</v>
      </c>
      <c r="L360" s="24" t="n">
        <f aca="false">L364</f>
        <v>0</v>
      </c>
      <c r="M360" s="24" t="n">
        <f aca="false">M364</f>
        <v>0</v>
      </c>
      <c r="N360" s="24" t="n">
        <f aca="false">N364</f>
        <v>0</v>
      </c>
      <c r="O360" s="24" t="n">
        <f aca="false">O364</f>
        <v>0</v>
      </c>
      <c r="P360" s="24" t="n">
        <f aca="false">P364</f>
        <v>0</v>
      </c>
      <c r="Q360" s="18"/>
      <c r="R360" s="18"/>
      <c r="S360" s="18"/>
      <c r="T360" s="18"/>
      <c r="U360" s="18"/>
      <c r="V360" s="18"/>
      <c r="W360" s="18"/>
      <c r="X360" s="18"/>
      <c r="Y360" s="18"/>
      <c r="Z360" s="18"/>
      <c r="AA360" s="18"/>
      <c r="AB360" s="18"/>
    </row>
    <row r="361" s="2" customFormat="true" ht="56.25" hidden="false" customHeight="false" outlineLevel="0" collapsed="false">
      <c r="A361" s="21"/>
      <c r="B361" s="17"/>
      <c r="C361" s="20"/>
      <c r="D361" s="20"/>
      <c r="E361" s="20"/>
      <c r="F361" s="22" t="s">
        <v>57</v>
      </c>
      <c r="G361" s="23" t="n">
        <f aca="false">H361+I361+J361+K361+L361+M361+N361+O361+P361</f>
        <v>0</v>
      </c>
      <c r="H361" s="24" t="n">
        <f aca="false">H365</f>
        <v>0</v>
      </c>
      <c r="I361" s="24" t="n">
        <f aca="false">I365</f>
        <v>0</v>
      </c>
      <c r="J361" s="24" t="n">
        <v>0</v>
      </c>
      <c r="K361" s="24" t="n">
        <f aca="false">K365</f>
        <v>0</v>
      </c>
      <c r="L361" s="24" t="n">
        <f aca="false">L365</f>
        <v>0</v>
      </c>
      <c r="M361" s="24" t="n">
        <f aca="false">M365</f>
        <v>0</v>
      </c>
      <c r="N361" s="24" t="n">
        <f aca="false">N365</f>
        <v>0</v>
      </c>
      <c r="O361" s="24" t="n">
        <f aca="false">O365</f>
        <v>0</v>
      </c>
      <c r="P361" s="24" t="n">
        <f aca="false">P365</f>
        <v>0</v>
      </c>
      <c r="Q361" s="18"/>
      <c r="R361" s="18"/>
      <c r="S361" s="18"/>
      <c r="T361" s="18"/>
      <c r="U361" s="18"/>
      <c r="V361" s="18"/>
      <c r="W361" s="18"/>
      <c r="X361" s="18"/>
      <c r="Y361" s="18"/>
      <c r="Z361" s="18"/>
      <c r="AA361" s="18"/>
      <c r="AB361" s="18"/>
    </row>
    <row r="362" s="2" customFormat="true" ht="37.5" hidden="false" customHeight="true" outlineLevel="0" collapsed="false">
      <c r="A362" s="25" t="s">
        <v>80</v>
      </c>
      <c r="B362" s="26" t="s">
        <v>305</v>
      </c>
      <c r="C362" s="27" t="n">
        <v>2022</v>
      </c>
      <c r="D362" s="27" t="n">
        <v>2030</v>
      </c>
      <c r="E362" s="27" t="s">
        <v>291</v>
      </c>
      <c r="F362" s="28" t="s">
        <v>28</v>
      </c>
      <c r="G362" s="23" t="n">
        <f aca="false">H362+I362+J362+K362+L362+M362+N362+O362+P362</f>
        <v>1080000</v>
      </c>
      <c r="H362" s="30" t="n">
        <f aca="false">H363+H364+H365</f>
        <v>0</v>
      </c>
      <c r="I362" s="30" t="n">
        <f aca="false">I363+I364+I365</f>
        <v>30000</v>
      </c>
      <c r="J362" s="30" t="n">
        <v>30000</v>
      </c>
      <c r="K362" s="30" t="n">
        <f aca="false">K363+K364+K365</f>
        <v>170000</v>
      </c>
      <c r="L362" s="30" t="n">
        <f aca="false">L363+L364+L365</f>
        <v>170000</v>
      </c>
      <c r="M362" s="30" t="n">
        <f aca="false">M363+M364+M365</f>
        <v>170000</v>
      </c>
      <c r="N362" s="30" t="n">
        <f aca="false">N363+N364+N365</f>
        <v>170000</v>
      </c>
      <c r="O362" s="30" t="n">
        <f aca="false">O363+O364+O365</f>
        <v>170000</v>
      </c>
      <c r="P362" s="30" t="n">
        <f aca="false">P363+P364+P365</f>
        <v>170000</v>
      </c>
      <c r="Q362" s="15" t="s">
        <v>20</v>
      </c>
      <c r="R362" s="15" t="s">
        <v>20</v>
      </c>
      <c r="S362" s="15" t="s">
        <v>20</v>
      </c>
      <c r="T362" s="15" t="s">
        <v>20</v>
      </c>
      <c r="U362" s="15" t="s">
        <v>20</v>
      </c>
      <c r="V362" s="15" t="s">
        <v>20</v>
      </c>
      <c r="W362" s="15" t="s">
        <v>20</v>
      </c>
      <c r="X362" s="15" t="s">
        <v>20</v>
      </c>
      <c r="Y362" s="15" t="s">
        <v>20</v>
      </c>
      <c r="Z362" s="15" t="s">
        <v>20</v>
      </c>
      <c r="AA362" s="15" t="s">
        <v>20</v>
      </c>
      <c r="AB362" s="15" t="s">
        <v>20</v>
      </c>
    </row>
    <row r="363" s="2" customFormat="true" ht="93.75" hidden="false" customHeight="false" outlineLevel="0" collapsed="false">
      <c r="A363" s="25"/>
      <c r="B363" s="26"/>
      <c r="C363" s="27"/>
      <c r="D363" s="27"/>
      <c r="E363" s="27"/>
      <c r="F363" s="28" t="s">
        <v>29</v>
      </c>
      <c r="G363" s="23" t="n">
        <f aca="false">H363+I363+J363+K363+L363+M363+N363+O363+P363</f>
        <v>1080000</v>
      </c>
      <c r="H363" s="30" t="n">
        <f aca="false">H367+H371+H375</f>
        <v>0</v>
      </c>
      <c r="I363" s="30" t="n">
        <f aca="false">I367+I371+I375</f>
        <v>30000</v>
      </c>
      <c r="J363" s="30" t="n">
        <v>30000</v>
      </c>
      <c r="K363" s="30" t="n">
        <f aca="false">K367+K371+K375</f>
        <v>170000</v>
      </c>
      <c r="L363" s="30" t="n">
        <f aca="false">L367+L371+L375</f>
        <v>170000</v>
      </c>
      <c r="M363" s="30" t="n">
        <f aca="false">M367+M371+M375</f>
        <v>170000</v>
      </c>
      <c r="N363" s="30" t="n">
        <f aca="false">N367+N371+N375</f>
        <v>170000</v>
      </c>
      <c r="O363" s="30" t="n">
        <f aca="false">O367+O371+O375</f>
        <v>170000</v>
      </c>
      <c r="P363" s="30" t="n">
        <f aca="false">P367+P371+P375</f>
        <v>170000</v>
      </c>
      <c r="Q363" s="15"/>
      <c r="R363" s="15"/>
      <c r="S363" s="15"/>
      <c r="T363" s="15"/>
      <c r="U363" s="15"/>
      <c r="V363" s="15"/>
      <c r="W363" s="15"/>
      <c r="X363" s="15"/>
      <c r="Y363" s="15"/>
      <c r="Z363" s="15"/>
      <c r="AA363" s="15"/>
      <c r="AB363" s="15"/>
    </row>
    <row r="364" s="2" customFormat="true" ht="56.25" hidden="false" customHeight="false" outlineLevel="0" collapsed="false">
      <c r="A364" s="25"/>
      <c r="B364" s="26"/>
      <c r="C364" s="27"/>
      <c r="D364" s="27"/>
      <c r="E364" s="27"/>
      <c r="F364" s="28" t="s">
        <v>30</v>
      </c>
      <c r="G364" s="23" t="n">
        <f aca="false">H364+I364+J364+K364+L364+M364+N364+O364+P364</f>
        <v>0</v>
      </c>
      <c r="H364" s="30" t="n">
        <f aca="false">H368+H372+H376</f>
        <v>0</v>
      </c>
      <c r="I364" s="30" t="n">
        <f aca="false">I368+I372+I376</f>
        <v>0</v>
      </c>
      <c r="J364" s="30" t="n">
        <v>0</v>
      </c>
      <c r="K364" s="30" t="n">
        <f aca="false">K368+K372+K376</f>
        <v>0</v>
      </c>
      <c r="L364" s="30" t="n">
        <f aca="false">L368+L372+L376</f>
        <v>0</v>
      </c>
      <c r="M364" s="30" t="n">
        <f aca="false">M368+M372+M376</f>
        <v>0</v>
      </c>
      <c r="N364" s="30" t="n">
        <f aca="false">N368+N372+N376</f>
        <v>0</v>
      </c>
      <c r="O364" s="30" t="n">
        <f aca="false">O368+O372+O376</f>
        <v>0</v>
      </c>
      <c r="P364" s="30" t="n">
        <f aca="false">P368+P372+P376</f>
        <v>0</v>
      </c>
      <c r="Q364" s="15"/>
      <c r="R364" s="15"/>
      <c r="S364" s="15"/>
      <c r="T364" s="15"/>
      <c r="U364" s="15"/>
      <c r="V364" s="15"/>
      <c r="W364" s="15"/>
      <c r="X364" s="15"/>
      <c r="Y364" s="15"/>
      <c r="Z364" s="15"/>
      <c r="AA364" s="15"/>
      <c r="AB364" s="15"/>
    </row>
    <row r="365" s="2" customFormat="true" ht="56.25" hidden="false" customHeight="false" outlineLevel="0" collapsed="false">
      <c r="A365" s="25"/>
      <c r="B365" s="26"/>
      <c r="C365" s="27"/>
      <c r="D365" s="27"/>
      <c r="E365" s="27"/>
      <c r="F365" s="28" t="s">
        <v>57</v>
      </c>
      <c r="G365" s="23" t="n">
        <f aca="false">H365+I365+J365+K365+L365+M365+N365+O365+P365</f>
        <v>0</v>
      </c>
      <c r="H365" s="30" t="n">
        <f aca="false">H369+H373+H377</f>
        <v>0</v>
      </c>
      <c r="I365" s="30" t="n">
        <f aca="false">I369+I373+I377</f>
        <v>0</v>
      </c>
      <c r="J365" s="30" t="n">
        <v>0</v>
      </c>
      <c r="K365" s="30" t="n">
        <f aca="false">K369+K373+K377</f>
        <v>0</v>
      </c>
      <c r="L365" s="30" t="n">
        <f aca="false">L369+L373+L377</f>
        <v>0</v>
      </c>
      <c r="M365" s="30" t="n">
        <f aca="false">M369+M373+M377</f>
        <v>0</v>
      </c>
      <c r="N365" s="30" t="n">
        <f aca="false">N369+N373+N377</f>
        <v>0</v>
      </c>
      <c r="O365" s="30" t="n">
        <f aca="false">O369+O373+O377</f>
        <v>0</v>
      </c>
      <c r="P365" s="30" t="n">
        <f aca="false">P369+P373+P377</f>
        <v>0</v>
      </c>
      <c r="Q365" s="15"/>
      <c r="R365" s="15"/>
      <c r="S365" s="15"/>
      <c r="T365" s="15"/>
      <c r="U365" s="15"/>
      <c r="V365" s="15"/>
      <c r="W365" s="15"/>
      <c r="X365" s="15"/>
      <c r="Y365" s="15"/>
      <c r="Z365" s="15"/>
      <c r="AA365" s="15"/>
      <c r="AB365" s="15"/>
    </row>
    <row r="366" s="2" customFormat="true" ht="37.5" hidden="false" customHeight="true" outlineLevel="0" collapsed="false">
      <c r="A366" s="32" t="s">
        <v>82</v>
      </c>
      <c r="B366" s="38" t="s">
        <v>306</v>
      </c>
      <c r="C366" s="27" t="n">
        <v>2022</v>
      </c>
      <c r="D366" s="27" t="n">
        <v>2030</v>
      </c>
      <c r="E366" s="27" t="s">
        <v>291</v>
      </c>
      <c r="F366" s="28" t="s">
        <v>276</v>
      </c>
      <c r="G366" s="23" t="n">
        <f aca="false">H366+I366+J366+K366+L366+M366+N366+O366+P366</f>
        <v>120000</v>
      </c>
      <c r="H366" s="30" t="n">
        <f aca="false">H367+H368+H369</f>
        <v>0</v>
      </c>
      <c r="I366" s="30" t="n">
        <f aca="false">I367+I368+I369</f>
        <v>0</v>
      </c>
      <c r="J366" s="30" t="n">
        <v>0</v>
      </c>
      <c r="K366" s="30" t="n">
        <f aca="false">K367+K368+K369</f>
        <v>20000</v>
      </c>
      <c r="L366" s="30" t="n">
        <f aca="false">L367+L368+L369</f>
        <v>20000</v>
      </c>
      <c r="M366" s="30" t="n">
        <f aca="false">M367+M368+M369</f>
        <v>20000</v>
      </c>
      <c r="N366" s="30" t="n">
        <f aca="false">N367+N368+N369</f>
        <v>20000</v>
      </c>
      <c r="O366" s="30" t="n">
        <f aca="false">O367+O368+O369</f>
        <v>20000</v>
      </c>
      <c r="P366" s="30" t="n">
        <f aca="false">P367+P368+P369</f>
        <v>20000</v>
      </c>
      <c r="Q366" s="34" t="s">
        <v>307</v>
      </c>
      <c r="R366" s="35" t="s">
        <v>61</v>
      </c>
      <c r="S366" s="32" t="s">
        <v>308</v>
      </c>
      <c r="T366" s="32" t="s">
        <v>245</v>
      </c>
      <c r="U366" s="32" t="s">
        <v>245</v>
      </c>
      <c r="V366" s="32" t="s">
        <v>245</v>
      </c>
      <c r="W366" s="32" t="s">
        <v>245</v>
      </c>
      <c r="X366" s="32" t="s">
        <v>245</v>
      </c>
      <c r="Y366" s="32" t="s">
        <v>245</v>
      </c>
      <c r="Z366" s="32" t="s">
        <v>245</v>
      </c>
      <c r="AA366" s="32" t="s">
        <v>245</v>
      </c>
      <c r="AB366" s="32" t="s">
        <v>245</v>
      </c>
    </row>
    <row r="367" s="2" customFormat="true" ht="93.75" hidden="false" customHeight="false" outlineLevel="0" collapsed="false">
      <c r="A367" s="32"/>
      <c r="B367" s="38"/>
      <c r="C367" s="27"/>
      <c r="D367" s="27"/>
      <c r="E367" s="27"/>
      <c r="F367" s="28" t="s">
        <v>29</v>
      </c>
      <c r="G367" s="23" t="n">
        <f aca="false">H367+I367+J367+K367+L367+M367+N367+O367+P367</f>
        <v>120000</v>
      </c>
      <c r="H367" s="37" t="n">
        <v>0</v>
      </c>
      <c r="I367" s="37" t="n">
        <v>0</v>
      </c>
      <c r="J367" s="37" t="n">
        <v>0</v>
      </c>
      <c r="K367" s="37" t="n">
        <v>20000</v>
      </c>
      <c r="L367" s="37" t="n">
        <v>20000</v>
      </c>
      <c r="M367" s="37" t="n">
        <v>20000</v>
      </c>
      <c r="N367" s="37" t="n">
        <v>20000</v>
      </c>
      <c r="O367" s="37" t="n">
        <v>20000</v>
      </c>
      <c r="P367" s="37" t="n">
        <v>20000</v>
      </c>
      <c r="Q367" s="34"/>
      <c r="R367" s="35"/>
      <c r="S367" s="32"/>
      <c r="T367" s="32"/>
      <c r="U367" s="32"/>
      <c r="V367" s="32"/>
      <c r="W367" s="32"/>
      <c r="X367" s="32"/>
      <c r="Y367" s="32"/>
      <c r="Z367" s="32"/>
      <c r="AA367" s="32"/>
      <c r="AB367" s="32"/>
    </row>
    <row r="368" s="2" customFormat="true" ht="56.25" hidden="false" customHeight="false" outlineLevel="0" collapsed="false">
      <c r="A368" s="32"/>
      <c r="B368" s="38"/>
      <c r="C368" s="27"/>
      <c r="D368" s="27"/>
      <c r="E368" s="27"/>
      <c r="F368" s="28" t="s">
        <v>30</v>
      </c>
      <c r="G368" s="23" t="n">
        <f aca="false">H368+I368+J368+K368+L368+M368+N368+O368+P368</f>
        <v>0</v>
      </c>
      <c r="H368" s="37" t="n">
        <v>0</v>
      </c>
      <c r="I368" s="37" t="n">
        <v>0</v>
      </c>
      <c r="J368" s="37" t="n">
        <v>0</v>
      </c>
      <c r="K368" s="37" t="n">
        <v>0</v>
      </c>
      <c r="L368" s="37" t="n">
        <v>0</v>
      </c>
      <c r="M368" s="37" t="n">
        <v>0</v>
      </c>
      <c r="N368" s="37" t="n">
        <v>0</v>
      </c>
      <c r="O368" s="37" t="n">
        <v>0</v>
      </c>
      <c r="P368" s="37" t="n">
        <v>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57</v>
      </c>
      <c r="G369" s="23" t="n">
        <f aca="false">H369+I369+J369+K369+L369+M369+N369+O369+P369</f>
        <v>0</v>
      </c>
      <c r="H369" s="37" t="n">
        <v>0</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37.5" hidden="false" customHeight="true" outlineLevel="0" collapsed="false">
      <c r="A370" s="32" t="s">
        <v>85</v>
      </c>
      <c r="B370" s="38" t="s">
        <v>309</v>
      </c>
      <c r="C370" s="27" t="n">
        <v>2022</v>
      </c>
      <c r="D370" s="27" t="n">
        <v>2030</v>
      </c>
      <c r="E370" s="27" t="s">
        <v>291</v>
      </c>
      <c r="F370" s="28" t="s">
        <v>276</v>
      </c>
      <c r="G370" s="23" t="n">
        <f aca="false">H370+I370+J370+K370+L370+M370+N370+O370+P370</f>
        <v>600000</v>
      </c>
      <c r="H370" s="30" t="n">
        <f aca="false">H371+H372+H373</f>
        <v>0</v>
      </c>
      <c r="I370" s="30" t="n">
        <f aca="false">I371+I372+I373</f>
        <v>0</v>
      </c>
      <c r="J370" s="30" t="n">
        <v>0</v>
      </c>
      <c r="K370" s="30" t="n">
        <f aca="false">K371+K372+K373</f>
        <v>100000</v>
      </c>
      <c r="L370" s="30" t="n">
        <f aca="false">L371+L372+L373</f>
        <v>100000</v>
      </c>
      <c r="M370" s="30" t="n">
        <f aca="false">M371+M372+M373</f>
        <v>100000</v>
      </c>
      <c r="N370" s="30" t="n">
        <f aca="false">N371+N372+N373</f>
        <v>100000</v>
      </c>
      <c r="O370" s="30" t="n">
        <f aca="false">O371+O372+O373</f>
        <v>100000</v>
      </c>
      <c r="P370" s="30" t="n">
        <f aca="false">P371+P372+P373</f>
        <v>100000</v>
      </c>
      <c r="Q370" s="34" t="s">
        <v>307</v>
      </c>
      <c r="R370" s="35" t="s">
        <v>310</v>
      </c>
      <c r="S370" s="32" t="s">
        <v>311</v>
      </c>
      <c r="T370" s="32" t="s">
        <v>245</v>
      </c>
      <c r="U370" s="32" t="s">
        <v>312</v>
      </c>
      <c r="V370" s="32" t="s">
        <v>245</v>
      </c>
      <c r="W370" s="32" t="s">
        <v>245</v>
      </c>
      <c r="X370" s="32" t="s">
        <v>245</v>
      </c>
      <c r="Y370" s="32" t="s">
        <v>245</v>
      </c>
      <c r="Z370" s="32" t="s">
        <v>245</v>
      </c>
      <c r="AA370" s="32" t="s">
        <v>245</v>
      </c>
      <c r="AB370" s="32" t="s">
        <v>245</v>
      </c>
    </row>
    <row r="371" s="2" customFormat="true" ht="93.75" hidden="false" customHeight="false" outlineLevel="0" collapsed="false">
      <c r="A371" s="32"/>
      <c r="B371" s="38"/>
      <c r="C371" s="27"/>
      <c r="D371" s="27"/>
      <c r="E371" s="27"/>
      <c r="F371" s="28" t="s">
        <v>29</v>
      </c>
      <c r="G371" s="23" t="n">
        <f aca="false">H371+I371+J371+K371+L371+M371+N371+O371+P371</f>
        <v>600000</v>
      </c>
      <c r="H371" s="37" t="n">
        <v>0</v>
      </c>
      <c r="I371" s="37" t="n">
        <v>0</v>
      </c>
      <c r="J371" s="37" t="n">
        <v>0</v>
      </c>
      <c r="K371" s="37" t="n">
        <v>100000</v>
      </c>
      <c r="L371" s="37" t="n">
        <v>100000</v>
      </c>
      <c r="M371" s="37" t="n">
        <v>100000</v>
      </c>
      <c r="N371" s="37" t="n">
        <v>100000</v>
      </c>
      <c r="O371" s="37" t="n">
        <v>100000</v>
      </c>
      <c r="P371" s="37" t="n">
        <v>100000</v>
      </c>
      <c r="Q371" s="34"/>
      <c r="R371" s="35"/>
      <c r="S371" s="32"/>
      <c r="T371" s="32"/>
      <c r="U371" s="32"/>
      <c r="V371" s="32"/>
      <c r="W371" s="32"/>
      <c r="X371" s="32"/>
      <c r="Y371" s="32"/>
      <c r="Z371" s="32"/>
      <c r="AA371" s="32"/>
      <c r="AB371" s="32"/>
    </row>
    <row r="372" s="2" customFormat="true" ht="56.25" hidden="false" customHeight="false" outlineLevel="0" collapsed="false">
      <c r="A372" s="32"/>
      <c r="B372" s="38"/>
      <c r="C372" s="27"/>
      <c r="D372" s="27"/>
      <c r="E372" s="27"/>
      <c r="F372" s="28" t="s">
        <v>30</v>
      </c>
      <c r="G372" s="23" t="n">
        <f aca="false">H372+I372+J372+K372+L372+M372+N372+O372+P372</f>
        <v>0</v>
      </c>
      <c r="H372" s="37" t="n">
        <v>0</v>
      </c>
      <c r="I372" s="37" t="n">
        <v>0</v>
      </c>
      <c r="J372" s="37" t="n">
        <v>0</v>
      </c>
      <c r="K372" s="37" t="n">
        <v>0</v>
      </c>
      <c r="L372" s="37" t="n">
        <v>0</v>
      </c>
      <c r="M372" s="37" t="n">
        <v>0</v>
      </c>
      <c r="N372" s="37" t="n">
        <v>0</v>
      </c>
      <c r="O372" s="37" t="n">
        <v>0</v>
      </c>
      <c r="P372" s="37" t="n">
        <v>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57</v>
      </c>
      <c r="G373" s="23" t="n">
        <f aca="false">H373+I373+J373+K373+L373+M373+N373+O373+P373</f>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37.5" hidden="false" customHeight="true" outlineLevel="0" collapsed="false">
      <c r="A374" s="32" t="s">
        <v>87</v>
      </c>
      <c r="B374" s="38" t="s">
        <v>313</v>
      </c>
      <c r="C374" s="27" t="n">
        <v>2022</v>
      </c>
      <c r="D374" s="27" t="n">
        <v>2030</v>
      </c>
      <c r="E374" s="27" t="s">
        <v>291</v>
      </c>
      <c r="F374" s="28" t="s">
        <v>276</v>
      </c>
      <c r="G374" s="23" t="n">
        <f aca="false">H374+I374+J374+K374+L374+M374+N374+O374+P374</f>
        <v>360000</v>
      </c>
      <c r="H374" s="30" t="n">
        <f aca="false">H375+H376+H377</f>
        <v>0</v>
      </c>
      <c r="I374" s="30" t="n">
        <f aca="false">I375+I376+I377</f>
        <v>30000</v>
      </c>
      <c r="J374" s="30" t="n">
        <v>30000</v>
      </c>
      <c r="K374" s="30" t="n">
        <f aca="false">K375+K376+K377</f>
        <v>50000</v>
      </c>
      <c r="L374" s="30" t="n">
        <f aca="false">L375+L376+L377</f>
        <v>50000</v>
      </c>
      <c r="M374" s="30" t="n">
        <f aca="false">M375+M376+M377</f>
        <v>50000</v>
      </c>
      <c r="N374" s="30" t="n">
        <f aca="false">N375+N376+N377</f>
        <v>50000</v>
      </c>
      <c r="O374" s="30" t="n">
        <f aca="false">O375+O376+O377</f>
        <v>50000</v>
      </c>
      <c r="P374" s="30" t="n">
        <f aca="false">P375+P376+P377</f>
        <v>50000</v>
      </c>
      <c r="Q374" s="34" t="s">
        <v>314</v>
      </c>
      <c r="R374" s="35" t="s">
        <v>37</v>
      </c>
      <c r="S374" s="35" t="n">
        <v>522</v>
      </c>
      <c r="T374" s="35" t="n">
        <v>50</v>
      </c>
      <c r="U374" s="35" t="n">
        <v>52</v>
      </c>
      <c r="V374" s="35" t="n">
        <v>54</v>
      </c>
      <c r="W374" s="35" t="n">
        <v>56</v>
      </c>
      <c r="X374" s="35" t="n">
        <v>58</v>
      </c>
      <c r="Y374" s="35" t="n">
        <v>60</v>
      </c>
      <c r="Z374" s="35" t="n">
        <v>62</v>
      </c>
      <c r="AA374" s="35" t="n">
        <v>64</v>
      </c>
      <c r="AB374" s="35" t="n">
        <v>66</v>
      </c>
    </row>
    <row r="375" s="2" customFormat="true" ht="93.75" hidden="false" customHeight="false" outlineLevel="0" collapsed="false">
      <c r="A375" s="32"/>
      <c r="B375" s="38"/>
      <c r="C375" s="27"/>
      <c r="D375" s="27"/>
      <c r="E375" s="27"/>
      <c r="F375" s="28" t="s">
        <v>29</v>
      </c>
      <c r="G375" s="23" t="n">
        <f aca="false">H375+I375+J375+K375+L375+M375+N375+O375+P375</f>
        <v>360000</v>
      </c>
      <c r="H375" s="37" t="n">
        <v>0</v>
      </c>
      <c r="I375" s="37" t="n">
        <v>30000</v>
      </c>
      <c r="J375" s="37" t="n">
        <v>30000</v>
      </c>
      <c r="K375" s="37" t="n">
        <v>50000</v>
      </c>
      <c r="L375" s="37" t="n">
        <v>50000</v>
      </c>
      <c r="M375" s="37" t="n">
        <v>50000</v>
      </c>
      <c r="N375" s="37" t="n">
        <v>50000</v>
      </c>
      <c r="O375" s="37" t="n">
        <v>50000</v>
      </c>
      <c r="P375" s="37" t="n">
        <v>50000</v>
      </c>
      <c r="Q375" s="34"/>
      <c r="R375" s="35"/>
      <c r="S375" s="35"/>
      <c r="T375" s="35"/>
      <c r="U375" s="35"/>
      <c r="V375" s="35"/>
      <c r="W375" s="35"/>
      <c r="X375" s="35"/>
      <c r="Y375" s="35"/>
      <c r="Z375" s="35"/>
      <c r="AA375" s="35"/>
      <c r="AB375" s="35"/>
    </row>
    <row r="376" s="2" customFormat="true" ht="56.25" hidden="false" customHeight="false" outlineLevel="0" collapsed="false">
      <c r="A376" s="32"/>
      <c r="B376" s="38"/>
      <c r="C376" s="27"/>
      <c r="D376" s="27"/>
      <c r="E376" s="27"/>
      <c r="F376" s="28" t="s">
        <v>30</v>
      </c>
      <c r="G376" s="23" t="n">
        <f aca="false">H376+I376+J376+K376+L376+M376+N376+O376+P376</f>
        <v>0</v>
      </c>
      <c r="H376" s="37" t="n">
        <v>0</v>
      </c>
      <c r="I376" s="37" t="n">
        <v>0</v>
      </c>
      <c r="J376" s="37" t="n">
        <v>0</v>
      </c>
      <c r="K376" s="37" t="n">
        <v>0</v>
      </c>
      <c r="L376" s="37" t="n">
        <v>0</v>
      </c>
      <c r="M376" s="37" t="n">
        <v>0</v>
      </c>
      <c r="N376" s="37" t="n">
        <v>0</v>
      </c>
      <c r="O376" s="37" t="n">
        <v>0</v>
      </c>
      <c r="P376" s="37" t="n">
        <v>0</v>
      </c>
      <c r="Q376" s="34"/>
      <c r="R376" s="35"/>
      <c r="S376" s="35"/>
      <c r="T376" s="35"/>
      <c r="U376" s="35"/>
      <c r="V376" s="35"/>
      <c r="W376" s="35"/>
      <c r="X376" s="35"/>
      <c r="Y376" s="35"/>
      <c r="Z376" s="35"/>
      <c r="AA376" s="35"/>
      <c r="AB376" s="35"/>
    </row>
    <row r="377" s="2" customFormat="true" ht="56.25" hidden="false" customHeight="false" outlineLevel="0" collapsed="false">
      <c r="A377" s="32"/>
      <c r="B377" s="38"/>
      <c r="C377" s="27"/>
      <c r="D377" s="27"/>
      <c r="E377" s="27"/>
      <c r="F377" s="28" t="s">
        <v>57</v>
      </c>
      <c r="G377" s="23" t="n">
        <f aca="false">H377+I377+J377+K377+L377+M377+N377+O377+P377</f>
        <v>0</v>
      </c>
      <c r="H377" s="37" t="n">
        <v>0</v>
      </c>
      <c r="I377" s="37" t="n">
        <v>0</v>
      </c>
      <c r="J377" s="37" t="n">
        <v>0</v>
      </c>
      <c r="K377" s="37" t="n">
        <v>0</v>
      </c>
      <c r="L377" s="37" t="n">
        <v>0</v>
      </c>
      <c r="M377" s="37" t="n">
        <v>0</v>
      </c>
      <c r="N377" s="37" t="n">
        <v>0</v>
      </c>
      <c r="O377" s="37" t="n">
        <v>0</v>
      </c>
      <c r="P377" s="37" t="n">
        <v>0</v>
      </c>
      <c r="Q377" s="34"/>
      <c r="R377" s="35"/>
      <c r="S377" s="35"/>
      <c r="T377" s="35"/>
      <c r="U377" s="35"/>
      <c r="V377" s="35"/>
      <c r="W377" s="35"/>
      <c r="X377" s="35"/>
      <c r="Y377" s="35"/>
      <c r="Z377" s="35"/>
      <c r="AA377" s="35"/>
      <c r="AB377" s="35"/>
    </row>
    <row r="378" s="2" customFormat="true" ht="37.5" hidden="false" customHeight="true" outlineLevel="0" collapsed="false">
      <c r="A378" s="21" t="s">
        <v>180</v>
      </c>
      <c r="B378" s="17" t="s">
        <v>315</v>
      </c>
      <c r="C378" s="20" t="n">
        <v>2022</v>
      </c>
      <c r="D378" s="20" t="n">
        <v>2030</v>
      </c>
      <c r="E378" s="20" t="s">
        <v>291</v>
      </c>
      <c r="F378" s="22" t="s">
        <v>28</v>
      </c>
      <c r="G378" s="23" t="n">
        <f aca="false">H378+I378+J378+K378+L378+M378+N378+O378+P378</f>
        <v>7953293.57</v>
      </c>
      <c r="H378" s="24" t="n">
        <f aca="false">H382</f>
        <v>277539.57</v>
      </c>
      <c r="I378" s="24" t="n">
        <f aca="false">I382</f>
        <v>281676.77</v>
      </c>
      <c r="J378" s="24" t="n">
        <v>434077.23</v>
      </c>
      <c r="K378" s="24" t="n">
        <f aca="false">K382</f>
        <v>1160000</v>
      </c>
      <c r="L378" s="24" t="n">
        <f aca="false">L382</f>
        <v>1160000</v>
      </c>
      <c r="M378" s="24" t="n">
        <f aca="false">M382</f>
        <v>1160000</v>
      </c>
      <c r="N378" s="24" t="n">
        <f aca="false">N382</f>
        <v>1160000</v>
      </c>
      <c r="O378" s="24" t="n">
        <f aca="false">O382</f>
        <v>1160000</v>
      </c>
      <c r="P378" s="24" t="n">
        <f aca="false">P382</f>
        <v>1160000</v>
      </c>
      <c r="Q378" s="18" t="s">
        <v>20</v>
      </c>
      <c r="R378" s="18" t="s">
        <v>20</v>
      </c>
      <c r="S378" s="18" t="s">
        <v>20</v>
      </c>
      <c r="T378" s="18" t="s">
        <v>20</v>
      </c>
      <c r="U378" s="18" t="s">
        <v>20</v>
      </c>
      <c r="V378" s="18" t="s">
        <v>20</v>
      </c>
      <c r="W378" s="18" t="s">
        <v>20</v>
      </c>
      <c r="X378" s="18" t="s">
        <v>20</v>
      </c>
      <c r="Y378" s="18" t="s">
        <v>20</v>
      </c>
      <c r="Z378" s="18" t="s">
        <v>20</v>
      </c>
      <c r="AA378" s="18" t="s">
        <v>20</v>
      </c>
      <c r="AB378" s="18" t="s">
        <v>20</v>
      </c>
    </row>
    <row r="379" s="2" customFormat="true" ht="93.75" hidden="false" customHeight="false" outlineLevel="0" collapsed="false">
      <c r="A379" s="21"/>
      <c r="B379" s="17"/>
      <c r="C379" s="20"/>
      <c r="D379" s="20"/>
      <c r="E379" s="20"/>
      <c r="F379" s="22" t="s">
        <v>29</v>
      </c>
      <c r="G379" s="23" t="n">
        <f aca="false">H379+I379+J379+K379+L379+M379+N379+O379+P379</f>
        <v>7571774.09</v>
      </c>
      <c r="H379" s="24" t="n">
        <f aca="false">H383</f>
        <v>129416.55</v>
      </c>
      <c r="I379" s="24" t="n">
        <f aca="false">I383</f>
        <v>151316.77</v>
      </c>
      <c r="J379" s="24" t="n">
        <v>331040.77</v>
      </c>
      <c r="K379" s="24" t="n">
        <f aca="false">K383</f>
        <v>1160000</v>
      </c>
      <c r="L379" s="24" t="n">
        <f aca="false">L383</f>
        <v>1160000</v>
      </c>
      <c r="M379" s="24" t="n">
        <f aca="false">M383</f>
        <v>1160000</v>
      </c>
      <c r="N379" s="24" t="n">
        <f aca="false">N383</f>
        <v>1160000</v>
      </c>
      <c r="O379" s="24" t="n">
        <f aca="false">O383</f>
        <v>1160000</v>
      </c>
      <c r="P379" s="24" t="n">
        <f aca="false">P383</f>
        <v>1160000</v>
      </c>
      <c r="Q379" s="18"/>
      <c r="R379" s="18"/>
      <c r="S379" s="18"/>
      <c r="T379" s="18"/>
      <c r="U379" s="18"/>
      <c r="V379" s="18"/>
      <c r="W379" s="18"/>
      <c r="X379" s="18"/>
      <c r="Y379" s="18"/>
      <c r="Z379" s="18"/>
      <c r="AA379" s="18"/>
      <c r="AB379" s="18"/>
    </row>
    <row r="380" s="2" customFormat="true" ht="56.25" hidden="false" customHeight="false" outlineLevel="0" collapsed="false">
      <c r="A380" s="21"/>
      <c r="B380" s="17"/>
      <c r="C380" s="20"/>
      <c r="D380" s="20"/>
      <c r="E380" s="20"/>
      <c r="F380" s="22" t="s">
        <v>30</v>
      </c>
      <c r="G380" s="23" t="n">
        <f aca="false">H380+I380+J380+K380+L380+M380+N380+O380+P380</f>
        <v>41967.14</v>
      </c>
      <c r="H380" s="24" t="n">
        <f aca="false">H384</f>
        <v>16293.53</v>
      </c>
      <c r="I380" s="24" t="n">
        <f aca="false">I384</f>
        <v>14339.6</v>
      </c>
      <c r="J380" s="24" t="n">
        <v>11334.01</v>
      </c>
      <c r="K380" s="24" t="n">
        <f aca="false">K384</f>
        <v>0</v>
      </c>
      <c r="L380" s="24" t="n">
        <f aca="false">L384</f>
        <v>0</v>
      </c>
      <c r="M380" s="24" t="n">
        <f aca="false">M384</f>
        <v>0</v>
      </c>
      <c r="N380" s="24" t="n">
        <f aca="false">N384</f>
        <v>0</v>
      </c>
      <c r="O380" s="24" t="n">
        <f aca="false">O384</f>
        <v>0</v>
      </c>
      <c r="P380" s="24" t="n">
        <f aca="false">P384</f>
        <v>0</v>
      </c>
      <c r="Q380" s="18"/>
      <c r="R380" s="18"/>
      <c r="S380" s="18"/>
      <c r="T380" s="18"/>
      <c r="U380" s="18"/>
      <c r="V380" s="18"/>
      <c r="W380" s="18"/>
      <c r="X380" s="18"/>
      <c r="Y380" s="18"/>
      <c r="Z380" s="18"/>
      <c r="AA380" s="18"/>
      <c r="AB380" s="18"/>
    </row>
    <row r="381" s="2" customFormat="true" ht="56.25" hidden="false" customHeight="false" outlineLevel="0" collapsed="false">
      <c r="A381" s="21"/>
      <c r="B381" s="17"/>
      <c r="C381" s="20"/>
      <c r="D381" s="20"/>
      <c r="E381" s="20"/>
      <c r="F381" s="22" t="s">
        <v>57</v>
      </c>
      <c r="G381" s="23" t="n">
        <f aca="false">H381+I381+J381+K381+L381+M381+N381+O381+P381</f>
        <v>339552.34</v>
      </c>
      <c r="H381" s="24" t="n">
        <f aca="false">H385</f>
        <v>131829.49</v>
      </c>
      <c r="I381" s="24" t="n">
        <f aca="false">I385</f>
        <v>116020.4</v>
      </c>
      <c r="J381" s="24" t="n">
        <v>91702.45</v>
      </c>
      <c r="K381" s="24" t="n">
        <f aca="false">K385</f>
        <v>0</v>
      </c>
      <c r="L381" s="24" t="n">
        <f aca="false">L385</f>
        <v>0</v>
      </c>
      <c r="M381" s="24" t="n">
        <f aca="false">M385</f>
        <v>0</v>
      </c>
      <c r="N381" s="24" t="n">
        <f aca="false">N385</f>
        <v>0</v>
      </c>
      <c r="O381" s="24" t="n">
        <f aca="false">O385</f>
        <v>0</v>
      </c>
      <c r="P381" s="24" t="n">
        <f aca="false">P385</f>
        <v>0</v>
      </c>
      <c r="Q381" s="18"/>
      <c r="R381" s="18"/>
      <c r="S381" s="18"/>
      <c r="T381" s="18"/>
      <c r="U381" s="18"/>
      <c r="V381" s="18"/>
      <c r="W381" s="18"/>
      <c r="X381" s="18"/>
      <c r="Y381" s="18"/>
      <c r="Z381" s="18"/>
      <c r="AA381" s="18"/>
      <c r="AB381" s="18"/>
    </row>
    <row r="382" s="2" customFormat="true" ht="37.5" hidden="false" customHeight="true" outlineLevel="0" collapsed="false">
      <c r="A382" s="25" t="s">
        <v>316</v>
      </c>
      <c r="B382" s="26" t="s">
        <v>317</v>
      </c>
      <c r="C382" s="27" t="n">
        <v>2022</v>
      </c>
      <c r="D382" s="27" t="n">
        <v>2030</v>
      </c>
      <c r="E382" s="27" t="s">
        <v>291</v>
      </c>
      <c r="F382" s="28" t="s">
        <v>28</v>
      </c>
      <c r="G382" s="23" t="n">
        <f aca="false">H382+I382+J382+K382+L382+M382+N382+O382+P382</f>
        <v>7953293.57</v>
      </c>
      <c r="H382" s="30" t="n">
        <f aca="false">H383+H384+H385</f>
        <v>277539.57</v>
      </c>
      <c r="I382" s="30" t="n">
        <f aca="false">I383+I384+I385</f>
        <v>281676.77</v>
      </c>
      <c r="J382" s="30" t="n">
        <v>434077.23</v>
      </c>
      <c r="K382" s="30" t="n">
        <f aca="false">K383+K384+K385</f>
        <v>1160000</v>
      </c>
      <c r="L382" s="30" t="n">
        <f aca="false">L383+L384+L385</f>
        <v>1160000</v>
      </c>
      <c r="M382" s="30" t="n">
        <f aca="false">M383+M384+M385</f>
        <v>1160000</v>
      </c>
      <c r="N382" s="30" t="n">
        <f aca="false">N383+N384+N385</f>
        <v>1160000</v>
      </c>
      <c r="O382" s="30" t="n">
        <f aca="false">O383+O384+O385</f>
        <v>1160000</v>
      </c>
      <c r="P382" s="30" t="n">
        <f aca="false">P383+P384+P385</f>
        <v>1160000</v>
      </c>
      <c r="Q382" s="15" t="s">
        <v>20</v>
      </c>
      <c r="R382" s="15" t="s">
        <v>20</v>
      </c>
      <c r="S382" s="15" t="s">
        <v>20</v>
      </c>
      <c r="T382" s="15" t="s">
        <v>20</v>
      </c>
      <c r="U382" s="15" t="s">
        <v>20</v>
      </c>
      <c r="V382" s="15" t="s">
        <v>20</v>
      </c>
      <c r="W382" s="15" t="s">
        <v>20</v>
      </c>
      <c r="X382" s="15" t="s">
        <v>20</v>
      </c>
      <c r="Y382" s="15" t="s">
        <v>20</v>
      </c>
      <c r="Z382" s="15" t="s">
        <v>20</v>
      </c>
      <c r="AA382" s="15" t="s">
        <v>20</v>
      </c>
      <c r="AB382" s="15" t="s">
        <v>20</v>
      </c>
    </row>
    <row r="383" s="2" customFormat="true" ht="93.75" hidden="false" customHeight="false" outlineLevel="0" collapsed="false">
      <c r="A383" s="25"/>
      <c r="B383" s="26"/>
      <c r="C383" s="27"/>
      <c r="D383" s="27"/>
      <c r="E383" s="27"/>
      <c r="F383" s="28" t="s">
        <v>29</v>
      </c>
      <c r="G383" s="23" t="n">
        <f aca="false">H383+I383+J383+K383+L383+M383+N383+O383+P383</f>
        <v>7571774.09</v>
      </c>
      <c r="H383" s="30" t="n">
        <f aca="false">H387+H391+H395</f>
        <v>129416.55</v>
      </c>
      <c r="I383" s="30" t="n">
        <f aca="false">I387+I391+I395</f>
        <v>151316.77</v>
      </c>
      <c r="J383" s="30" t="n">
        <v>331040.77</v>
      </c>
      <c r="K383" s="30" t="n">
        <f aca="false">K387+K391+K395</f>
        <v>1160000</v>
      </c>
      <c r="L383" s="30" t="n">
        <f aca="false">L387+L391+L395</f>
        <v>1160000</v>
      </c>
      <c r="M383" s="30" t="n">
        <f aca="false">M387+M391+M395</f>
        <v>1160000</v>
      </c>
      <c r="N383" s="30" t="n">
        <f aca="false">N387+N391+N395</f>
        <v>1160000</v>
      </c>
      <c r="O383" s="30" t="n">
        <f aca="false">O387+O391+O395</f>
        <v>1160000</v>
      </c>
      <c r="P383" s="30" t="n">
        <f aca="false">P387+P391+P395</f>
        <v>1160000</v>
      </c>
      <c r="Q383" s="15"/>
      <c r="R383" s="15"/>
      <c r="S383" s="15"/>
      <c r="T383" s="15"/>
      <c r="U383" s="15"/>
      <c r="V383" s="15"/>
      <c r="W383" s="15"/>
      <c r="X383" s="15"/>
      <c r="Y383" s="15"/>
      <c r="Z383" s="15"/>
      <c r="AA383" s="15"/>
      <c r="AB383" s="15"/>
    </row>
    <row r="384" s="2" customFormat="true" ht="56.25" hidden="false" customHeight="false" outlineLevel="0" collapsed="false">
      <c r="A384" s="25"/>
      <c r="B384" s="26"/>
      <c r="C384" s="27"/>
      <c r="D384" s="27"/>
      <c r="E384" s="27"/>
      <c r="F384" s="28" t="s">
        <v>30</v>
      </c>
      <c r="G384" s="23" t="n">
        <f aca="false">H384+I384+J384+K384+L384+M384+N384+O384+P384</f>
        <v>41967.14</v>
      </c>
      <c r="H384" s="30" t="n">
        <f aca="false">H388+H392+H396</f>
        <v>16293.53</v>
      </c>
      <c r="I384" s="30" t="n">
        <f aca="false">I388+I392+I396</f>
        <v>14339.6</v>
      </c>
      <c r="J384" s="30" t="n">
        <v>11334.01</v>
      </c>
      <c r="K384" s="30" t="n">
        <f aca="false">K388+K392+K396</f>
        <v>0</v>
      </c>
      <c r="L384" s="30" t="n">
        <f aca="false">L388+L392+L396</f>
        <v>0</v>
      </c>
      <c r="M384" s="30" t="n">
        <f aca="false">M388+M392+M396</f>
        <v>0</v>
      </c>
      <c r="N384" s="30" t="n">
        <f aca="false">N388+N392+N396</f>
        <v>0</v>
      </c>
      <c r="O384" s="30" t="n">
        <f aca="false">O388+O392+O396</f>
        <v>0</v>
      </c>
      <c r="P384" s="30" t="n">
        <f aca="false">P388+P392+P396</f>
        <v>0</v>
      </c>
      <c r="Q384" s="15"/>
      <c r="R384" s="15"/>
      <c r="S384" s="15"/>
      <c r="T384" s="15"/>
      <c r="U384" s="15"/>
      <c r="V384" s="15"/>
      <c r="W384" s="15"/>
      <c r="X384" s="15"/>
      <c r="Y384" s="15"/>
      <c r="Z384" s="15"/>
      <c r="AA384" s="15"/>
      <c r="AB384" s="15"/>
    </row>
    <row r="385" s="2" customFormat="true" ht="56.25" hidden="false" customHeight="false" outlineLevel="0" collapsed="false">
      <c r="A385" s="25"/>
      <c r="B385" s="26"/>
      <c r="C385" s="27"/>
      <c r="D385" s="27"/>
      <c r="E385" s="27"/>
      <c r="F385" s="28" t="s">
        <v>57</v>
      </c>
      <c r="G385" s="23" t="n">
        <f aca="false">H385+I385+J385+K385+L385+M385+N385+O385+P385</f>
        <v>339552.34</v>
      </c>
      <c r="H385" s="30" t="n">
        <f aca="false">H389+H393+H397</f>
        <v>131829.49</v>
      </c>
      <c r="I385" s="30" t="n">
        <f aca="false">I389+I393+I397</f>
        <v>116020.4</v>
      </c>
      <c r="J385" s="30" t="n">
        <v>91702.45</v>
      </c>
      <c r="K385" s="30" t="n">
        <f aca="false">K389+K393+K397</f>
        <v>0</v>
      </c>
      <c r="L385" s="30" t="n">
        <f aca="false">L389+L393+L397</f>
        <v>0</v>
      </c>
      <c r="M385" s="30" t="n">
        <f aca="false">M389+M393+M397</f>
        <v>0</v>
      </c>
      <c r="N385" s="30" t="n">
        <f aca="false">N389+N393+N397</f>
        <v>0</v>
      </c>
      <c r="O385" s="30" t="n">
        <f aca="false">O389+O393+O397</f>
        <v>0</v>
      </c>
      <c r="P385" s="30" t="n">
        <f aca="false">P389+P393+P397</f>
        <v>0</v>
      </c>
      <c r="Q385" s="15"/>
      <c r="R385" s="15"/>
      <c r="S385" s="15"/>
      <c r="T385" s="15"/>
      <c r="U385" s="15"/>
      <c r="V385" s="15"/>
      <c r="W385" s="15"/>
      <c r="X385" s="15"/>
      <c r="Y385" s="15"/>
      <c r="Z385" s="15"/>
      <c r="AA385" s="15"/>
      <c r="AB385" s="15"/>
    </row>
    <row r="386" s="2" customFormat="true" ht="37.5" hidden="false" customHeight="true" outlineLevel="0" collapsed="false">
      <c r="A386" s="32" t="s">
        <v>184</v>
      </c>
      <c r="B386" s="38" t="s">
        <v>318</v>
      </c>
      <c r="C386" s="27" t="n">
        <v>2022</v>
      </c>
      <c r="D386" s="27" t="n">
        <v>2030</v>
      </c>
      <c r="E386" s="27" t="s">
        <v>291</v>
      </c>
      <c r="F386" s="28" t="s">
        <v>276</v>
      </c>
      <c r="G386" s="23" t="n">
        <f aca="false">H386+I386+J386+K386+L386+M386+N386+O386+P386</f>
        <v>2700000</v>
      </c>
      <c r="H386" s="30" t="n">
        <f aca="false">H387+H388+H389</f>
        <v>0</v>
      </c>
      <c r="I386" s="30" t="n">
        <f aca="false">I387+I388+I389</f>
        <v>0</v>
      </c>
      <c r="J386" s="30" t="n">
        <v>0</v>
      </c>
      <c r="K386" s="30" t="n">
        <f aca="false">K387+K388+K389</f>
        <v>450000</v>
      </c>
      <c r="L386" s="30" t="n">
        <f aca="false">L387+L388+L389</f>
        <v>450000</v>
      </c>
      <c r="M386" s="30" t="n">
        <f aca="false">M387+M388+M389</f>
        <v>450000</v>
      </c>
      <c r="N386" s="30" t="n">
        <f aca="false">N387+N388+N389</f>
        <v>450000</v>
      </c>
      <c r="O386" s="30" t="n">
        <f aca="false">O387+O388+O389</f>
        <v>450000</v>
      </c>
      <c r="P386" s="30" t="n">
        <f aca="false">P387+P388+P389</f>
        <v>450000</v>
      </c>
      <c r="Q386" s="34" t="s">
        <v>319</v>
      </c>
      <c r="R386" s="35" t="s">
        <v>37</v>
      </c>
      <c r="S386" s="35" t="n">
        <v>100</v>
      </c>
      <c r="T386" s="35" t="n">
        <v>100</v>
      </c>
      <c r="U386" s="35" t="n">
        <v>71</v>
      </c>
      <c r="V386" s="35" t="n">
        <v>100</v>
      </c>
      <c r="W386" s="35" t="n">
        <v>100</v>
      </c>
      <c r="X386" s="35" t="n">
        <v>100</v>
      </c>
      <c r="Y386" s="35" t="n">
        <v>100</v>
      </c>
      <c r="Z386" s="35" t="n">
        <v>100</v>
      </c>
      <c r="AA386" s="35" t="n">
        <v>100</v>
      </c>
      <c r="AB386" s="35" t="n">
        <v>100</v>
      </c>
    </row>
    <row r="387" s="2" customFormat="true" ht="93.75" hidden="false" customHeight="false" outlineLevel="0" collapsed="false">
      <c r="A387" s="32"/>
      <c r="B387" s="38"/>
      <c r="C387" s="27"/>
      <c r="D387" s="27"/>
      <c r="E387" s="27"/>
      <c r="F387" s="28" t="s">
        <v>29</v>
      </c>
      <c r="G387" s="23" t="n">
        <f aca="false">H387+I387+J387+K387+L387+M387+N387+O387+P387</f>
        <v>2700000</v>
      </c>
      <c r="H387" s="37" t="n">
        <v>0</v>
      </c>
      <c r="I387" s="37" t="n">
        <v>0</v>
      </c>
      <c r="J387" s="37" t="n">
        <v>0</v>
      </c>
      <c r="K387" s="37" t="n">
        <v>450000</v>
      </c>
      <c r="L387" s="37" t="n">
        <v>450000</v>
      </c>
      <c r="M387" s="37" t="n">
        <v>450000</v>
      </c>
      <c r="N387" s="37" t="n">
        <v>450000</v>
      </c>
      <c r="O387" s="37" t="n">
        <v>450000</v>
      </c>
      <c r="P387" s="37" t="n">
        <v>450000</v>
      </c>
      <c r="Q387" s="34"/>
      <c r="R387" s="35"/>
      <c r="S387" s="35"/>
      <c r="T387" s="35"/>
      <c r="U387" s="35"/>
      <c r="V387" s="35"/>
      <c r="W387" s="35"/>
      <c r="X387" s="35"/>
      <c r="Y387" s="35"/>
      <c r="Z387" s="35"/>
      <c r="AA387" s="35"/>
      <c r="AB387" s="35"/>
    </row>
    <row r="388" s="2" customFormat="true" ht="56.25" hidden="false" customHeight="false" outlineLevel="0" collapsed="false">
      <c r="A388" s="32"/>
      <c r="B388" s="38"/>
      <c r="C388" s="27"/>
      <c r="D388" s="27"/>
      <c r="E388" s="27"/>
      <c r="F388" s="28" t="s">
        <v>30</v>
      </c>
      <c r="G388" s="23" t="n">
        <v>0</v>
      </c>
      <c r="H388" s="37" t="n">
        <v>0</v>
      </c>
      <c r="I388" s="37" t="n">
        <v>0</v>
      </c>
      <c r="J388" s="37" t="n">
        <v>0</v>
      </c>
      <c r="K388" s="37" t="n">
        <v>0</v>
      </c>
      <c r="L388" s="37" t="n">
        <v>0</v>
      </c>
      <c r="M388" s="37" t="n">
        <v>0</v>
      </c>
      <c r="N388" s="37" t="n">
        <v>0</v>
      </c>
      <c r="O388" s="37" t="n">
        <v>0</v>
      </c>
      <c r="P388" s="37" t="n">
        <v>0</v>
      </c>
      <c r="Q388" s="34"/>
      <c r="R388" s="35"/>
      <c r="S388" s="35"/>
      <c r="T388" s="35"/>
      <c r="U388" s="35"/>
      <c r="V388" s="35"/>
      <c r="W388" s="35"/>
      <c r="X388" s="35"/>
      <c r="Y388" s="35"/>
      <c r="Z388" s="35"/>
      <c r="AA388" s="35"/>
      <c r="AB388" s="35"/>
    </row>
    <row r="389" s="2" customFormat="true" ht="56.25" hidden="false" customHeight="false" outlineLevel="0" collapsed="false">
      <c r="A389" s="32"/>
      <c r="B389" s="38"/>
      <c r="C389" s="27"/>
      <c r="D389" s="27"/>
      <c r="E389" s="27"/>
      <c r="F389" s="28" t="s">
        <v>57</v>
      </c>
      <c r="G389" s="23" t="n">
        <f aca="false">H389+I389+J389+K389+L389+M389+N389+O389+P389</f>
        <v>0</v>
      </c>
      <c r="H389" s="37" t="n">
        <v>0</v>
      </c>
      <c r="I389" s="37" t="n">
        <v>0</v>
      </c>
      <c r="J389" s="37" t="n">
        <v>0</v>
      </c>
      <c r="K389" s="37" t="n">
        <v>0</v>
      </c>
      <c r="L389" s="37" t="n">
        <v>0</v>
      </c>
      <c r="M389" s="37" t="n">
        <v>0</v>
      </c>
      <c r="N389" s="37" t="n">
        <v>0</v>
      </c>
      <c r="O389" s="37" t="n">
        <v>0</v>
      </c>
      <c r="P389" s="37" t="n">
        <v>0</v>
      </c>
      <c r="Q389" s="34"/>
      <c r="R389" s="35"/>
      <c r="S389" s="35"/>
      <c r="T389" s="35"/>
      <c r="U389" s="35"/>
      <c r="V389" s="35"/>
      <c r="W389" s="35"/>
      <c r="X389" s="35"/>
      <c r="Y389" s="35"/>
      <c r="Z389" s="35"/>
      <c r="AA389" s="35"/>
      <c r="AB389" s="35"/>
    </row>
    <row r="390" s="2" customFormat="true" ht="37.5" hidden="false" customHeight="true" outlineLevel="0" collapsed="false">
      <c r="A390" s="32" t="s">
        <v>187</v>
      </c>
      <c r="B390" s="38" t="s">
        <v>320</v>
      </c>
      <c r="C390" s="27" t="n">
        <v>2022</v>
      </c>
      <c r="D390" s="27" t="n">
        <v>2030</v>
      </c>
      <c r="E390" s="27" t="s">
        <v>291</v>
      </c>
      <c r="F390" s="28" t="s">
        <v>276</v>
      </c>
      <c r="G390" s="23" t="n">
        <f aca="false">H390+I390+J390+K390+L390+M390+N390+O390+P390</f>
        <v>3063293.57</v>
      </c>
      <c r="H390" s="30" t="n">
        <f aca="false">H391+H392+H393</f>
        <v>277539.57</v>
      </c>
      <c r="I390" s="30" t="n">
        <f aca="false">I391+I392+I393</f>
        <v>181676.77</v>
      </c>
      <c r="J390" s="30" t="n">
        <v>204077.23</v>
      </c>
      <c r="K390" s="30" t="n">
        <f aca="false">K391+K392+K393</f>
        <v>400000</v>
      </c>
      <c r="L390" s="30" t="n">
        <f aca="false">L391+L392+L393</f>
        <v>400000</v>
      </c>
      <c r="M390" s="30" t="n">
        <f aca="false">M391+M392+M393</f>
        <v>400000</v>
      </c>
      <c r="N390" s="30" t="n">
        <f aca="false">N391+N392+N393</f>
        <v>400000</v>
      </c>
      <c r="O390" s="30" t="n">
        <f aca="false">O391+O392+O393</f>
        <v>400000</v>
      </c>
      <c r="P390" s="30" t="n">
        <f aca="false">P391+P392+P393</f>
        <v>400000</v>
      </c>
      <c r="Q390" s="34" t="s">
        <v>321</v>
      </c>
      <c r="R390" s="35" t="s">
        <v>61</v>
      </c>
      <c r="S390" s="32" t="n">
        <v>2250</v>
      </c>
      <c r="T390" s="32" t="n">
        <v>250</v>
      </c>
      <c r="U390" s="32" t="n">
        <v>250</v>
      </c>
      <c r="V390" s="32" t="n">
        <v>250</v>
      </c>
      <c r="W390" s="32" t="n">
        <v>250</v>
      </c>
      <c r="X390" s="32" t="n">
        <v>250</v>
      </c>
      <c r="Y390" s="32" t="n">
        <v>250</v>
      </c>
      <c r="Z390" s="32" t="n">
        <v>250</v>
      </c>
      <c r="AA390" s="32" t="n">
        <v>250</v>
      </c>
      <c r="AB390" s="32" t="n">
        <v>250</v>
      </c>
    </row>
    <row r="391" s="2" customFormat="true" ht="93.75" hidden="false" customHeight="false" outlineLevel="0" collapsed="false">
      <c r="A391" s="32"/>
      <c r="B391" s="38"/>
      <c r="C391" s="27"/>
      <c r="D391" s="27"/>
      <c r="E391" s="27"/>
      <c r="F391" s="28" t="s">
        <v>29</v>
      </c>
      <c r="G391" s="23" t="n">
        <f aca="false">H391+I391+J391+K391+L391+M391+N391+O391+P391</f>
        <v>2681774.09</v>
      </c>
      <c r="H391" s="37" t="n">
        <f aca="false">1496.19+127920.36</f>
        <v>129416.55</v>
      </c>
      <c r="I391" s="37" t="n">
        <f aca="false">50000+1316.77</f>
        <v>51316.77</v>
      </c>
      <c r="J391" s="37" t="n">
        <v>101040.77</v>
      </c>
      <c r="K391" s="37" t="n">
        <v>400000</v>
      </c>
      <c r="L391" s="37" t="n">
        <v>400000</v>
      </c>
      <c r="M391" s="37" t="n">
        <v>400000</v>
      </c>
      <c r="N391" s="37" t="n">
        <v>400000</v>
      </c>
      <c r="O391" s="37" t="n">
        <v>400000</v>
      </c>
      <c r="P391" s="37" t="n">
        <v>400000</v>
      </c>
      <c r="Q391" s="34"/>
      <c r="R391" s="35"/>
      <c r="S391" s="32"/>
      <c r="T391" s="32"/>
      <c r="U391" s="32"/>
      <c r="V391" s="32"/>
      <c r="W391" s="32"/>
      <c r="X391" s="32"/>
      <c r="Y391" s="32"/>
      <c r="Z391" s="32"/>
      <c r="AA391" s="32"/>
      <c r="AB391" s="32"/>
    </row>
    <row r="392" s="2" customFormat="true" ht="56.25" hidden="false" customHeight="false" outlineLevel="0" collapsed="false">
      <c r="A392" s="32"/>
      <c r="B392" s="38"/>
      <c r="C392" s="27"/>
      <c r="D392" s="27"/>
      <c r="E392" s="27"/>
      <c r="F392" s="28" t="s">
        <v>30</v>
      </c>
      <c r="G392" s="23" t="n">
        <v>0</v>
      </c>
      <c r="H392" s="37" t="n">
        <v>16293.53</v>
      </c>
      <c r="I392" s="37" t="n">
        <v>14339.6</v>
      </c>
      <c r="J392" s="37" t="n">
        <v>11334.01</v>
      </c>
      <c r="K392" s="37" t="n">
        <v>0</v>
      </c>
      <c r="L392" s="37" t="n">
        <v>0</v>
      </c>
      <c r="M392" s="37" t="n">
        <v>0</v>
      </c>
      <c r="N392" s="37" t="n">
        <v>0</v>
      </c>
      <c r="O392" s="37" t="n">
        <v>0</v>
      </c>
      <c r="P392" s="37" t="n">
        <v>0</v>
      </c>
      <c r="Q392" s="34"/>
      <c r="R392" s="35"/>
      <c r="S392" s="32"/>
      <c r="T392" s="32"/>
      <c r="U392" s="32"/>
      <c r="V392" s="32"/>
      <c r="W392" s="32"/>
      <c r="X392" s="32"/>
      <c r="Y392" s="32"/>
      <c r="Z392" s="32"/>
      <c r="AA392" s="32"/>
      <c r="AB392" s="32"/>
    </row>
    <row r="393" s="2" customFormat="true" ht="56.25" hidden="false" customHeight="false" outlineLevel="0" collapsed="false">
      <c r="A393" s="32"/>
      <c r="B393" s="38"/>
      <c r="C393" s="27"/>
      <c r="D393" s="27"/>
      <c r="E393" s="27"/>
      <c r="F393" s="28" t="s">
        <v>57</v>
      </c>
      <c r="G393" s="23" t="n">
        <f aca="false">H393+I393+J393+K393+L393+M393+N393+O393+P393</f>
        <v>339552.34</v>
      </c>
      <c r="H393" s="37" t="n">
        <v>131829.49</v>
      </c>
      <c r="I393" s="37" t="n">
        <v>116020.4</v>
      </c>
      <c r="J393" s="37" t="n">
        <v>91702.45</v>
      </c>
      <c r="K393" s="37" t="n">
        <v>0</v>
      </c>
      <c r="L393" s="37" t="n">
        <v>0</v>
      </c>
      <c r="M393" s="37" t="n">
        <v>0</v>
      </c>
      <c r="N393" s="37" t="n">
        <v>0</v>
      </c>
      <c r="O393" s="37" t="n">
        <v>0</v>
      </c>
      <c r="P393" s="37" t="n">
        <v>0</v>
      </c>
      <c r="Q393" s="34"/>
      <c r="R393" s="35"/>
      <c r="S393" s="32"/>
      <c r="T393" s="32"/>
      <c r="U393" s="32"/>
      <c r="V393" s="32"/>
      <c r="W393" s="32"/>
      <c r="X393" s="32"/>
      <c r="Y393" s="32"/>
      <c r="Z393" s="32"/>
      <c r="AA393" s="32"/>
      <c r="AB393" s="32"/>
    </row>
    <row r="394" s="2" customFormat="true" ht="37.5" hidden="false" customHeight="true" outlineLevel="0" collapsed="false">
      <c r="A394" s="32" t="s">
        <v>322</v>
      </c>
      <c r="B394" s="38" t="s">
        <v>323</v>
      </c>
      <c r="C394" s="27" t="n">
        <v>2022</v>
      </c>
      <c r="D394" s="27" t="n">
        <v>2030</v>
      </c>
      <c r="E394" s="27" t="s">
        <v>291</v>
      </c>
      <c r="F394" s="28" t="s">
        <v>276</v>
      </c>
      <c r="G394" s="23" t="n">
        <f aca="false">H394+I394+J394+K394+L394+M394+N394+O394+P394</f>
        <v>2190000</v>
      </c>
      <c r="H394" s="30" t="n">
        <f aca="false">H395+H396+H397</f>
        <v>0</v>
      </c>
      <c r="I394" s="30" t="n">
        <f aca="false">I395+I396+I397</f>
        <v>100000</v>
      </c>
      <c r="J394" s="30" t="n">
        <v>230000</v>
      </c>
      <c r="K394" s="30" t="n">
        <f aca="false">K395+K396+K397</f>
        <v>310000</v>
      </c>
      <c r="L394" s="30" t="n">
        <f aca="false">L395+L396+L397</f>
        <v>310000</v>
      </c>
      <c r="M394" s="30" t="n">
        <f aca="false">M395+M396+M397</f>
        <v>310000</v>
      </c>
      <c r="N394" s="30" t="n">
        <f aca="false">N395+N396+N397</f>
        <v>310000</v>
      </c>
      <c r="O394" s="30" t="n">
        <f aca="false">O395+O396+O397</f>
        <v>310000</v>
      </c>
      <c r="P394" s="30" t="n">
        <f aca="false">P395+P396+P397</f>
        <v>310000</v>
      </c>
      <c r="Q394" s="34" t="s">
        <v>324</v>
      </c>
      <c r="R394" s="35" t="s">
        <v>61</v>
      </c>
      <c r="S394" s="32" t="n">
        <v>5535</v>
      </c>
      <c r="T394" s="32" t="n">
        <v>615</v>
      </c>
      <c r="U394" s="32" t="n">
        <v>615</v>
      </c>
      <c r="V394" s="32" t="n">
        <v>615</v>
      </c>
      <c r="W394" s="32" t="n">
        <v>615</v>
      </c>
      <c r="X394" s="32" t="n">
        <v>615</v>
      </c>
      <c r="Y394" s="32" t="n">
        <v>615</v>
      </c>
      <c r="Z394" s="32" t="n">
        <v>615</v>
      </c>
      <c r="AA394" s="32" t="n">
        <v>615</v>
      </c>
      <c r="AB394" s="32" t="n">
        <v>615</v>
      </c>
    </row>
    <row r="395" s="2" customFormat="true" ht="93.75" hidden="false" customHeight="false" outlineLevel="0" collapsed="false">
      <c r="A395" s="32"/>
      <c r="B395" s="38"/>
      <c r="C395" s="27"/>
      <c r="D395" s="27"/>
      <c r="E395" s="27"/>
      <c r="F395" s="28" t="s">
        <v>29</v>
      </c>
      <c r="G395" s="23" t="n">
        <f aca="false">H395+I395+J395+K395+L395+M395+N395+O395+P395</f>
        <v>2190000</v>
      </c>
      <c r="H395" s="37" t="n">
        <v>0</v>
      </c>
      <c r="I395" s="37" t="n">
        <v>100000</v>
      </c>
      <c r="J395" s="37" t="n">
        <v>230000</v>
      </c>
      <c r="K395" s="37" t="n">
        <v>310000</v>
      </c>
      <c r="L395" s="37" t="n">
        <v>310000</v>
      </c>
      <c r="M395" s="37" t="n">
        <v>310000</v>
      </c>
      <c r="N395" s="37" t="n">
        <v>310000</v>
      </c>
      <c r="O395" s="37" t="n">
        <v>310000</v>
      </c>
      <c r="P395" s="37" t="n">
        <v>310000</v>
      </c>
      <c r="Q395" s="34"/>
      <c r="R395" s="35"/>
      <c r="S395" s="32"/>
      <c r="T395" s="32"/>
      <c r="U395" s="32"/>
      <c r="V395" s="32"/>
      <c r="W395" s="32"/>
      <c r="X395" s="32"/>
      <c r="Y395" s="32"/>
      <c r="Z395" s="32"/>
      <c r="AA395" s="32"/>
      <c r="AB395" s="32"/>
    </row>
    <row r="396" s="2" customFormat="true" ht="56.25" hidden="false" customHeight="false" outlineLevel="0" collapsed="false">
      <c r="A396" s="32"/>
      <c r="B396" s="38"/>
      <c r="C396" s="27"/>
      <c r="D396" s="27"/>
      <c r="E396" s="27"/>
      <c r="F396" s="28" t="s">
        <v>30</v>
      </c>
      <c r="G396" s="23" t="n">
        <v>0</v>
      </c>
      <c r="H396" s="37" t="n">
        <v>0</v>
      </c>
      <c r="I396" s="37" t="n">
        <v>0</v>
      </c>
      <c r="J396" s="37" t="n">
        <v>0</v>
      </c>
      <c r="K396" s="37" t="n">
        <v>0</v>
      </c>
      <c r="L396" s="37" t="n">
        <v>0</v>
      </c>
      <c r="M396" s="37" t="n">
        <v>0</v>
      </c>
      <c r="N396" s="37" t="n">
        <v>0</v>
      </c>
      <c r="O396" s="37" t="n">
        <v>0</v>
      </c>
      <c r="P396" s="37" t="n">
        <v>0</v>
      </c>
      <c r="Q396" s="34"/>
      <c r="R396" s="35"/>
      <c r="S396" s="32"/>
      <c r="T396" s="32"/>
      <c r="U396" s="32"/>
      <c r="V396" s="32"/>
      <c r="W396" s="32"/>
      <c r="X396" s="32"/>
      <c r="Y396" s="32"/>
      <c r="Z396" s="32"/>
      <c r="AA396" s="32"/>
      <c r="AB396" s="32"/>
    </row>
    <row r="397" s="2" customFormat="true" ht="56.25" hidden="false" customHeight="false" outlineLevel="0" collapsed="false">
      <c r="A397" s="32"/>
      <c r="B397" s="38"/>
      <c r="C397" s="27"/>
      <c r="D397" s="27"/>
      <c r="E397" s="27"/>
      <c r="F397" s="28" t="s">
        <v>57</v>
      </c>
      <c r="G397" s="23" t="n">
        <f aca="false">H397+I397+J397+K397+L397+M397+N397+O397+P397</f>
        <v>0</v>
      </c>
      <c r="H397" s="37" t="n">
        <v>0</v>
      </c>
      <c r="I397" s="37" t="n">
        <v>0</v>
      </c>
      <c r="J397" s="37" t="n">
        <v>0</v>
      </c>
      <c r="K397" s="37" t="n">
        <v>0</v>
      </c>
      <c r="L397" s="37" t="n">
        <v>0</v>
      </c>
      <c r="M397" s="37" t="n">
        <v>0</v>
      </c>
      <c r="N397" s="37" t="n">
        <v>0</v>
      </c>
      <c r="O397" s="37" t="n">
        <v>0</v>
      </c>
      <c r="P397" s="37" t="n">
        <v>0</v>
      </c>
      <c r="Q397" s="34"/>
      <c r="R397" s="35"/>
      <c r="S397" s="32"/>
      <c r="T397" s="32"/>
      <c r="U397" s="32"/>
      <c r="V397" s="32"/>
      <c r="W397" s="32"/>
      <c r="X397" s="32"/>
      <c r="Y397" s="32"/>
      <c r="Z397" s="32"/>
      <c r="AA397" s="32"/>
      <c r="AB397" s="32"/>
    </row>
    <row r="398" s="2" customFormat="true" ht="37.5" hidden="false" customHeight="true" outlineLevel="0" collapsed="false">
      <c r="A398" s="21" t="s">
        <v>189</v>
      </c>
      <c r="B398" s="17" t="s">
        <v>325</v>
      </c>
      <c r="C398" s="20" t="n">
        <v>2022</v>
      </c>
      <c r="D398" s="20" t="n">
        <v>2030</v>
      </c>
      <c r="E398" s="20" t="s">
        <v>291</v>
      </c>
      <c r="F398" s="22" t="s">
        <v>28</v>
      </c>
      <c r="G398" s="23" t="n">
        <f aca="false">H398+I398+J398+K398+L398+M398+N398+O398+P398</f>
        <v>49386216.77</v>
      </c>
      <c r="H398" s="24" t="n">
        <f aca="false">H402</f>
        <v>4745739.67</v>
      </c>
      <c r="I398" s="24" t="n">
        <f aca="false">I402</f>
        <v>3967395.4</v>
      </c>
      <c r="J398" s="24" t="n">
        <v>2473081.7</v>
      </c>
      <c r="K398" s="24" t="n">
        <f aca="false">K402</f>
        <v>6450000</v>
      </c>
      <c r="L398" s="24" t="n">
        <f aca="false">L402</f>
        <v>6350000</v>
      </c>
      <c r="M398" s="24" t="n">
        <f aca="false">M402</f>
        <v>6350000</v>
      </c>
      <c r="N398" s="24" t="n">
        <f aca="false">N402</f>
        <v>6350000</v>
      </c>
      <c r="O398" s="24" t="n">
        <f aca="false">O402</f>
        <v>6350000</v>
      </c>
      <c r="P398" s="24" t="n">
        <f aca="false">P402</f>
        <v>6350000</v>
      </c>
      <c r="Q398" s="15" t="s">
        <v>20</v>
      </c>
      <c r="R398" s="15" t="s">
        <v>20</v>
      </c>
      <c r="S398" s="15" t="s">
        <v>20</v>
      </c>
      <c r="T398" s="15" t="s">
        <v>20</v>
      </c>
      <c r="U398" s="15" t="s">
        <v>20</v>
      </c>
      <c r="V398" s="15" t="s">
        <v>20</v>
      </c>
      <c r="W398" s="15" t="s">
        <v>20</v>
      </c>
      <c r="X398" s="15" t="s">
        <v>20</v>
      </c>
      <c r="Y398" s="15" t="s">
        <v>20</v>
      </c>
      <c r="Z398" s="15" t="s">
        <v>20</v>
      </c>
      <c r="AA398" s="15" t="s">
        <v>20</v>
      </c>
      <c r="AB398" s="15" t="s">
        <v>20</v>
      </c>
    </row>
    <row r="399" s="2" customFormat="true" ht="93.75" hidden="false" customHeight="false" outlineLevel="0" collapsed="false">
      <c r="A399" s="21"/>
      <c r="B399" s="17"/>
      <c r="C399" s="20"/>
      <c r="D399" s="20"/>
      <c r="E399" s="20"/>
      <c r="F399" s="22" t="s">
        <v>29</v>
      </c>
      <c r="G399" s="23" t="n">
        <f aca="false">H399+I399+J399+K399+L399+M399+N399+O399+P399</f>
        <v>41384601.4</v>
      </c>
      <c r="H399" s="24" t="n">
        <f aca="false">H403</f>
        <v>582475.18</v>
      </c>
      <c r="I399" s="24" t="n">
        <f aca="false">I403</f>
        <v>2577395.4</v>
      </c>
      <c r="J399" s="24" t="n">
        <v>24730.82</v>
      </c>
      <c r="K399" s="24" t="n">
        <f aca="false">K403</f>
        <v>6450000</v>
      </c>
      <c r="L399" s="24" t="n">
        <f aca="false">L403</f>
        <v>6350000</v>
      </c>
      <c r="M399" s="24" t="n">
        <f aca="false">M403</f>
        <v>6350000</v>
      </c>
      <c r="N399" s="24" t="n">
        <f aca="false">N403</f>
        <v>6350000</v>
      </c>
      <c r="O399" s="24" t="n">
        <f aca="false">O403</f>
        <v>6350000</v>
      </c>
      <c r="P399" s="24" t="n">
        <f aca="false">P403</f>
        <v>6350000</v>
      </c>
      <c r="Q399" s="15"/>
      <c r="R399" s="15"/>
      <c r="S399" s="15"/>
      <c r="T399" s="15"/>
      <c r="U399" s="15"/>
      <c r="V399" s="15"/>
      <c r="W399" s="15"/>
      <c r="X399" s="15"/>
      <c r="Y399" s="15"/>
      <c r="Z399" s="15"/>
      <c r="AA399" s="15"/>
      <c r="AB399" s="15"/>
    </row>
    <row r="400" s="2" customFormat="true" ht="56.25" hidden="false" customHeight="false" outlineLevel="0" collapsed="false">
      <c r="A400" s="21"/>
      <c r="B400" s="17"/>
      <c r="C400" s="20"/>
      <c r="D400" s="20"/>
      <c r="E400" s="20"/>
      <c r="F400" s="22" t="s">
        <v>30</v>
      </c>
      <c r="G400" s="23" t="n">
        <f aca="false">H400+I400+J400+K400+L400+M400+N400+O400+P400</f>
        <v>933400.22</v>
      </c>
      <c r="H400" s="24" t="n">
        <f aca="false">H404</f>
        <v>173265.29</v>
      </c>
      <c r="I400" s="24" t="n">
        <f aca="false">I404</f>
        <v>500000</v>
      </c>
      <c r="J400" s="24" t="n">
        <v>260134.93</v>
      </c>
      <c r="K400" s="24" t="n">
        <f aca="false">K404</f>
        <v>0</v>
      </c>
      <c r="L400" s="24" t="n">
        <f aca="false">L404</f>
        <v>0</v>
      </c>
      <c r="M400" s="24" t="n">
        <f aca="false">M404</f>
        <v>0</v>
      </c>
      <c r="N400" s="24" t="n">
        <f aca="false">N404</f>
        <v>0</v>
      </c>
      <c r="O400" s="24" t="n">
        <f aca="false">O404</f>
        <v>0</v>
      </c>
      <c r="P400" s="24" t="n">
        <f aca="false">P404</f>
        <v>0</v>
      </c>
      <c r="Q400" s="15"/>
      <c r="R400" s="15"/>
      <c r="S400" s="15"/>
      <c r="T400" s="15"/>
      <c r="U400" s="15"/>
      <c r="V400" s="15"/>
      <c r="W400" s="15"/>
      <c r="X400" s="15"/>
      <c r="Y400" s="15"/>
      <c r="Z400" s="15"/>
      <c r="AA400" s="15"/>
      <c r="AB400" s="15"/>
    </row>
    <row r="401" s="2" customFormat="true" ht="56.25" hidden="false" customHeight="false" outlineLevel="0" collapsed="false">
      <c r="A401" s="21"/>
      <c r="B401" s="17"/>
      <c r="C401" s="20"/>
      <c r="D401" s="20"/>
      <c r="E401" s="20"/>
      <c r="F401" s="22" t="s">
        <v>57</v>
      </c>
      <c r="G401" s="23" t="n">
        <f aca="false">H401+I401+J401+K401+L401+M401+N401+O401+P401</f>
        <v>7068215.15</v>
      </c>
      <c r="H401" s="24" t="n">
        <f aca="false">H405</f>
        <v>3989999.2</v>
      </c>
      <c r="I401" s="24" t="n">
        <f aca="false">I405</f>
        <v>890000</v>
      </c>
      <c r="J401" s="24" t="n">
        <v>2188215.95</v>
      </c>
      <c r="K401" s="24" t="n">
        <f aca="false">K405</f>
        <v>0</v>
      </c>
      <c r="L401" s="24" t="n">
        <f aca="false">L405</f>
        <v>0</v>
      </c>
      <c r="M401" s="24" t="n">
        <f aca="false">M405</f>
        <v>0</v>
      </c>
      <c r="N401" s="24" t="n">
        <f aca="false">N405</f>
        <v>0</v>
      </c>
      <c r="O401" s="24" t="n">
        <f aca="false">O405</f>
        <v>0</v>
      </c>
      <c r="P401" s="24" t="n">
        <f aca="false">P405</f>
        <v>0</v>
      </c>
      <c r="Q401" s="15"/>
      <c r="R401" s="15"/>
      <c r="S401" s="15"/>
      <c r="T401" s="15"/>
      <c r="U401" s="15"/>
      <c r="V401" s="15"/>
      <c r="W401" s="15"/>
      <c r="X401" s="15"/>
      <c r="Y401" s="15"/>
      <c r="Z401" s="15"/>
      <c r="AA401" s="15"/>
      <c r="AB401" s="15"/>
    </row>
    <row r="402" s="2" customFormat="true" ht="37.5" hidden="false" customHeight="true" outlineLevel="0" collapsed="false">
      <c r="A402" s="25" t="s">
        <v>191</v>
      </c>
      <c r="B402" s="26" t="s">
        <v>326</v>
      </c>
      <c r="C402" s="27" t="n">
        <v>2022</v>
      </c>
      <c r="D402" s="27" t="n">
        <v>2030</v>
      </c>
      <c r="E402" s="27" t="s">
        <v>291</v>
      </c>
      <c r="F402" s="28" t="s">
        <v>28</v>
      </c>
      <c r="G402" s="23" t="n">
        <f aca="false">H402+I402+J402+K402+L402+M402+N402+O402+P402</f>
        <v>49386216.77</v>
      </c>
      <c r="H402" s="30" t="n">
        <f aca="false">H403+H404+H405</f>
        <v>4745739.67</v>
      </c>
      <c r="I402" s="30" t="n">
        <f aca="false">I403+I404+I405</f>
        <v>3967395.4</v>
      </c>
      <c r="J402" s="30" t="n">
        <v>2473081.7</v>
      </c>
      <c r="K402" s="30" t="n">
        <f aca="false">K403+K404+K405</f>
        <v>6450000</v>
      </c>
      <c r="L402" s="30" t="n">
        <f aca="false">L403+L404+L405</f>
        <v>6350000</v>
      </c>
      <c r="M402" s="30" t="n">
        <f aca="false">M403+M404+M405</f>
        <v>6350000</v>
      </c>
      <c r="N402" s="30" t="n">
        <f aca="false">N403+N404+N405</f>
        <v>6350000</v>
      </c>
      <c r="O402" s="30" t="n">
        <f aca="false">O403+O404+O405</f>
        <v>6350000</v>
      </c>
      <c r="P402" s="30" t="n">
        <f aca="false">P403+P404+P405</f>
        <v>6350000</v>
      </c>
      <c r="Q402" s="15" t="s">
        <v>20</v>
      </c>
      <c r="R402" s="15" t="s">
        <v>20</v>
      </c>
      <c r="S402" s="15" t="s">
        <v>20</v>
      </c>
      <c r="T402" s="15" t="s">
        <v>20</v>
      </c>
      <c r="U402" s="15" t="s">
        <v>20</v>
      </c>
      <c r="V402" s="15" t="s">
        <v>20</v>
      </c>
      <c r="W402" s="15" t="s">
        <v>20</v>
      </c>
      <c r="X402" s="15" t="s">
        <v>20</v>
      </c>
      <c r="Y402" s="15" t="s">
        <v>20</v>
      </c>
      <c r="Z402" s="15" t="s">
        <v>20</v>
      </c>
      <c r="AA402" s="15" t="s">
        <v>20</v>
      </c>
      <c r="AB402" s="15" t="s">
        <v>20</v>
      </c>
    </row>
    <row r="403" s="2" customFormat="true" ht="93.75" hidden="false" customHeight="false" outlineLevel="0" collapsed="false">
      <c r="A403" s="25"/>
      <c r="B403" s="26"/>
      <c r="C403" s="27"/>
      <c r="D403" s="27"/>
      <c r="E403" s="27"/>
      <c r="F403" s="28" t="s">
        <v>29</v>
      </c>
      <c r="G403" s="23" t="n">
        <f aca="false">H403+I403+J403+K403+L403+M403+N403+O403+P403</f>
        <v>41384601.4</v>
      </c>
      <c r="H403" s="30" t="n">
        <f aca="false">H407+H411+H415+H419+H423+H427+H431+H435+H439+H443+H447</f>
        <v>582475.18</v>
      </c>
      <c r="I403" s="30" t="n">
        <f aca="false">I407+I411+I415+I419+I423+I427+I431+I435+I439+I443+I447+I451+I455</f>
        <v>2577395.4</v>
      </c>
      <c r="J403" s="30" t="n">
        <v>24730.82</v>
      </c>
      <c r="K403" s="30" t="n">
        <f aca="false">K407+K411+K415+K419+K423+K427+K431+K435+K439+K443+K447+K451+K455+K459</f>
        <v>6450000</v>
      </c>
      <c r="L403" s="30" t="n">
        <f aca="false">L407+L411+L415+L419+L423+L427+L431+L435+L439+L443+L447+L451+L455+L459</f>
        <v>6350000</v>
      </c>
      <c r="M403" s="30" t="n">
        <f aca="false">M407+M411+M415+M419+M423+M427+M431+M435+M439+M443+M447+M451+M455+M459</f>
        <v>6350000</v>
      </c>
      <c r="N403" s="30" t="n">
        <f aca="false">N407+N411+N415+N419+N423+N427+N431+N435+N439+N443+N447+N451+N455+N459</f>
        <v>6350000</v>
      </c>
      <c r="O403" s="30" t="n">
        <f aca="false">O407+O411+O415+O419+O423+O427+O431+O435+O439+O443+O447+O451+O455+O459</f>
        <v>6350000</v>
      </c>
      <c r="P403" s="30" t="n">
        <f aca="false">P407+P411+P415+P419+P423+P427+P431+P435+P439+P443+P447+P451+P455+P459</f>
        <v>6350000</v>
      </c>
      <c r="Q403" s="15"/>
      <c r="R403" s="15"/>
      <c r="S403" s="15"/>
      <c r="T403" s="15"/>
      <c r="U403" s="15"/>
      <c r="V403" s="15"/>
      <c r="W403" s="15"/>
      <c r="X403" s="15"/>
      <c r="Y403" s="15"/>
      <c r="Z403" s="15"/>
      <c r="AA403" s="15"/>
      <c r="AB403" s="15"/>
    </row>
    <row r="404" s="2" customFormat="true" ht="56.25" hidden="false" customHeight="false" outlineLevel="0" collapsed="false">
      <c r="A404" s="25"/>
      <c r="B404" s="26"/>
      <c r="C404" s="27"/>
      <c r="D404" s="27"/>
      <c r="E404" s="27"/>
      <c r="F404" s="28" t="s">
        <v>30</v>
      </c>
      <c r="G404" s="23" t="n">
        <f aca="false">H404+I404+J404+K404+L404+M404+N404+O404+P404</f>
        <v>933400.22</v>
      </c>
      <c r="H404" s="30" t="n">
        <f aca="false">H408+H412+H416+H420+H424+H428+H432+H436+H440+H444+H448</f>
        <v>173265.29</v>
      </c>
      <c r="I404" s="30" t="n">
        <f aca="false">I408+I412+I416+I420+I424+I428+I432+I436+I440+I444+I448+I452+I456</f>
        <v>500000</v>
      </c>
      <c r="J404" s="30" t="n">
        <v>260134.93</v>
      </c>
      <c r="K404" s="30" t="n">
        <f aca="false">K408+K412+K416+K420+K424+K428+K432+K436+K440+K444+K448+K452+K456+K460</f>
        <v>0</v>
      </c>
      <c r="L404" s="30" t="n">
        <f aca="false">L408+L412+L416+L420+L424+L428+L432+L436+L440+L444+L448+L452+L456+L460</f>
        <v>0</v>
      </c>
      <c r="M404" s="30" t="n">
        <f aca="false">M408+M412+M416+M420+M424+M428+M432+M436+M440+M444+M448+M452+M456+M460</f>
        <v>0</v>
      </c>
      <c r="N404" s="30" t="n">
        <f aca="false">N408+N412+N416+N420+N424+N428+N432+N436+N440+N444+N448+N452+N456+N460</f>
        <v>0</v>
      </c>
      <c r="O404" s="30" t="n">
        <f aca="false">O408+O412+O416+O420+O424+O428+O432+O436+O440+O444+O448+O452+O456+O460</f>
        <v>0</v>
      </c>
      <c r="P404" s="30" t="n">
        <f aca="false">P408+P412+P416+P420+P424+P428+P432+P436+P440+P444+P448+P452+P456+P460</f>
        <v>0</v>
      </c>
      <c r="Q404" s="15"/>
      <c r="R404" s="15"/>
      <c r="S404" s="15"/>
      <c r="T404" s="15"/>
      <c r="U404" s="15"/>
      <c r="V404" s="15"/>
      <c r="W404" s="15"/>
      <c r="X404" s="15"/>
      <c r="Y404" s="15"/>
      <c r="Z404" s="15"/>
      <c r="AA404" s="15"/>
      <c r="AB404" s="15"/>
    </row>
    <row r="405" s="2" customFormat="true" ht="56.25" hidden="false" customHeight="false" outlineLevel="0" collapsed="false">
      <c r="A405" s="25"/>
      <c r="B405" s="26"/>
      <c r="C405" s="27"/>
      <c r="D405" s="27"/>
      <c r="E405" s="27"/>
      <c r="F405" s="28" t="s">
        <v>57</v>
      </c>
      <c r="G405" s="23" t="n">
        <f aca="false">H405+I405+J405+K405+L405+M405+N405+O405+P405</f>
        <v>7068215.15</v>
      </c>
      <c r="H405" s="30" t="n">
        <f aca="false">H409+H413+H417+H421+H425+H429+H433+H437+H441+H445+H449</f>
        <v>3989999.2</v>
      </c>
      <c r="I405" s="30" t="n">
        <f aca="false">I409+I413+I417+I421+I425+I429+I433+I437+I441+I445+I449+I453+I457</f>
        <v>890000</v>
      </c>
      <c r="J405" s="30" t="n">
        <v>2188215.95</v>
      </c>
      <c r="K405" s="30" t="n">
        <f aca="false">K409+K413+K417+K421+K425+K429+K433+K437+K441+K445+K449+K453+K457+K461</f>
        <v>0</v>
      </c>
      <c r="L405" s="30" t="n">
        <f aca="false">L409+L413+L417+L421+L425+L429+L433+L437+L441+L445+L449+L453+L457+L461</f>
        <v>0</v>
      </c>
      <c r="M405" s="30" t="n">
        <f aca="false">M409+M413+M417+M421+M425+M429+M433+M437+M441+M445+M449+M453+M457+M461</f>
        <v>0</v>
      </c>
      <c r="N405" s="30" t="n">
        <f aca="false">N409+N413+N417+N421+N425+N429+N433+N437+N441+N445+N449+N453+N457+N461</f>
        <v>0</v>
      </c>
      <c r="O405" s="30" t="n">
        <f aca="false">O409+O413+O417+O421+O425+O429+O433+O437+O441+O445+O449+O453+O457+O461</f>
        <v>0</v>
      </c>
      <c r="P405" s="30" t="n">
        <f aca="false">P409+P413+P417+P421+P425+P429+P433+P437+P441+P445+P449+P453+P457+P461</f>
        <v>0</v>
      </c>
      <c r="Q405" s="15"/>
      <c r="R405" s="15"/>
      <c r="S405" s="15"/>
      <c r="T405" s="15"/>
      <c r="U405" s="15"/>
      <c r="V405" s="15"/>
      <c r="W405" s="15"/>
      <c r="X405" s="15"/>
      <c r="Y405" s="15"/>
      <c r="Z405" s="15"/>
      <c r="AA405" s="15"/>
      <c r="AB405" s="15"/>
    </row>
    <row r="406" s="2" customFormat="true" ht="37.5" hidden="false" customHeight="true" outlineLevel="0" collapsed="false">
      <c r="A406" s="32" t="s">
        <v>194</v>
      </c>
      <c r="B406" s="38" t="s">
        <v>327</v>
      </c>
      <c r="C406" s="27" t="n">
        <v>2022</v>
      </c>
      <c r="D406" s="27" t="n">
        <v>2030</v>
      </c>
      <c r="E406" s="27" t="s">
        <v>291</v>
      </c>
      <c r="F406" s="28" t="s">
        <v>276</v>
      </c>
      <c r="G406" s="23" t="n">
        <f aca="false">H406+I406+J406+K406+L406+M406+N406+O406+P406</f>
        <v>506142.25</v>
      </c>
      <c r="H406" s="30" t="n">
        <f aca="false">H407+H408+H409</f>
        <v>103070.71</v>
      </c>
      <c r="I406" s="30" t="n">
        <f aca="false">I407+I408+I409</f>
        <v>0</v>
      </c>
      <c r="J406" s="30" t="n">
        <v>103071.54</v>
      </c>
      <c r="K406" s="30" t="n">
        <f aca="false">K407+K408+K409</f>
        <v>50000</v>
      </c>
      <c r="L406" s="30" t="n">
        <f aca="false">L407+L408+L409</f>
        <v>50000</v>
      </c>
      <c r="M406" s="30" t="n">
        <f aca="false">M407+M408+M409</f>
        <v>50000</v>
      </c>
      <c r="N406" s="30" t="n">
        <f aca="false">N407+N408+N409</f>
        <v>50000</v>
      </c>
      <c r="O406" s="30" t="n">
        <f aca="false">O407+O408+O409</f>
        <v>50000</v>
      </c>
      <c r="P406" s="30" t="n">
        <f aca="false">P407+P408+P409</f>
        <v>50000</v>
      </c>
      <c r="Q406" s="34" t="s">
        <v>328</v>
      </c>
      <c r="R406" s="35" t="s">
        <v>61</v>
      </c>
      <c r="S406" s="32" t="s">
        <v>329</v>
      </c>
      <c r="T406" s="32" t="n">
        <v>3</v>
      </c>
      <c r="U406" s="32" t="s">
        <v>312</v>
      </c>
      <c r="V406" s="32" t="n">
        <v>3</v>
      </c>
      <c r="W406" s="32" t="n">
        <v>3</v>
      </c>
      <c r="X406" s="32" t="n">
        <v>3</v>
      </c>
      <c r="Y406" s="32" t="n">
        <v>3</v>
      </c>
      <c r="Z406" s="32" t="n">
        <v>3</v>
      </c>
      <c r="AA406" s="32" t="n">
        <v>3</v>
      </c>
      <c r="AB406" s="32" t="n">
        <v>3</v>
      </c>
    </row>
    <row r="407" s="2" customFormat="true" ht="93.75" hidden="false" customHeight="false" outlineLevel="0" collapsed="false">
      <c r="A407" s="32"/>
      <c r="B407" s="38"/>
      <c r="C407" s="27"/>
      <c r="D407" s="27"/>
      <c r="E407" s="27"/>
      <c r="F407" s="28" t="s">
        <v>29</v>
      </c>
      <c r="G407" s="23" t="n">
        <f aca="false">H407+I407+J407+K407+L407+M407+N407+O407+P407</f>
        <v>302061.43</v>
      </c>
      <c r="H407" s="37" t="n">
        <v>1030.71</v>
      </c>
      <c r="I407" s="37" t="n">
        <v>0</v>
      </c>
      <c r="J407" s="37" t="n">
        <v>1030.72</v>
      </c>
      <c r="K407" s="37" t="n">
        <v>50000</v>
      </c>
      <c r="L407" s="37" t="n">
        <v>50000</v>
      </c>
      <c r="M407" s="37" t="n">
        <v>50000</v>
      </c>
      <c r="N407" s="37" t="n">
        <v>50000</v>
      </c>
      <c r="O407" s="37" t="n">
        <v>50000</v>
      </c>
      <c r="P407" s="37" t="n">
        <v>50000</v>
      </c>
      <c r="Q407" s="34"/>
      <c r="R407" s="35"/>
      <c r="S407" s="32"/>
      <c r="T407" s="32"/>
      <c r="U407" s="32"/>
      <c r="V407" s="32"/>
      <c r="W407" s="32"/>
      <c r="X407" s="32"/>
      <c r="Y407" s="32"/>
      <c r="Z407" s="32"/>
      <c r="AA407" s="32"/>
      <c r="AB407" s="32"/>
    </row>
    <row r="408" s="2" customFormat="true" ht="56.25" hidden="false" customHeight="false" outlineLevel="0" collapsed="false">
      <c r="A408" s="32"/>
      <c r="B408" s="38"/>
      <c r="C408" s="27"/>
      <c r="D408" s="27"/>
      <c r="E408" s="27"/>
      <c r="F408" s="28" t="s">
        <v>30</v>
      </c>
      <c r="G408" s="23" t="n">
        <f aca="false">H408+I408+J408+K408+L408+M408+N408+O408+P408</f>
        <v>4081.62</v>
      </c>
      <c r="H408" s="37" t="n">
        <v>2040.8</v>
      </c>
      <c r="I408" s="37" t="n">
        <v>0</v>
      </c>
      <c r="J408" s="37" t="n">
        <v>2040.82</v>
      </c>
      <c r="K408" s="37" t="n">
        <v>0</v>
      </c>
      <c r="L408" s="37" t="n">
        <v>0</v>
      </c>
      <c r="M408" s="37" t="n">
        <v>0</v>
      </c>
      <c r="N408" s="37" t="n">
        <v>0</v>
      </c>
      <c r="O408" s="37" t="n">
        <v>0</v>
      </c>
      <c r="P408" s="37" t="n">
        <v>0</v>
      </c>
      <c r="Q408" s="34"/>
      <c r="R408" s="35"/>
      <c r="S408" s="32"/>
      <c r="T408" s="32"/>
      <c r="U408" s="32"/>
      <c r="V408" s="32"/>
      <c r="W408" s="32"/>
      <c r="X408" s="32"/>
      <c r="Y408" s="32"/>
      <c r="Z408" s="32"/>
      <c r="AA408" s="32"/>
      <c r="AB408" s="32"/>
    </row>
    <row r="409" s="2" customFormat="true" ht="56.25" hidden="false" customHeight="false" outlineLevel="0" collapsed="false">
      <c r="A409" s="32"/>
      <c r="B409" s="38"/>
      <c r="C409" s="27"/>
      <c r="D409" s="27"/>
      <c r="E409" s="27"/>
      <c r="F409" s="28" t="s">
        <v>57</v>
      </c>
      <c r="G409" s="23" t="n">
        <f aca="false">H409+I409+J409+K409+L409+M409+N409+O409+P409</f>
        <v>199999.2</v>
      </c>
      <c r="H409" s="37" t="n">
        <v>99999.2</v>
      </c>
      <c r="I409" s="37" t="n">
        <v>0</v>
      </c>
      <c r="J409" s="37" t="n">
        <v>100000</v>
      </c>
      <c r="K409" s="37" t="n">
        <v>0</v>
      </c>
      <c r="L409" s="37" t="n">
        <v>0</v>
      </c>
      <c r="M409" s="37" t="n">
        <v>0</v>
      </c>
      <c r="N409" s="37" t="n">
        <v>0</v>
      </c>
      <c r="O409" s="37" t="n">
        <v>0</v>
      </c>
      <c r="P409" s="37" t="n">
        <v>0</v>
      </c>
      <c r="Q409" s="34"/>
      <c r="R409" s="35"/>
      <c r="S409" s="32"/>
      <c r="T409" s="32"/>
      <c r="U409" s="32"/>
      <c r="V409" s="32"/>
      <c r="W409" s="32"/>
      <c r="X409" s="32"/>
      <c r="Y409" s="32"/>
      <c r="Z409" s="32"/>
      <c r="AA409" s="32"/>
      <c r="AB409" s="32"/>
    </row>
    <row r="410" s="2" customFormat="true" ht="37.5" hidden="false" customHeight="true" outlineLevel="0" collapsed="false">
      <c r="A410" s="32" t="s">
        <v>197</v>
      </c>
      <c r="B410" s="33" t="s">
        <v>330</v>
      </c>
      <c r="C410" s="27" t="n">
        <v>2022</v>
      </c>
      <c r="D410" s="27" t="n">
        <v>2030</v>
      </c>
      <c r="E410" s="27" t="s">
        <v>291</v>
      </c>
      <c r="F410" s="28" t="s">
        <v>28</v>
      </c>
      <c r="G410" s="23" t="n">
        <f aca="false">H410+I410+J410+K410+L410+M410+N410+O410+P410</f>
        <v>1800000</v>
      </c>
      <c r="H410" s="30" t="n">
        <f aca="false">H411+H412+H413</f>
        <v>0</v>
      </c>
      <c r="I410" s="30" t="n">
        <f aca="false">I411+I412+I413</f>
        <v>0</v>
      </c>
      <c r="J410" s="30" t="n">
        <v>0</v>
      </c>
      <c r="K410" s="30" t="n">
        <f aca="false">K411+K412+K413</f>
        <v>300000</v>
      </c>
      <c r="L410" s="30" t="n">
        <f aca="false">L411+L412+L413</f>
        <v>300000</v>
      </c>
      <c r="M410" s="30" t="n">
        <f aca="false">M411+M412+M413</f>
        <v>300000</v>
      </c>
      <c r="N410" s="30" t="n">
        <f aca="false">N411+N412+N413</f>
        <v>300000</v>
      </c>
      <c r="O410" s="30" t="n">
        <f aca="false">O411+O412+O413</f>
        <v>300000</v>
      </c>
      <c r="P410" s="30" t="n">
        <f aca="false">P411+P412+P413</f>
        <v>300000</v>
      </c>
      <c r="Q410" s="34" t="s">
        <v>331</v>
      </c>
      <c r="R410" s="35" t="s">
        <v>37</v>
      </c>
      <c r="S410" s="35" t="n">
        <v>100</v>
      </c>
      <c r="T410" s="35" t="n">
        <v>100</v>
      </c>
      <c r="U410" s="35" t="n">
        <v>100</v>
      </c>
      <c r="V410" s="35" t="n">
        <v>100</v>
      </c>
      <c r="W410" s="35" t="n">
        <v>100</v>
      </c>
      <c r="X410" s="35" t="n">
        <v>100</v>
      </c>
      <c r="Y410" s="35" t="n">
        <v>100</v>
      </c>
      <c r="Z410" s="35" t="n">
        <v>100</v>
      </c>
      <c r="AA410" s="35" t="n">
        <v>100</v>
      </c>
      <c r="AB410" s="35" t="n">
        <v>100</v>
      </c>
    </row>
    <row r="411" s="2" customFormat="true" ht="93.75" hidden="false" customHeight="false" outlineLevel="0" collapsed="false">
      <c r="A411" s="32"/>
      <c r="B411" s="33"/>
      <c r="C411" s="27"/>
      <c r="D411" s="27"/>
      <c r="E411" s="27"/>
      <c r="F411" s="28" t="s">
        <v>29</v>
      </c>
      <c r="G411" s="23" t="n">
        <f aca="false">H411+I411+J411+K411+L411+M411+N411+O411+P411</f>
        <v>1800000</v>
      </c>
      <c r="H411" s="30" t="n">
        <v>0</v>
      </c>
      <c r="I411" s="30" t="n">
        <v>0</v>
      </c>
      <c r="J411" s="30" t="n">
        <v>0</v>
      </c>
      <c r="K411" s="30" t="n">
        <v>300000</v>
      </c>
      <c r="L411" s="30" t="n">
        <v>300000</v>
      </c>
      <c r="M411" s="30" t="n">
        <v>300000</v>
      </c>
      <c r="N411" s="30" t="n">
        <v>300000</v>
      </c>
      <c r="O411" s="30" t="n">
        <v>300000</v>
      </c>
      <c r="P411" s="30" t="n">
        <v>300000</v>
      </c>
      <c r="Q411" s="34"/>
      <c r="R411" s="35"/>
      <c r="S411" s="35"/>
      <c r="T411" s="35"/>
      <c r="U411" s="35"/>
      <c r="V411" s="35"/>
      <c r="W411" s="35"/>
      <c r="X411" s="35"/>
      <c r="Y411" s="35"/>
      <c r="Z411" s="35"/>
      <c r="AA411" s="35"/>
      <c r="AB411" s="35"/>
    </row>
    <row r="412" s="2" customFormat="true" ht="56.25" hidden="false" customHeight="false" outlineLevel="0" collapsed="false">
      <c r="A412" s="32"/>
      <c r="B412" s="33"/>
      <c r="C412" s="27"/>
      <c r="D412" s="27"/>
      <c r="E412" s="27"/>
      <c r="F412" s="28" t="s">
        <v>30</v>
      </c>
      <c r="G412" s="23" t="n">
        <f aca="false">H412+I412+J412+K412+L412+M412+N412+O412+P412</f>
        <v>0</v>
      </c>
      <c r="H412" s="30" t="n">
        <v>0</v>
      </c>
      <c r="I412" s="30" t="n">
        <v>0</v>
      </c>
      <c r="J412" s="30" t="n">
        <v>0</v>
      </c>
      <c r="K412" s="30" t="n">
        <v>0</v>
      </c>
      <c r="L412" s="30" t="n">
        <v>0</v>
      </c>
      <c r="M412" s="30" t="n">
        <v>0</v>
      </c>
      <c r="N412" s="30" t="n">
        <v>0</v>
      </c>
      <c r="O412" s="30" t="n">
        <v>0</v>
      </c>
      <c r="P412" s="30" t="n">
        <v>0</v>
      </c>
      <c r="Q412" s="34"/>
      <c r="R412" s="35"/>
      <c r="S412" s="35"/>
      <c r="T412" s="35"/>
      <c r="U412" s="35"/>
      <c r="V412" s="35"/>
      <c r="W412" s="35"/>
      <c r="X412" s="35"/>
      <c r="Y412" s="35"/>
      <c r="Z412" s="35"/>
      <c r="AA412" s="35"/>
      <c r="AB412" s="35"/>
    </row>
    <row r="413" s="2" customFormat="true" ht="56.25" hidden="false" customHeight="false" outlineLevel="0" collapsed="false">
      <c r="A413" s="32"/>
      <c r="B413" s="33"/>
      <c r="C413" s="27"/>
      <c r="D413" s="27"/>
      <c r="E413" s="27"/>
      <c r="F413" s="28" t="s">
        <v>57</v>
      </c>
      <c r="G413" s="23" t="n">
        <f aca="false">H413+I413+J413+K413+L413+M413+N413+O413+P413</f>
        <v>0</v>
      </c>
      <c r="H413" s="37" t="n">
        <v>0</v>
      </c>
      <c r="I413" s="37" t="n">
        <v>0</v>
      </c>
      <c r="J413" s="37" t="n">
        <v>0</v>
      </c>
      <c r="K413" s="37" t="n">
        <v>0</v>
      </c>
      <c r="L413" s="37" t="n">
        <v>0</v>
      </c>
      <c r="M413" s="37" t="n">
        <v>0</v>
      </c>
      <c r="N413" s="37" t="n">
        <v>0</v>
      </c>
      <c r="O413" s="37" t="n">
        <v>0</v>
      </c>
      <c r="P413" s="37" t="n">
        <v>0</v>
      </c>
      <c r="Q413" s="34"/>
      <c r="R413" s="35"/>
      <c r="S413" s="35"/>
      <c r="T413" s="35"/>
      <c r="U413" s="35"/>
      <c r="V413" s="35"/>
      <c r="W413" s="35"/>
      <c r="X413" s="35"/>
      <c r="Y413" s="35"/>
      <c r="Z413" s="35"/>
      <c r="AA413" s="35"/>
      <c r="AB413" s="35"/>
    </row>
    <row r="414" s="2" customFormat="true" ht="37.5" hidden="false" customHeight="true" outlineLevel="0" collapsed="false">
      <c r="A414" s="32" t="s">
        <v>332</v>
      </c>
      <c r="B414" s="33" t="s">
        <v>333</v>
      </c>
      <c r="C414" s="27" t="n">
        <v>2022</v>
      </c>
      <c r="D414" s="27" t="n">
        <v>2030</v>
      </c>
      <c r="E414" s="27" t="s">
        <v>291</v>
      </c>
      <c r="F414" s="28" t="s">
        <v>28</v>
      </c>
      <c r="G414" s="23" t="n">
        <f aca="false">H414+I414+J414+K414+L414+M414+N414+O414+P414</f>
        <v>900000</v>
      </c>
      <c r="H414" s="30" t="n">
        <f aca="false">H415+H416+H417</f>
        <v>0</v>
      </c>
      <c r="I414" s="30" t="n">
        <f aca="false">I415+I416+I417</f>
        <v>0</v>
      </c>
      <c r="J414" s="30" t="n">
        <v>0</v>
      </c>
      <c r="K414" s="30" t="n">
        <f aca="false">K415+K416+K417</f>
        <v>150000</v>
      </c>
      <c r="L414" s="30" t="n">
        <f aca="false">L415+L416+L417</f>
        <v>150000</v>
      </c>
      <c r="M414" s="30" t="n">
        <f aca="false">M415+M416+M417</f>
        <v>150000</v>
      </c>
      <c r="N414" s="30" t="n">
        <f aca="false">N415+N416+N417</f>
        <v>150000</v>
      </c>
      <c r="O414" s="30" t="n">
        <f aca="false">O415+O416+O417</f>
        <v>150000</v>
      </c>
      <c r="P414" s="30" t="n">
        <f aca="false">P415+P416+P417</f>
        <v>150000</v>
      </c>
      <c r="Q414" s="34" t="s">
        <v>334</v>
      </c>
      <c r="R414" s="35" t="s">
        <v>61</v>
      </c>
      <c r="S414" s="32" t="s">
        <v>335</v>
      </c>
      <c r="T414" s="32" t="n">
        <v>0</v>
      </c>
      <c r="U414" s="32" t="s">
        <v>312</v>
      </c>
      <c r="V414" s="32" t="n">
        <v>2</v>
      </c>
      <c r="W414" s="32" t="n">
        <v>2</v>
      </c>
      <c r="X414" s="32" t="n">
        <v>2</v>
      </c>
      <c r="Y414" s="32" t="n">
        <v>4</v>
      </c>
      <c r="Z414" s="32" t="n">
        <v>4</v>
      </c>
      <c r="AA414" s="32" t="n">
        <v>4</v>
      </c>
      <c r="AB414" s="32" t="n">
        <v>4</v>
      </c>
    </row>
    <row r="415" s="2" customFormat="true" ht="93.75" hidden="false" customHeight="false" outlineLevel="0" collapsed="false">
      <c r="A415" s="32"/>
      <c r="B415" s="33"/>
      <c r="C415" s="27"/>
      <c r="D415" s="27"/>
      <c r="E415" s="27"/>
      <c r="F415" s="28" t="s">
        <v>29</v>
      </c>
      <c r="G415" s="23" t="n">
        <f aca="false">H415+I415+J415+K415+L415+M415+N415+O415+P415</f>
        <v>900000</v>
      </c>
      <c r="H415" s="30" t="n">
        <v>0</v>
      </c>
      <c r="I415" s="30" t="n">
        <v>0</v>
      </c>
      <c r="J415" s="30" t="n">
        <v>0</v>
      </c>
      <c r="K415" s="30" t="n">
        <v>150000</v>
      </c>
      <c r="L415" s="30" t="n">
        <v>150000</v>
      </c>
      <c r="M415" s="30" t="n">
        <v>150000</v>
      </c>
      <c r="N415" s="30" t="n">
        <v>150000</v>
      </c>
      <c r="O415" s="30" t="n">
        <v>150000</v>
      </c>
      <c r="P415" s="30" t="n">
        <v>150000</v>
      </c>
      <c r="Q415" s="34"/>
      <c r="R415" s="35"/>
      <c r="S415" s="32"/>
      <c r="T415" s="32"/>
      <c r="U415" s="32"/>
      <c r="V415" s="32"/>
      <c r="W415" s="32"/>
      <c r="X415" s="32"/>
      <c r="Y415" s="32"/>
      <c r="Z415" s="32"/>
      <c r="AA415" s="32"/>
      <c r="AB415" s="32"/>
    </row>
    <row r="416" s="2" customFormat="true" ht="56.25" hidden="false" customHeight="false" outlineLevel="0" collapsed="false">
      <c r="A416" s="32"/>
      <c r="B416" s="33"/>
      <c r="C416" s="27"/>
      <c r="D416" s="27"/>
      <c r="E416" s="27"/>
      <c r="F416" s="28" t="s">
        <v>30</v>
      </c>
      <c r="G416" s="23" t="n">
        <f aca="false">H416+I416+J416+K416+L416+M416+N416+O416+P416</f>
        <v>0</v>
      </c>
      <c r="H416" s="30" t="n">
        <v>0</v>
      </c>
      <c r="I416" s="30" t="n">
        <v>0</v>
      </c>
      <c r="J416" s="30" t="n">
        <v>0</v>
      </c>
      <c r="K416" s="30" t="n">
        <v>0</v>
      </c>
      <c r="L416" s="30" t="n">
        <v>0</v>
      </c>
      <c r="M416" s="30" t="n">
        <v>0</v>
      </c>
      <c r="N416" s="30" t="n">
        <v>0</v>
      </c>
      <c r="O416" s="30" t="n">
        <v>0</v>
      </c>
      <c r="P416" s="30" t="n">
        <v>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57</v>
      </c>
      <c r="G417" s="23" t="n">
        <f aca="false">H417+I417+J417+K417+L417+M417+N417+O417+P417</f>
        <v>0</v>
      </c>
      <c r="H417" s="37" t="n">
        <v>0</v>
      </c>
      <c r="I417" s="37" t="n">
        <v>0</v>
      </c>
      <c r="J417" s="37" t="n">
        <v>0</v>
      </c>
      <c r="K417" s="37" t="n">
        <v>0</v>
      </c>
      <c r="L417" s="37" t="n">
        <v>0</v>
      </c>
      <c r="M417" s="37" t="n">
        <v>0</v>
      </c>
      <c r="N417" s="37" t="n">
        <v>0</v>
      </c>
      <c r="O417" s="37" t="n">
        <v>0</v>
      </c>
      <c r="P417" s="37" t="n">
        <v>0</v>
      </c>
      <c r="Q417" s="34"/>
      <c r="R417" s="35"/>
      <c r="S417" s="32"/>
      <c r="T417" s="32"/>
      <c r="U417" s="32"/>
      <c r="V417" s="32"/>
      <c r="W417" s="32"/>
      <c r="X417" s="32"/>
      <c r="Y417" s="32"/>
      <c r="Z417" s="32"/>
      <c r="AA417" s="32"/>
      <c r="AB417" s="32"/>
    </row>
    <row r="418" s="2" customFormat="true" ht="37.5" hidden="false" customHeight="true" outlineLevel="0" collapsed="false">
      <c r="A418" s="32" t="s">
        <v>336</v>
      </c>
      <c r="B418" s="33" t="s">
        <v>337</v>
      </c>
      <c r="C418" s="27" t="n">
        <v>2022</v>
      </c>
      <c r="D418" s="27" t="n">
        <v>2030</v>
      </c>
      <c r="E418" s="27" t="s">
        <v>291</v>
      </c>
      <c r="F418" s="28" t="s">
        <v>28</v>
      </c>
      <c r="G418" s="23" t="n">
        <f aca="false">H418+I418+J418+K418+L418+M418+N418+O418+P418</f>
        <v>14008017.4</v>
      </c>
      <c r="H418" s="30" t="n">
        <f aca="false">H419+H420+H421</f>
        <v>1550523.01</v>
      </c>
      <c r="I418" s="30" t="n">
        <f aca="false">I419+I420+I421</f>
        <v>457494.39</v>
      </c>
      <c r="J418" s="30" t="n">
        <v>0</v>
      </c>
      <c r="K418" s="30" t="n">
        <f aca="false">K419+K420+K421</f>
        <v>2000000</v>
      </c>
      <c r="L418" s="30" t="n">
        <f aca="false">L419+L420+L421</f>
        <v>2000000</v>
      </c>
      <c r="M418" s="30" t="n">
        <f aca="false">M419+M420+M421</f>
        <v>2000000</v>
      </c>
      <c r="N418" s="30" t="n">
        <f aca="false">N419+N420+N421</f>
        <v>2000000</v>
      </c>
      <c r="O418" s="30" t="n">
        <f aca="false">O419+O420+O421</f>
        <v>2000000</v>
      </c>
      <c r="P418" s="30" t="n">
        <f aca="false">P419+P420+P421</f>
        <v>2000000</v>
      </c>
      <c r="Q418" s="34" t="s">
        <v>338</v>
      </c>
      <c r="R418" s="35" t="s">
        <v>61</v>
      </c>
      <c r="S418" s="32" t="n">
        <v>9</v>
      </c>
      <c r="T418" s="32" t="n">
        <v>1</v>
      </c>
      <c r="U418" s="32" t="n">
        <v>1</v>
      </c>
      <c r="V418" s="32" t="n">
        <v>1</v>
      </c>
      <c r="W418" s="32" t="n">
        <v>1</v>
      </c>
      <c r="X418" s="32" t="n">
        <v>1</v>
      </c>
      <c r="Y418" s="32" t="n">
        <v>1</v>
      </c>
      <c r="Z418" s="32" t="n">
        <v>1</v>
      </c>
      <c r="AA418" s="32" t="n">
        <v>1</v>
      </c>
      <c r="AB418" s="32" t="n">
        <v>1</v>
      </c>
    </row>
    <row r="419" s="2" customFormat="true" ht="93.75" hidden="false" customHeight="false" outlineLevel="0" collapsed="false">
      <c r="A419" s="32"/>
      <c r="B419" s="33"/>
      <c r="C419" s="27"/>
      <c r="D419" s="27"/>
      <c r="E419" s="27"/>
      <c r="F419" s="28" t="s">
        <v>29</v>
      </c>
      <c r="G419" s="23" t="n">
        <f aca="false">H419+I419+J419+K419+L419+M419+N419+O419+P419</f>
        <v>12618017.4</v>
      </c>
      <c r="H419" s="30" t="n">
        <f aca="false">10101.01+540422</f>
        <v>550523.01</v>
      </c>
      <c r="I419" s="30" t="n">
        <f aca="false">3939.39+63555</f>
        <v>67494.39</v>
      </c>
      <c r="J419" s="30" t="n">
        <v>0</v>
      </c>
      <c r="K419" s="30" t="n">
        <v>2000000</v>
      </c>
      <c r="L419" s="30" t="n">
        <v>2000000</v>
      </c>
      <c r="M419" s="30" t="n">
        <v>2000000</v>
      </c>
      <c r="N419" s="30" t="n">
        <v>2000000</v>
      </c>
      <c r="O419" s="30" t="n">
        <v>2000000</v>
      </c>
      <c r="P419" s="30" t="n">
        <v>2000000</v>
      </c>
      <c r="Q419" s="34"/>
      <c r="R419" s="35"/>
      <c r="S419" s="32"/>
      <c r="T419" s="32"/>
      <c r="U419" s="32"/>
      <c r="V419" s="32"/>
      <c r="W419" s="32"/>
      <c r="X419" s="32"/>
      <c r="Y419" s="32"/>
      <c r="Z419" s="32"/>
      <c r="AA419" s="32"/>
      <c r="AB419" s="32"/>
    </row>
    <row r="420" s="2" customFormat="true" ht="56.25" hidden="false" customHeight="false" outlineLevel="0" collapsed="false">
      <c r="A420" s="32"/>
      <c r="B420" s="33"/>
      <c r="C420" s="27"/>
      <c r="D420" s="27"/>
      <c r="E420" s="27"/>
      <c r="F420" s="28" t="s">
        <v>30</v>
      </c>
      <c r="G420" s="23" t="n">
        <f aca="false">H420+I420+J420+K420+L420+M420+N420+O420+P420</f>
        <v>500000</v>
      </c>
      <c r="H420" s="30" t="n">
        <v>110000</v>
      </c>
      <c r="I420" s="30" t="n">
        <v>39000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57</v>
      </c>
      <c r="G421" s="23" t="n">
        <f aca="false">H421+I421+J421+K421+L421+M421+N421+O421+P421</f>
        <v>890000</v>
      </c>
      <c r="H421" s="37" t="n">
        <v>890000</v>
      </c>
      <c r="I421" s="37" t="n">
        <v>0</v>
      </c>
      <c r="J421" s="37" t="n">
        <v>0</v>
      </c>
      <c r="K421" s="37" t="n">
        <v>0</v>
      </c>
      <c r="L421" s="37" t="n">
        <v>0</v>
      </c>
      <c r="M421" s="37" t="n">
        <v>0</v>
      </c>
      <c r="N421" s="37" t="n">
        <v>0</v>
      </c>
      <c r="O421" s="37" t="n">
        <v>0</v>
      </c>
      <c r="P421" s="37" t="n">
        <v>0</v>
      </c>
      <c r="Q421" s="34"/>
      <c r="R421" s="35"/>
      <c r="S421" s="32"/>
      <c r="T421" s="32"/>
      <c r="U421" s="32"/>
      <c r="V421" s="32"/>
      <c r="W421" s="32"/>
      <c r="X421" s="32"/>
      <c r="Y421" s="32"/>
      <c r="Z421" s="32"/>
      <c r="AA421" s="32"/>
      <c r="AB421" s="32"/>
    </row>
    <row r="422" s="2" customFormat="true" ht="37.5" hidden="false" customHeight="true" outlineLevel="0" collapsed="false">
      <c r="A422" s="32" t="s">
        <v>339</v>
      </c>
      <c r="B422" s="33" t="s">
        <v>340</v>
      </c>
      <c r="C422" s="27" t="n">
        <v>2022</v>
      </c>
      <c r="D422" s="27" t="n">
        <v>2030</v>
      </c>
      <c r="E422" s="27" t="s">
        <v>291</v>
      </c>
      <c r="F422" s="28" t="s">
        <v>28</v>
      </c>
      <c r="G422" s="23" t="n">
        <f aca="false">H422+I422+J422+K422+L422+M422+N422+O422+P422</f>
        <v>0</v>
      </c>
      <c r="H422" s="30" t="n">
        <f aca="false">H423+H424+H425</f>
        <v>0</v>
      </c>
      <c r="I422" s="30" t="n">
        <f aca="false">I423+I424+I425</f>
        <v>0</v>
      </c>
      <c r="J422" s="30" t="n">
        <v>0</v>
      </c>
      <c r="K422" s="30" t="n">
        <f aca="false">K423+K424+K425</f>
        <v>0</v>
      </c>
      <c r="L422" s="30" t="n">
        <f aca="false">L423+L424+L425</f>
        <v>0</v>
      </c>
      <c r="M422" s="30" t="n">
        <f aca="false">M423+M424+M425</f>
        <v>0</v>
      </c>
      <c r="N422" s="30" t="n">
        <f aca="false">N423+N424+N425</f>
        <v>0</v>
      </c>
      <c r="O422" s="30" t="n">
        <f aca="false">O423+O424+O425</f>
        <v>0</v>
      </c>
      <c r="P422" s="30" t="n">
        <f aca="false">P423+P424+P425</f>
        <v>0</v>
      </c>
      <c r="Q422" s="34" t="s">
        <v>341</v>
      </c>
      <c r="R422" s="35" t="s">
        <v>61</v>
      </c>
      <c r="S422" s="32" t="n">
        <v>1</v>
      </c>
      <c r="T422" s="32" t="n">
        <v>0</v>
      </c>
      <c r="U422" s="32" t="n">
        <v>0</v>
      </c>
      <c r="V422" s="32" t="n">
        <v>0</v>
      </c>
      <c r="W422" s="32" t="n">
        <v>1</v>
      </c>
      <c r="X422" s="32" t="n">
        <v>0</v>
      </c>
      <c r="Y422" s="32" t="n">
        <v>0</v>
      </c>
      <c r="Z422" s="32" t="n">
        <v>0</v>
      </c>
      <c r="AA422" s="32" t="n">
        <v>0</v>
      </c>
      <c r="AB422" s="32" t="n">
        <v>0</v>
      </c>
    </row>
    <row r="423" s="2" customFormat="true" ht="93.75" hidden="false" customHeight="false" outlineLevel="0" collapsed="false">
      <c r="A423" s="32"/>
      <c r="B423" s="33"/>
      <c r="C423" s="27"/>
      <c r="D423" s="27"/>
      <c r="E423" s="27"/>
      <c r="F423" s="28" t="s">
        <v>29</v>
      </c>
      <c r="G423" s="23" t="n">
        <f aca="false">H423+I423+J423+K423+L423+M423+N423+O423+P423</f>
        <v>0</v>
      </c>
      <c r="H423" s="30" t="n">
        <v>0</v>
      </c>
      <c r="I423" s="30" t="n">
        <v>0</v>
      </c>
      <c r="J423" s="30" t="n">
        <v>0</v>
      </c>
      <c r="K423" s="30" t="n">
        <v>0</v>
      </c>
      <c r="L423" s="30" t="n">
        <v>0</v>
      </c>
      <c r="M423" s="30" t="n">
        <v>0</v>
      </c>
      <c r="N423" s="30" t="n">
        <v>0</v>
      </c>
      <c r="O423" s="30" t="n">
        <v>0</v>
      </c>
      <c r="P423" s="30" t="n">
        <v>0</v>
      </c>
      <c r="Q423" s="34"/>
      <c r="R423" s="35"/>
      <c r="S423" s="32"/>
      <c r="T423" s="32"/>
      <c r="U423" s="32"/>
      <c r="V423" s="32"/>
      <c r="W423" s="32"/>
      <c r="X423" s="32"/>
      <c r="Y423" s="32"/>
      <c r="Z423" s="32"/>
      <c r="AA423" s="32"/>
      <c r="AB423" s="32"/>
    </row>
    <row r="424" s="2" customFormat="true" ht="56.25" hidden="false" customHeight="false" outlineLevel="0" collapsed="false">
      <c r="A424" s="32"/>
      <c r="B424" s="33"/>
      <c r="C424" s="27"/>
      <c r="D424" s="27"/>
      <c r="E424" s="27"/>
      <c r="F424" s="28" t="s">
        <v>30</v>
      </c>
      <c r="G424" s="23" t="n">
        <f aca="false">H424+I424+J424+K424+L424+M424+N424+O424+P424</f>
        <v>0</v>
      </c>
      <c r="H424" s="30" t="n">
        <v>0</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57</v>
      </c>
      <c r="G425" s="23" t="n">
        <f aca="false">H425+I425+J425+K425+L425+M425+N425+O425+P425</f>
        <v>0</v>
      </c>
      <c r="H425" s="37" t="n">
        <v>0</v>
      </c>
      <c r="I425" s="37" t="n">
        <v>0</v>
      </c>
      <c r="J425" s="37" t="n">
        <v>0</v>
      </c>
      <c r="K425" s="37" t="n">
        <v>0</v>
      </c>
      <c r="L425" s="37" t="n">
        <v>0</v>
      </c>
      <c r="M425" s="37" t="n">
        <v>0</v>
      </c>
      <c r="N425" s="37" t="n">
        <v>0</v>
      </c>
      <c r="O425" s="37" t="n">
        <v>0</v>
      </c>
      <c r="P425" s="37" t="n">
        <v>0</v>
      </c>
      <c r="Q425" s="34"/>
      <c r="R425" s="35"/>
      <c r="S425" s="32"/>
      <c r="T425" s="32"/>
      <c r="U425" s="32"/>
      <c r="V425" s="32"/>
      <c r="W425" s="32"/>
      <c r="X425" s="32"/>
      <c r="Y425" s="32"/>
      <c r="Z425" s="32"/>
      <c r="AA425" s="32"/>
      <c r="AB425" s="32"/>
    </row>
    <row r="426" s="2" customFormat="true" ht="37.5" hidden="false" customHeight="true" outlineLevel="0" collapsed="false">
      <c r="A426" s="32" t="s">
        <v>342</v>
      </c>
      <c r="B426" s="33" t="s">
        <v>343</v>
      </c>
      <c r="C426" s="27" t="n">
        <v>2022</v>
      </c>
      <c r="D426" s="27" t="n">
        <v>2030</v>
      </c>
      <c r="E426" s="27" t="s">
        <v>291</v>
      </c>
      <c r="F426" s="28" t="s">
        <v>28</v>
      </c>
      <c r="G426" s="23" t="n">
        <f aca="false">H426+I426+J426+K426+L426+M426+N426+O426+P426</f>
        <v>4200000</v>
      </c>
      <c r="H426" s="30" t="n">
        <f aca="false">H427+H428+H429</f>
        <v>0</v>
      </c>
      <c r="I426" s="30" t="n">
        <f aca="false">I427+I428+I429</f>
        <v>0</v>
      </c>
      <c r="J426" s="30" t="n">
        <v>0</v>
      </c>
      <c r="K426" s="30" t="n">
        <f aca="false">K427+K428+K429</f>
        <v>700000</v>
      </c>
      <c r="L426" s="30" t="n">
        <f aca="false">L427+L428+L429</f>
        <v>700000</v>
      </c>
      <c r="M426" s="30" t="n">
        <f aca="false">M427+M428+M429</f>
        <v>700000</v>
      </c>
      <c r="N426" s="30" t="n">
        <f aca="false">N427+N428+N429</f>
        <v>700000</v>
      </c>
      <c r="O426" s="30" t="n">
        <f aca="false">O427+O428+O429</f>
        <v>700000</v>
      </c>
      <c r="P426" s="30" t="n">
        <f aca="false">P427+P428+P429</f>
        <v>700000</v>
      </c>
      <c r="Q426" s="34" t="s">
        <v>344</v>
      </c>
      <c r="R426" s="35" t="s">
        <v>37</v>
      </c>
      <c r="S426" s="32" t="n">
        <v>100</v>
      </c>
      <c r="T426" s="32" t="n">
        <v>80</v>
      </c>
      <c r="U426" s="32" t="n">
        <v>80</v>
      </c>
      <c r="V426" s="32" t="n">
        <v>85</v>
      </c>
      <c r="W426" s="32" t="n">
        <v>85</v>
      </c>
      <c r="X426" s="32" t="n">
        <v>90</v>
      </c>
      <c r="Y426" s="32" t="n">
        <v>90</v>
      </c>
      <c r="Z426" s="32" t="n">
        <v>95</v>
      </c>
      <c r="AA426" s="32" t="n">
        <v>95</v>
      </c>
      <c r="AB426" s="32" t="n">
        <v>100</v>
      </c>
    </row>
    <row r="427" s="2" customFormat="true" ht="93.75" hidden="false" customHeight="false" outlineLevel="0" collapsed="false">
      <c r="A427" s="32"/>
      <c r="B427" s="33"/>
      <c r="C427" s="27"/>
      <c r="D427" s="27"/>
      <c r="E427" s="27"/>
      <c r="F427" s="28" t="s">
        <v>29</v>
      </c>
      <c r="G427" s="23" t="n">
        <f aca="false">H427+I427+J427+K427+L427+M427+N427+O427+P427</f>
        <v>4200000</v>
      </c>
      <c r="H427" s="30" t="n">
        <v>0</v>
      </c>
      <c r="I427" s="30" t="n">
        <v>0</v>
      </c>
      <c r="J427" s="30" t="n">
        <v>0</v>
      </c>
      <c r="K427" s="30" t="n">
        <v>700000</v>
      </c>
      <c r="L427" s="30" t="n">
        <v>700000</v>
      </c>
      <c r="M427" s="30" t="n">
        <v>700000</v>
      </c>
      <c r="N427" s="30" t="n">
        <v>700000</v>
      </c>
      <c r="O427" s="30" t="n">
        <v>700000</v>
      </c>
      <c r="P427" s="30" t="n">
        <v>700000</v>
      </c>
      <c r="Q427" s="34"/>
      <c r="R427" s="35"/>
      <c r="S427" s="32"/>
      <c r="T427" s="32"/>
      <c r="U427" s="32"/>
      <c r="V427" s="32"/>
      <c r="W427" s="32"/>
      <c r="X427" s="32"/>
      <c r="Y427" s="32"/>
      <c r="Z427" s="32"/>
      <c r="AA427" s="32"/>
      <c r="AB427" s="32"/>
    </row>
    <row r="428" s="2" customFormat="true" ht="56.25" hidden="false" customHeight="false" outlineLevel="0" collapsed="false">
      <c r="A428" s="32"/>
      <c r="B428" s="33"/>
      <c r="C428" s="27"/>
      <c r="D428" s="27"/>
      <c r="E428" s="27"/>
      <c r="F428" s="28" t="s">
        <v>30</v>
      </c>
      <c r="G428" s="23" t="n">
        <f aca="false">H428+I428+J428+K428+L428+M428+N428+O428+P428</f>
        <v>0</v>
      </c>
      <c r="H428" s="30" t="n">
        <v>0</v>
      </c>
      <c r="I428" s="30" t="n">
        <v>0</v>
      </c>
      <c r="J428" s="30" t="n">
        <v>0</v>
      </c>
      <c r="K428" s="30" t="n">
        <v>0</v>
      </c>
      <c r="L428" s="30" t="n">
        <v>0</v>
      </c>
      <c r="M428" s="30" t="n">
        <v>0</v>
      </c>
      <c r="N428" s="30" t="n">
        <v>0</v>
      </c>
      <c r="O428" s="30" t="n">
        <v>0</v>
      </c>
      <c r="P428" s="30" t="n">
        <v>0</v>
      </c>
      <c r="Q428" s="34"/>
      <c r="R428" s="35"/>
      <c r="S428" s="32"/>
      <c r="T428" s="32"/>
      <c r="U428" s="32"/>
      <c r="V428" s="32"/>
      <c r="W428" s="32"/>
      <c r="X428" s="32"/>
      <c r="Y428" s="32"/>
      <c r="Z428" s="32"/>
      <c r="AA428" s="32"/>
      <c r="AB428" s="32"/>
    </row>
    <row r="429" s="2" customFormat="true" ht="56.25" hidden="false" customHeight="false" outlineLevel="0" collapsed="false">
      <c r="A429" s="32"/>
      <c r="B429" s="33"/>
      <c r="C429" s="27"/>
      <c r="D429" s="27"/>
      <c r="E429" s="27"/>
      <c r="F429" s="28" t="s">
        <v>57</v>
      </c>
      <c r="G429" s="23" t="n">
        <f aca="false">H429+I429+J429+K429+L429+M429+N429+O429+P429</f>
        <v>0</v>
      </c>
      <c r="H429" s="37" t="n">
        <v>0</v>
      </c>
      <c r="I429" s="30" t="n">
        <v>0</v>
      </c>
      <c r="J429" s="30" t="n">
        <v>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2" customFormat="true" ht="37.5" hidden="false" customHeight="true" outlineLevel="0" collapsed="false">
      <c r="A430" s="32" t="s">
        <v>345</v>
      </c>
      <c r="B430" s="33" t="s">
        <v>346</v>
      </c>
      <c r="C430" s="27" t="n">
        <v>2022</v>
      </c>
      <c r="D430" s="27" t="n">
        <v>2030</v>
      </c>
      <c r="E430" s="27" t="s">
        <v>291</v>
      </c>
      <c r="F430" s="28" t="s">
        <v>28</v>
      </c>
      <c r="G430" s="23" t="n">
        <f aca="false">H430+I430+J430+K430+L430+M430+N430+O430+P430</f>
        <v>6000000</v>
      </c>
      <c r="H430" s="30" t="n">
        <f aca="false">H431+H432+H433</f>
        <v>0</v>
      </c>
      <c r="I430" s="30" t="n">
        <f aca="false">I431+I432+I433</f>
        <v>0</v>
      </c>
      <c r="J430" s="30" t="n">
        <v>0</v>
      </c>
      <c r="K430" s="30" t="n">
        <f aca="false">K431+K432+K433</f>
        <v>1000000</v>
      </c>
      <c r="L430" s="30" t="n">
        <f aca="false">L431+L432+L433</f>
        <v>1000000</v>
      </c>
      <c r="M430" s="30" t="n">
        <f aca="false">M431+M432+M433</f>
        <v>1000000</v>
      </c>
      <c r="N430" s="30" t="n">
        <f aca="false">N431+N432+N433</f>
        <v>1000000</v>
      </c>
      <c r="O430" s="30" t="n">
        <f aca="false">O431+O432+O433</f>
        <v>1000000</v>
      </c>
      <c r="P430" s="30" t="n">
        <f aca="false">P431+P432+P433</f>
        <v>1000000</v>
      </c>
      <c r="Q430" s="34" t="s">
        <v>347</v>
      </c>
      <c r="R430" s="35" t="s">
        <v>61</v>
      </c>
      <c r="S430" s="32" t="s">
        <v>257</v>
      </c>
      <c r="T430" s="32" t="n">
        <v>1</v>
      </c>
      <c r="U430" s="32" t="s">
        <v>312</v>
      </c>
      <c r="V430" s="32" t="n">
        <v>1</v>
      </c>
      <c r="W430" s="32" t="n">
        <v>1</v>
      </c>
      <c r="X430" s="32" t="n">
        <v>2</v>
      </c>
      <c r="Y430" s="32" t="n">
        <v>1</v>
      </c>
      <c r="Z430" s="32" t="n">
        <v>1</v>
      </c>
      <c r="AA430" s="32" t="n">
        <v>2</v>
      </c>
      <c r="AB430" s="32" t="n">
        <v>2</v>
      </c>
    </row>
    <row r="431" s="2" customFormat="true" ht="93.75" hidden="false" customHeight="false" outlineLevel="0" collapsed="false">
      <c r="A431" s="32"/>
      <c r="B431" s="33"/>
      <c r="C431" s="27"/>
      <c r="D431" s="27"/>
      <c r="E431" s="27"/>
      <c r="F431" s="28" t="s">
        <v>29</v>
      </c>
      <c r="G431" s="23" t="n">
        <f aca="false">H431+I431+J431+K431+L431+M431+N431+O431+P431</f>
        <v>6000000</v>
      </c>
      <c r="H431" s="30" t="n">
        <v>0</v>
      </c>
      <c r="I431" s="30" t="n">
        <v>0</v>
      </c>
      <c r="J431" s="30" t="n">
        <v>0</v>
      </c>
      <c r="K431" s="30" t="n">
        <v>1000000</v>
      </c>
      <c r="L431" s="30" t="n">
        <v>1000000</v>
      </c>
      <c r="M431" s="30" t="n">
        <v>1000000</v>
      </c>
      <c r="N431" s="30" t="n">
        <v>1000000</v>
      </c>
      <c r="O431" s="30" t="n">
        <v>1000000</v>
      </c>
      <c r="P431" s="30" t="n">
        <v>1000000</v>
      </c>
      <c r="Q431" s="34"/>
      <c r="R431" s="35"/>
      <c r="S431" s="32"/>
      <c r="T431" s="32"/>
      <c r="U431" s="32"/>
      <c r="V431" s="32"/>
      <c r="W431" s="32"/>
      <c r="X431" s="32"/>
      <c r="Y431" s="32"/>
      <c r="Z431" s="32"/>
      <c r="AA431" s="32"/>
      <c r="AB431" s="32"/>
    </row>
    <row r="432" s="2" customFormat="true" ht="56.25" hidden="false" customHeight="false" outlineLevel="0" collapsed="false">
      <c r="A432" s="32"/>
      <c r="B432" s="33"/>
      <c r="C432" s="27"/>
      <c r="D432" s="27"/>
      <c r="E432" s="27"/>
      <c r="F432" s="28" t="s">
        <v>30</v>
      </c>
      <c r="G432" s="23" t="n">
        <f aca="false">H432+I432+J432+K432+L432+M432+N432+O432+P432</f>
        <v>0</v>
      </c>
      <c r="H432" s="30" t="n">
        <v>0</v>
      </c>
      <c r="I432" s="30" t="n">
        <v>0</v>
      </c>
      <c r="J432" s="30" t="n">
        <v>0</v>
      </c>
      <c r="K432" s="30" t="n">
        <v>0</v>
      </c>
      <c r="L432" s="30" t="n">
        <v>0</v>
      </c>
      <c r="M432" s="30" t="n">
        <v>0</v>
      </c>
      <c r="N432" s="30" t="n">
        <v>0</v>
      </c>
      <c r="O432" s="30" t="n">
        <v>0</v>
      </c>
      <c r="P432" s="30" t="n">
        <v>0</v>
      </c>
      <c r="Q432" s="34"/>
      <c r="R432" s="35"/>
      <c r="S432" s="32"/>
      <c r="T432" s="32"/>
      <c r="U432" s="32"/>
      <c r="V432" s="32"/>
      <c r="W432" s="32"/>
      <c r="X432" s="32"/>
      <c r="Y432" s="32"/>
      <c r="Z432" s="32"/>
      <c r="AA432" s="32"/>
      <c r="AB432" s="32"/>
    </row>
    <row r="433" s="2" customFormat="true" ht="56.25" hidden="false" customHeight="false" outlineLevel="0" collapsed="false">
      <c r="A433" s="32"/>
      <c r="B433" s="33"/>
      <c r="C433" s="27"/>
      <c r="D433" s="27"/>
      <c r="E433" s="27"/>
      <c r="F433" s="28" t="s">
        <v>57</v>
      </c>
      <c r="G433" s="23" t="n">
        <f aca="false">H433+I433+J433+K433+L433+M433+N433+O433+P433</f>
        <v>0</v>
      </c>
      <c r="H433" s="37" t="n">
        <v>0</v>
      </c>
      <c r="I433" s="37" t="n">
        <v>0</v>
      </c>
      <c r="J433" s="37" t="n">
        <v>0</v>
      </c>
      <c r="K433" s="37" t="n">
        <v>0</v>
      </c>
      <c r="L433" s="37" t="n">
        <v>0</v>
      </c>
      <c r="M433" s="37" t="n">
        <v>0</v>
      </c>
      <c r="N433" s="37" t="n">
        <v>0</v>
      </c>
      <c r="O433" s="37" t="n">
        <v>0</v>
      </c>
      <c r="P433" s="37" t="n">
        <v>0</v>
      </c>
      <c r="Q433" s="34"/>
      <c r="R433" s="35"/>
      <c r="S433" s="32"/>
      <c r="T433" s="32"/>
      <c r="U433" s="32"/>
      <c r="V433" s="32"/>
      <c r="W433" s="32"/>
      <c r="X433" s="32"/>
      <c r="Y433" s="32"/>
      <c r="Z433" s="32"/>
      <c r="AA433" s="32"/>
      <c r="AB433" s="32"/>
    </row>
    <row r="434" s="2" customFormat="true" ht="37.5" hidden="false" customHeight="true" outlineLevel="0" collapsed="false">
      <c r="A434" s="32" t="s">
        <v>348</v>
      </c>
      <c r="B434" s="33" t="s">
        <v>349</v>
      </c>
      <c r="C434" s="27" t="n">
        <v>2022</v>
      </c>
      <c r="D434" s="27" t="n">
        <v>2030</v>
      </c>
      <c r="E434" s="27" t="s">
        <v>291</v>
      </c>
      <c r="F434" s="28" t="s">
        <v>28</v>
      </c>
      <c r="G434" s="23" t="n">
        <f aca="false">H434+I434+J434+K434+L434+M434+N434+O434+P434</f>
        <v>12000000</v>
      </c>
      <c r="H434" s="30" t="n">
        <f aca="false">H435+H436+H437</f>
        <v>0</v>
      </c>
      <c r="I434" s="30" t="n">
        <f aca="false">I435+I436+I437</f>
        <v>0</v>
      </c>
      <c r="J434" s="30" t="n">
        <v>0</v>
      </c>
      <c r="K434" s="30" t="n">
        <f aca="false">K435+K436+K437</f>
        <v>2000000</v>
      </c>
      <c r="L434" s="30" t="n">
        <f aca="false">L435+L436+L437</f>
        <v>2000000</v>
      </c>
      <c r="M434" s="30" t="n">
        <f aca="false">M435+M436+M437</f>
        <v>2000000</v>
      </c>
      <c r="N434" s="30" t="n">
        <f aca="false">N435+N436+N437</f>
        <v>2000000</v>
      </c>
      <c r="O434" s="30" t="n">
        <f aca="false">O435+O436+O437</f>
        <v>2000000</v>
      </c>
      <c r="P434" s="30" t="n">
        <f aca="false">P435+P436+P437</f>
        <v>2000000</v>
      </c>
      <c r="Q434" s="34" t="s">
        <v>350</v>
      </c>
      <c r="R434" s="35" t="s">
        <v>61</v>
      </c>
      <c r="S434" s="32" t="n">
        <v>1</v>
      </c>
      <c r="T434" s="32" t="n">
        <v>0</v>
      </c>
      <c r="U434" s="32" t="n">
        <v>0</v>
      </c>
      <c r="V434" s="32" t="n">
        <v>0</v>
      </c>
      <c r="W434" s="32" t="n">
        <v>0</v>
      </c>
      <c r="X434" s="32" t="n">
        <v>0</v>
      </c>
      <c r="Y434" s="32" t="n">
        <v>0</v>
      </c>
      <c r="Z434" s="32" t="n">
        <v>1</v>
      </c>
      <c r="AA434" s="32" t="n">
        <v>0</v>
      </c>
      <c r="AB434" s="32" t="n">
        <v>0</v>
      </c>
    </row>
    <row r="435" s="2" customFormat="true" ht="93.75" hidden="false" customHeight="false" outlineLevel="0" collapsed="false">
      <c r="A435" s="32"/>
      <c r="B435" s="33"/>
      <c r="C435" s="27"/>
      <c r="D435" s="27"/>
      <c r="E435" s="27"/>
      <c r="F435" s="28" t="s">
        <v>29</v>
      </c>
      <c r="G435" s="23" t="n">
        <f aca="false">H435+I435+J435+K435+L435+M435+N435+O435+P435</f>
        <v>12000000</v>
      </c>
      <c r="H435" s="30" t="n">
        <v>0</v>
      </c>
      <c r="I435" s="30" t="n">
        <v>0</v>
      </c>
      <c r="J435" s="30" t="n">
        <v>0</v>
      </c>
      <c r="K435" s="30" t="n">
        <v>2000000</v>
      </c>
      <c r="L435" s="30" t="n">
        <v>2000000</v>
      </c>
      <c r="M435" s="30" t="n">
        <v>2000000</v>
      </c>
      <c r="N435" s="30" t="n">
        <v>2000000</v>
      </c>
      <c r="O435" s="30" t="n">
        <v>2000000</v>
      </c>
      <c r="P435" s="30" t="n">
        <v>2000000</v>
      </c>
      <c r="Q435" s="34"/>
      <c r="R435" s="35"/>
      <c r="S435" s="32"/>
      <c r="T435" s="32"/>
      <c r="U435" s="32"/>
      <c r="V435" s="32"/>
      <c r="W435" s="32"/>
      <c r="X435" s="32"/>
      <c r="Y435" s="32"/>
      <c r="Z435" s="32"/>
      <c r="AA435" s="32"/>
      <c r="AB435" s="32"/>
    </row>
    <row r="436" s="2" customFormat="true" ht="56.25" hidden="false" customHeight="false" outlineLevel="0" collapsed="false">
      <c r="A436" s="32"/>
      <c r="B436" s="33"/>
      <c r="C436" s="27"/>
      <c r="D436" s="27"/>
      <c r="E436" s="27"/>
      <c r="F436" s="28" t="s">
        <v>30</v>
      </c>
      <c r="G436" s="23" t="n">
        <f aca="false">H436+I436+J436+K436+L436+M436+N436+O436+P436</f>
        <v>0</v>
      </c>
      <c r="H436" s="30" t="n">
        <v>0</v>
      </c>
      <c r="I436" s="30" t="n">
        <v>0</v>
      </c>
      <c r="J436" s="30" t="n">
        <v>0</v>
      </c>
      <c r="K436" s="30" t="n">
        <v>0</v>
      </c>
      <c r="L436" s="30" t="n">
        <v>0</v>
      </c>
      <c r="M436" s="30" t="n">
        <v>0</v>
      </c>
      <c r="N436" s="30" t="n">
        <v>0</v>
      </c>
      <c r="O436" s="30" t="n">
        <v>0</v>
      </c>
      <c r="P436" s="30" t="n">
        <v>0</v>
      </c>
      <c r="Q436" s="34"/>
      <c r="R436" s="35"/>
      <c r="S436" s="32"/>
      <c r="T436" s="32"/>
      <c r="U436" s="32"/>
      <c r="V436" s="32"/>
      <c r="W436" s="32"/>
      <c r="X436" s="32"/>
      <c r="Y436" s="32"/>
      <c r="Z436" s="32"/>
      <c r="AA436" s="32"/>
      <c r="AB436" s="32"/>
    </row>
    <row r="437" s="2" customFormat="true" ht="56.25" hidden="false" customHeight="false" outlineLevel="0" collapsed="false">
      <c r="A437" s="32"/>
      <c r="B437" s="33"/>
      <c r="C437" s="27"/>
      <c r="D437" s="27"/>
      <c r="E437" s="27"/>
      <c r="F437" s="28" t="s">
        <v>57</v>
      </c>
      <c r="G437" s="23" t="n">
        <f aca="false">H437+I437+J437+K437+L437+M437+N437+O437+P437</f>
        <v>0</v>
      </c>
      <c r="H437" s="37" t="n">
        <v>0</v>
      </c>
      <c r="I437" s="37" t="n">
        <v>0</v>
      </c>
      <c r="J437" s="37" t="n">
        <v>0</v>
      </c>
      <c r="K437" s="37" t="n">
        <v>0</v>
      </c>
      <c r="L437" s="37" t="n">
        <v>0</v>
      </c>
      <c r="M437" s="37" t="n">
        <v>0</v>
      </c>
      <c r="N437" s="37" t="n">
        <v>0</v>
      </c>
      <c r="O437" s="37" t="n">
        <v>0</v>
      </c>
      <c r="P437" s="37" t="n">
        <v>0</v>
      </c>
      <c r="Q437" s="34"/>
      <c r="R437" s="35"/>
      <c r="S437" s="32"/>
      <c r="T437" s="32"/>
      <c r="U437" s="32"/>
      <c r="V437" s="32"/>
      <c r="W437" s="32"/>
      <c r="X437" s="32"/>
      <c r="Y437" s="32"/>
      <c r="Z437" s="32"/>
      <c r="AA437" s="32"/>
      <c r="AB437" s="32"/>
    </row>
    <row r="438" s="2" customFormat="true" ht="37.5" hidden="false" customHeight="true" outlineLevel="0" collapsed="false">
      <c r="A438" s="32" t="s">
        <v>351</v>
      </c>
      <c r="B438" s="33" t="s">
        <v>352</v>
      </c>
      <c r="C438" s="27" t="n">
        <v>2022</v>
      </c>
      <c r="D438" s="27" t="n">
        <v>2030</v>
      </c>
      <c r="E438" s="27" t="s">
        <v>291</v>
      </c>
      <c r="F438" s="28" t="s">
        <v>28</v>
      </c>
      <c r="G438" s="23" t="n">
        <f aca="false">H438+I438+J438+K438+L438+M438+N438+O438+P438</f>
        <v>0</v>
      </c>
      <c r="H438" s="30" t="n">
        <f aca="false">H439+H440+H441</f>
        <v>0</v>
      </c>
      <c r="I438" s="30" t="n">
        <f aca="false">I439+I440+I441</f>
        <v>0</v>
      </c>
      <c r="J438" s="30" t="n">
        <v>0</v>
      </c>
      <c r="K438" s="30" t="n">
        <f aca="false">K439+K440+K441</f>
        <v>0</v>
      </c>
      <c r="L438" s="30" t="n">
        <f aca="false">L439+L440+L441</f>
        <v>0</v>
      </c>
      <c r="M438" s="30" t="n">
        <f aca="false">M439+M440+M441</f>
        <v>0</v>
      </c>
      <c r="N438" s="30" t="n">
        <f aca="false">N439+N440+N441</f>
        <v>0</v>
      </c>
      <c r="O438" s="30" t="n">
        <f aca="false">O439+O440+O441</f>
        <v>0</v>
      </c>
      <c r="P438" s="30" t="n">
        <f aca="false">P439+P440+P441</f>
        <v>0</v>
      </c>
      <c r="Q438" s="34" t="s">
        <v>353</v>
      </c>
      <c r="R438" s="35" t="s">
        <v>61</v>
      </c>
      <c r="S438" s="32" t="s">
        <v>312</v>
      </c>
      <c r="T438" s="32" t="n">
        <v>0</v>
      </c>
      <c r="U438" s="32" t="s">
        <v>312</v>
      </c>
      <c r="V438" s="32" t="s">
        <v>312</v>
      </c>
      <c r="W438" s="32" t="s">
        <v>312</v>
      </c>
      <c r="X438" s="32" t="s">
        <v>312</v>
      </c>
      <c r="Y438" s="32" t="s">
        <v>312</v>
      </c>
      <c r="Z438" s="32" t="s">
        <v>312</v>
      </c>
      <c r="AA438" s="32" t="s">
        <v>312</v>
      </c>
      <c r="AB438" s="32" t="s">
        <v>312</v>
      </c>
    </row>
    <row r="439" s="2" customFormat="true" ht="93.75" hidden="false" customHeight="false" outlineLevel="0" collapsed="false">
      <c r="A439" s="32"/>
      <c r="B439" s="33"/>
      <c r="C439" s="27"/>
      <c r="D439" s="27"/>
      <c r="E439" s="27"/>
      <c r="F439" s="28" t="s">
        <v>29</v>
      </c>
      <c r="G439" s="23" t="n">
        <f aca="false">H439+I439+J439+K439+L439+M439+N439+O439+P439</f>
        <v>0</v>
      </c>
      <c r="H439" s="30" t="n">
        <v>0</v>
      </c>
      <c r="I439" s="30" t="n">
        <v>0</v>
      </c>
      <c r="J439" s="30" t="n">
        <v>0</v>
      </c>
      <c r="K439" s="30" t="n">
        <v>0</v>
      </c>
      <c r="L439" s="30" t="n">
        <v>0</v>
      </c>
      <c r="M439" s="30" t="n">
        <v>0</v>
      </c>
      <c r="N439" s="30" t="n">
        <v>0</v>
      </c>
      <c r="O439" s="30" t="n">
        <v>0</v>
      </c>
      <c r="P439" s="30" t="n">
        <v>0</v>
      </c>
      <c r="Q439" s="34"/>
      <c r="R439" s="35"/>
      <c r="S439" s="32"/>
      <c r="T439" s="32"/>
      <c r="U439" s="32"/>
      <c r="V439" s="32"/>
      <c r="W439" s="32"/>
      <c r="X439" s="32"/>
      <c r="Y439" s="32"/>
      <c r="Z439" s="32"/>
      <c r="AA439" s="32"/>
      <c r="AB439" s="32"/>
    </row>
    <row r="440" s="2" customFormat="true" ht="56.25" hidden="false" customHeight="false" outlineLevel="0" collapsed="false">
      <c r="A440" s="32"/>
      <c r="B440" s="33"/>
      <c r="C440" s="27"/>
      <c r="D440" s="27"/>
      <c r="E440" s="27"/>
      <c r="F440" s="28" t="s">
        <v>30</v>
      </c>
      <c r="G440" s="23" t="n">
        <f aca="false">H440+I440+J440+K440+L440+M440+N440+O440+P440</f>
        <v>0</v>
      </c>
      <c r="H440" s="30" t="n">
        <v>0</v>
      </c>
      <c r="I440" s="30" t="n">
        <v>0</v>
      </c>
      <c r="J440" s="30" t="n">
        <v>0</v>
      </c>
      <c r="K440" s="30" t="n">
        <v>0</v>
      </c>
      <c r="L440" s="30" t="n">
        <v>0</v>
      </c>
      <c r="M440" s="37" t="n">
        <v>0</v>
      </c>
      <c r="N440" s="37" t="n">
        <v>0</v>
      </c>
      <c r="O440" s="37" t="n">
        <v>0</v>
      </c>
      <c r="P440" s="37" t="n">
        <v>0</v>
      </c>
      <c r="Q440" s="34"/>
      <c r="R440" s="35"/>
      <c r="S440" s="32"/>
      <c r="T440" s="32"/>
      <c r="U440" s="32"/>
      <c r="V440" s="32"/>
      <c r="W440" s="32"/>
      <c r="X440" s="32"/>
      <c r="Y440" s="32"/>
      <c r="Z440" s="32"/>
      <c r="AA440" s="32"/>
      <c r="AB440" s="32"/>
    </row>
    <row r="441" s="2" customFormat="true" ht="56.25" hidden="false" customHeight="false" outlineLevel="0" collapsed="false">
      <c r="A441" s="32"/>
      <c r="B441" s="33"/>
      <c r="C441" s="27"/>
      <c r="D441" s="27"/>
      <c r="E441" s="27"/>
      <c r="F441" s="28" t="s">
        <v>57</v>
      </c>
      <c r="G441" s="23" t="n">
        <f aca="false">H441+I441+J441+K441+L441+M441+N441+O441+P441</f>
        <v>0</v>
      </c>
      <c r="H441" s="37" t="n">
        <v>0</v>
      </c>
      <c r="I441" s="37" t="n">
        <v>0</v>
      </c>
      <c r="J441" s="37" t="n">
        <v>0</v>
      </c>
      <c r="K441" s="37" t="n">
        <v>0</v>
      </c>
      <c r="L441" s="37" t="n">
        <v>0</v>
      </c>
      <c r="M441" s="37" t="n">
        <v>0</v>
      </c>
      <c r="N441" s="37" t="n">
        <v>0</v>
      </c>
      <c r="O441" s="37" t="n">
        <v>0</v>
      </c>
      <c r="P441" s="37" t="n">
        <v>0</v>
      </c>
      <c r="Q441" s="34"/>
      <c r="R441" s="35"/>
      <c r="S441" s="32"/>
      <c r="T441" s="32"/>
      <c r="U441" s="32"/>
      <c r="V441" s="32"/>
      <c r="W441" s="32"/>
      <c r="X441" s="32"/>
      <c r="Y441" s="32"/>
      <c r="Z441" s="32"/>
      <c r="AA441" s="32"/>
      <c r="AB441" s="32"/>
    </row>
    <row r="442" s="2" customFormat="true" ht="37.5" hidden="false" customHeight="true" outlineLevel="0" collapsed="false">
      <c r="A442" s="32" t="s">
        <v>354</v>
      </c>
      <c r="B442" s="33" t="s">
        <v>355</v>
      </c>
      <c r="C442" s="27" t="n">
        <v>2022</v>
      </c>
      <c r="D442" s="27" t="n">
        <v>2030</v>
      </c>
      <c r="E442" s="27" t="s">
        <v>291</v>
      </c>
      <c r="F442" s="28" t="s">
        <v>28</v>
      </c>
      <c r="G442" s="23" t="n">
        <f aca="false">H442+I442+J442+K442+L442+M442+N442+O442+P442</f>
        <v>100000</v>
      </c>
      <c r="H442" s="30" t="n">
        <f aca="false">H443+H444+H445</f>
        <v>0</v>
      </c>
      <c r="I442" s="30" t="n">
        <f aca="false">I443+I444+I445</f>
        <v>0</v>
      </c>
      <c r="J442" s="30" t="n">
        <v>0</v>
      </c>
      <c r="K442" s="30" t="n">
        <f aca="false">K443+K444+K445</f>
        <v>100000</v>
      </c>
      <c r="L442" s="30" t="n">
        <f aca="false">L443+L444+L445</f>
        <v>0</v>
      </c>
      <c r="M442" s="30" t="n">
        <f aca="false">M443+M444+M445</f>
        <v>0</v>
      </c>
      <c r="N442" s="30" t="n">
        <f aca="false">N443+N444+N445</f>
        <v>0</v>
      </c>
      <c r="O442" s="30" t="n">
        <f aca="false">O443+O444+O445</f>
        <v>0</v>
      </c>
      <c r="P442" s="30" t="n">
        <f aca="false">P443+P444+P445</f>
        <v>0</v>
      </c>
      <c r="Q442" s="34" t="s">
        <v>356</v>
      </c>
      <c r="R442" s="35" t="s">
        <v>61</v>
      </c>
      <c r="S442" s="32" t="n">
        <v>2</v>
      </c>
      <c r="T442" s="32" t="n">
        <v>0</v>
      </c>
      <c r="U442" s="32" t="n">
        <v>0</v>
      </c>
      <c r="V442" s="32" t="n">
        <v>0</v>
      </c>
      <c r="W442" s="32" t="n">
        <v>1</v>
      </c>
      <c r="X442" s="32" t="n">
        <v>0</v>
      </c>
      <c r="Y442" s="32" t="n">
        <v>0</v>
      </c>
      <c r="Z442" s="32" t="n">
        <v>0</v>
      </c>
      <c r="AA442" s="32" t="n">
        <v>0</v>
      </c>
      <c r="AB442" s="32" t="n">
        <v>1</v>
      </c>
    </row>
    <row r="443" s="2" customFormat="true" ht="93.75" hidden="false" customHeight="false" outlineLevel="0" collapsed="false">
      <c r="A443" s="32"/>
      <c r="B443" s="33"/>
      <c r="C443" s="27"/>
      <c r="D443" s="27"/>
      <c r="E443" s="27"/>
      <c r="F443" s="28" t="s">
        <v>29</v>
      </c>
      <c r="G443" s="23" t="n">
        <f aca="false">H443+I443+J443+K443+L443+M443+N443+O443+P443</f>
        <v>100000</v>
      </c>
      <c r="H443" s="30" t="n">
        <v>0</v>
      </c>
      <c r="I443" s="30" t="n">
        <v>0</v>
      </c>
      <c r="J443" s="30" t="n">
        <v>0</v>
      </c>
      <c r="K443" s="30" t="n">
        <v>100000</v>
      </c>
      <c r="L443" s="30" t="n">
        <v>0</v>
      </c>
      <c r="M443" s="30" t="n">
        <v>0</v>
      </c>
      <c r="N443" s="30" t="n">
        <v>0</v>
      </c>
      <c r="O443" s="30" t="n">
        <v>0</v>
      </c>
      <c r="P443" s="30" t="n">
        <v>0</v>
      </c>
      <c r="Q443" s="34"/>
      <c r="R443" s="35"/>
      <c r="S443" s="32"/>
      <c r="T443" s="32"/>
      <c r="U443" s="32"/>
      <c r="V443" s="32"/>
      <c r="W443" s="32"/>
      <c r="X443" s="32"/>
      <c r="Y443" s="32"/>
      <c r="Z443" s="32"/>
      <c r="AA443" s="32"/>
      <c r="AB443" s="32"/>
    </row>
    <row r="444" s="2" customFormat="true" ht="56.25" hidden="false" customHeight="false" outlineLevel="0" collapsed="false">
      <c r="A444" s="32"/>
      <c r="B444" s="33"/>
      <c r="C444" s="27"/>
      <c r="D444" s="27"/>
      <c r="E444" s="27"/>
      <c r="F444" s="28" t="s">
        <v>30</v>
      </c>
      <c r="G444" s="23" t="n">
        <f aca="false">H444+I444+J444+K444+L444+M444+N444+O444+P444</f>
        <v>0</v>
      </c>
      <c r="H444" s="30" t="n">
        <v>0</v>
      </c>
      <c r="I444" s="30" t="n">
        <v>0</v>
      </c>
      <c r="J444" s="30" t="n">
        <v>0</v>
      </c>
      <c r="K444" s="30" t="n">
        <v>0</v>
      </c>
      <c r="L444" s="30" t="n">
        <v>0</v>
      </c>
      <c r="M444" s="30" t="n">
        <v>0</v>
      </c>
      <c r="N444" s="30" t="n">
        <v>0</v>
      </c>
      <c r="O444" s="30" t="n">
        <v>0</v>
      </c>
      <c r="P444" s="30" t="n">
        <v>0</v>
      </c>
      <c r="Q444" s="34"/>
      <c r="R444" s="35"/>
      <c r="S444" s="32"/>
      <c r="T444" s="32"/>
      <c r="U444" s="32"/>
      <c r="V444" s="32"/>
      <c r="W444" s="32"/>
      <c r="X444" s="32"/>
      <c r="Y444" s="32"/>
      <c r="Z444" s="32"/>
      <c r="AA444" s="32"/>
      <c r="AB444" s="32"/>
    </row>
    <row r="445" s="2" customFormat="true" ht="56.25" hidden="false" customHeight="false" outlineLevel="0" collapsed="false">
      <c r="A445" s="32"/>
      <c r="B445" s="33"/>
      <c r="C445" s="27"/>
      <c r="D445" s="27"/>
      <c r="E445" s="27"/>
      <c r="F445" s="28" t="s">
        <v>57</v>
      </c>
      <c r="G445" s="23" t="n">
        <f aca="false">H445+I445+J445+K445+L445+M445+N445+O445+P445</f>
        <v>0</v>
      </c>
      <c r="H445" s="37" t="n">
        <v>0</v>
      </c>
      <c r="I445" s="30" t="n">
        <v>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s="2" customFormat="true" ht="37.5" hidden="false" customHeight="true" outlineLevel="0" collapsed="false">
      <c r="A446" s="32" t="s">
        <v>357</v>
      </c>
      <c r="B446" s="38" t="s">
        <v>358</v>
      </c>
      <c r="C446" s="27" t="n">
        <v>2022</v>
      </c>
      <c r="D446" s="27" t="n">
        <v>2030</v>
      </c>
      <c r="E446" s="27" t="s">
        <v>291</v>
      </c>
      <c r="F446" s="28" t="s">
        <v>28</v>
      </c>
      <c r="G446" s="23" t="n">
        <f aca="false">H446+I446+J446+K446+L446+M446+N446+O446+P446</f>
        <v>3092145.95</v>
      </c>
      <c r="H446" s="30" t="n">
        <f aca="false">H447+H448+H449</f>
        <v>3092145.95</v>
      </c>
      <c r="I446" s="30" t="n">
        <f aca="false">I447+I448+I449</f>
        <v>0</v>
      </c>
      <c r="J446" s="30" t="n">
        <v>0</v>
      </c>
      <c r="K446" s="30" t="n">
        <f aca="false">K447+K448+K449</f>
        <v>0</v>
      </c>
      <c r="L446" s="30" t="n">
        <f aca="false">L447+L448+L449</f>
        <v>0</v>
      </c>
      <c r="M446" s="30" t="n">
        <f aca="false">M447+M448+M449</f>
        <v>0</v>
      </c>
      <c r="N446" s="30" t="n">
        <f aca="false">N447+N448+N449</f>
        <v>0</v>
      </c>
      <c r="O446" s="30" t="n">
        <f aca="false">O447+O448+O449</f>
        <v>0</v>
      </c>
      <c r="P446" s="30" t="n">
        <f aca="false">P447+P448+P449</f>
        <v>0</v>
      </c>
      <c r="Q446" s="34" t="s">
        <v>359</v>
      </c>
      <c r="R446" s="35" t="s">
        <v>61</v>
      </c>
      <c r="S446" s="32" t="s">
        <v>360</v>
      </c>
      <c r="T446" s="32" t="n">
        <v>0</v>
      </c>
      <c r="U446" s="32" t="n">
        <v>0</v>
      </c>
      <c r="V446" s="32" t="n">
        <v>0</v>
      </c>
      <c r="W446" s="32" t="n">
        <v>1</v>
      </c>
      <c r="X446" s="32" t="n">
        <v>0</v>
      </c>
      <c r="Y446" s="32" t="n">
        <v>0</v>
      </c>
      <c r="Z446" s="32" t="n">
        <v>0</v>
      </c>
      <c r="AA446" s="32" t="n">
        <v>0</v>
      </c>
      <c r="AB446" s="32" t="s">
        <v>312</v>
      </c>
    </row>
    <row r="447" s="2" customFormat="true" ht="93.75" hidden="false" customHeight="false" outlineLevel="0" collapsed="false">
      <c r="A447" s="32"/>
      <c r="B447" s="38"/>
      <c r="C447" s="27"/>
      <c r="D447" s="27"/>
      <c r="E447" s="27"/>
      <c r="F447" s="28" t="s">
        <v>29</v>
      </c>
      <c r="G447" s="23" t="n">
        <f aca="false">H447+I447+J447+K447+L447+M447+N447+O447+P447</f>
        <v>30921.46</v>
      </c>
      <c r="H447" s="30" t="n">
        <v>30921.46</v>
      </c>
      <c r="I447" s="30" t="n">
        <v>0</v>
      </c>
      <c r="J447" s="30" t="n">
        <v>0</v>
      </c>
      <c r="K447" s="30" t="n">
        <v>0</v>
      </c>
      <c r="L447" s="30" t="n">
        <v>0</v>
      </c>
      <c r="M447" s="30" t="n">
        <v>0</v>
      </c>
      <c r="N447" s="30" t="n">
        <v>0</v>
      </c>
      <c r="O447" s="30" t="n">
        <v>0</v>
      </c>
      <c r="P447" s="30" t="n">
        <v>0</v>
      </c>
      <c r="Q447" s="34"/>
      <c r="R447" s="35"/>
      <c r="S447" s="32"/>
      <c r="T447" s="32"/>
      <c r="U447" s="32"/>
      <c r="V447" s="32"/>
      <c r="W447" s="32"/>
      <c r="X447" s="32"/>
      <c r="Y447" s="32"/>
      <c r="Z447" s="32"/>
      <c r="AA447" s="32"/>
      <c r="AB447" s="32"/>
    </row>
    <row r="448" s="2" customFormat="true" ht="56.25" hidden="false" customHeight="false" outlineLevel="0" collapsed="false">
      <c r="A448" s="32"/>
      <c r="B448" s="38"/>
      <c r="C448" s="27"/>
      <c r="D448" s="27"/>
      <c r="E448" s="27"/>
      <c r="F448" s="28" t="s">
        <v>30</v>
      </c>
      <c r="G448" s="23" t="n">
        <f aca="false">H448+I448+J448+K448+L448+M448+N448+O448+P448</f>
        <v>61224.49</v>
      </c>
      <c r="H448" s="30" t="n">
        <v>61224.49</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8"/>
      <c r="C449" s="27"/>
      <c r="D449" s="27"/>
      <c r="E449" s="27"/>
      <c r="F449" s="28" t="s">
        <v>57</v>
      </c>
      <c r="G449" s="23" t="n">
        <f aca="false">H449+I449+J449+K449+L449+M449+N449+O449+P449</f>
        <v>3000000</v>
      </c>
      <c r="H449" s="37" t="n">
        <v>300000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3" customFormat="true" ht="37.5" hidden="false" customHeight="true" outlineLevel="0" collapsed="false">
      <c r="A450" s="32" t="s">
        <v>361</v>
      </c>
      <c r="B450" s="38" t="s">
        <v>362</v>
      </c>
      <c r="C450" s="27" t="n">
        <v>2022</v>
      </c>
      <c r="D450" s="27" t="n">
        <v>2030</v>
      </c>
      <c r="E450" s="27" t="s">
        <v>291</v>
      </c>
      <c r="F450" s="28" t="s">
        <v>28</v>
      </c>
      <c r="G450" s="23" t="n">
        <f aca="false">H450+I450+J450+K450+L450+M450+N450+O450+P450</f>
        <v>3980111.17</v>
      </c>
      <c r="H450" s="30" t="n">
        <v>0</v>
      </c>
      <c r="I450" s="30" t="n">
        <f aca="false">I451+I452+I453</f>
        <v>1010101.01</v>
      </c>
      <c r="J450" s="30" t="n">
        <v>2370010.16</v>
      </c>
      <c r="K450" s="30" t="n">
        <f aca="false">K451+K452+K453</f>
        <v>100000</v>
      </c>
      <c r="L450" s="30" t="n">
        <f aca="false">L451+L452+L453</f>
        <v>100000</v>
      </c>
      <c r="M450" s="30" t="n">
        <f aca="false">M451+M452+M453</f>
        <v>100000</v>
      </c>
      <c r="N450" s="30" t="n">
        <f aca="false">N451+N452+N453</f>
        <v>100000</v>
      </c>
      <c r="O450" s="30" t="n">
        <f aca="false">O451+O452+O453</f>
        <v>100000</v>
      </c>
      <c r="P450" s="30" t="n">
        <f aca="false">P451+P452+P453</f>
        <v>100000</v>
      </c>
      <c r="Q450" s="34" t="s">
        <v>338</v>
      </c>
      <c r="R450" s="35" t="s">
        <v>61</v>
      </c>
      <c r="S450" s="32" t="s">
        <v>221</v>
      </c>
      <c r="T450" s="32" t="n">
        <v>0</v>
      </c>
      <c r="U450" s="32" t="s">
        <v>360</v>
      </c>
      <c r="V450" s="32" t="s">
        <v>360</v>
      </c>
      <c r="W450" s="32" t="n">
        <v>1</v>
      </c>
      <c r="X450" s="32" t="s">
        <v>360</v>
      </c>
      <c r="Y450" s="32" t="s">
        <v>360</v>
      </c>
      <c r="Z450" s="32" t="s">
        <v>360</v>
      </c>
      <c r="AA450" s="32" t="s">
        <v>360</v>
      </c>
      <c r="AB450" s="32" t="s">
        <v>360</v>
      </c>
    </row>
    <row r="451" s="3" customFormat="true" ht="93.75" hidden="false" customHeight="false" outlineLevel="0" collapsed="false">
      <c r="A451" s="32"/>
      <c r="B451" s="38"/>
      <c r="C451" s="27"/>
      <c r="D451" s="27"/>
      <c r="E451" s="27"/>
      <c r="F451" s="28" t="s">
        <v>29</v>
      </c>
      <c r="G451" s="23" t="n">
        <f aca="false">H451+I451+J451+K451+L451+M451+N451+O451+P451</f>
        <v>633801.11</v>
      </c>
      <c r="H451" s="30" t="n">
        <v>0</v>
      </c>
      <c r="I451" s="30" t="n">
        <f aca="false">10101.01</f>
        <v>10101.01</v>
      </c>
      <c r="J451" s="30" t="n">
        <v>23700.1</v>
      </c>
      <c r="K451" s="30" t="n">
        <v>100000</v>
      </c>
      <c r="L451" s="30" t="n">
        <v>100000</v>
      </c>
      <c r="M451" s="30" t="n">
        <v>100000</v>
      </c>
      <c r="N451" s="30" t="n">
        <v>100000</v>
      </c>
      <c r="O451" s="30" t="n">
        <v>100000</v>
      </c>
      <c r="P451" s="30" t="n">
        <v>100000</v>
      </c>
      <c r="Q451" s="34"/>
      <c r="R451" s="35"/>
      <c r="S451" s="32"/>
      <c r="T451" s="32"/>
      <c r="U451" s="32"/>
      <c r="V451" s="32"/>
      <c r="W451" s="32"/>
      <c r="X451" s="32"/>
      <c r="Y451" s="32"/>
      <c r="Z451" s="32"/>
      <c r="AA451" s="32"/>
      <c r="AB451" s="32"/>
    </row>
    <row r="452" s="3" customFormat="true" ht="56.25" hidden="false" customHeight="false" outlineLevel="0" collapsed="false">
      <c r="A452" s="32"/>
      <c r="B452" s="38"/>
      <c r="C452" s="27"/>
      <c r="D452" s="27"/>
      <c r="E452" s="27"/>
      <c r="F452" s="28" t="s">
        <v>30</v>
      </c>
      <c r="G452" s="23" t="n">
        <f aca="false">H452+I452+J452+K452+L452+M452+N452+O452+P452</f>
        <v>368094.11</v>
      </c>
      <c r="H452" s="30" t="n">
        <v>0</v>
      </c>
      <c r="I452" s="30" t="n">
        <v>110000</v>
      </c>
      <c r="J452" s="29" t="n">
        <v>258094.11</v>
      </c>
      <c r="K452" s="30" t="n">
        <v>0</v>
      </c>
      <c r="L452" s="30" t="n">
        <v>0</v>
      </c>
      <c r="M452" s="30" t="n">
        <v>0</v>
      </c>
      <c r="N452" s="30" t="n">
        <v>0</v>
      </c>
      <c r="O452" s="30" t="n">
        <v>0</v>
      </c>
      <c r="P452" s="30" t="n">
        <v>0</v>
      </c>
      <c r="Q452" s="34"/>
      <c r="R452" s="35"/>
      <c r="S452" s="32"/>
      <c r="T452" s="32"/>
      <c r="U452" s="32"/>
      <c r="V452" s="32"/>
      <c r="W452" s="32"/>
      <c r="X452" s="32"/>
      <c r="Y452" s="32"/>
      <c r="Z452" s="32"/>
      <c r="AA452" s="32"/>
      <c r="AB452" s="32"/>
    </row>
    <row r="453" s="3" customFormat="true" ht="56.25" hidden="false" customHeight="false" outlineLevel="0" collapsed="false">
      <c r="A453" s="32"/>
      <c r="B453" s="38"/>
      <c r="C453" s="27"/>
      <c r="D453" s="27"/>
      <c r="E453" s="27"/>
      <c r="F453" s="28" t="s">
        <v>57</v>
      </c>
      <c r="G453" s="23" t="n">
        <f aca="false">H453+I453+J453+K453+L453+M453+N453+O453+P453</f>
        <v>2978215.95</v>
      </c>
      <c r="H453" s="37" t="n">
        <v>0</v>
      </c>
      <c r="I453" s="30" t="n">
        <v>890000</v>
      </c>
      <c r="J453" s="29" t="n">
        <v>2088215.95</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3" customFormat="true" ht="37.5" hidden="false" customHeight="true" outlineLevel="0" collapsed="false">
      <c r="A454" s="101" t="s">
        <v>363</v>
      </c>
      <c r="B454" s="102" t="s">
        <v>364</v>
      </c>
      <c r="C454" s="56" t="n">
        <v>2022</v>
      </c>
      <c r="D454" s="56" t="n">
        <v>2030</v>
      </c>
      <c r="E454" s="56" t="s">
        <v>291</v>
      </c>
      <c r="F454" s="57" t="s">
        <v>28</v>
      </c>
      <c r="G454" s="24" t="n">
        <f aca="false">H454+I454+J454+K454+L454+M454+N454+O454+P454</f>
        <v>2799800</v>
      </c>
      <c r="H454" s="30" t="n">
        <v>0</v>
      </c>
      <c r="I454" s="30" t="n">
        <f aca="false">I455+I456+I457</f>
        <v>2499800</v>
      </c>
      <c r="J454" s="30" t="n">
        <v>0</v>
      </c>
      <c r="K454" s="30" t="n">
        <f aca="false">K455+K456+K457</f>
        <v>50000</v>
      </c>
      <c r="L454" s="30" t="n">
        <f aca="false">L455+L456+L457</f>
        <v>50000</v>
      </c>
      <c r="M454" s="30" t="n">
        <f aca="false">M455+M456+M457</f>
        <v>50000</v>
      </c>
      <c r="N454" s="30" t="n">
        <f aca="false">N455+N456+N457</f>
        <v>50000</v>
      </c>
      <c r="O454" s="30" t="n">
        <f aca="false">O455+O456+O457</f>
        <v>50000</v>
      </c>
      <c r="P454" s="30" t="n">
        <f aca="false">P455+P456+P457</f>
        <v>50000</v>
      </c>
      <c r="Q454" s="106" t="s">
        <v>365</v>
      </c>
      <c r="R454" s="75" t="s">
        <v>61</v>
      </c>
      <c r="S454" s="101" t="s">
        <v>40</v>
      </c>
      <c r="T454" s="101" t="n">
        <v>0</v>
      </c>
      <c r="U454" s="101" t="s">
        <v>40</v>
      </c>
      <c r="V454" s="101" t="s">
        <v>312</v>
      </c>
      <c r="W454" s="101" t="s">
        <v>312</v>
      </c>
      <c r="X454" s="101" t="s">
        <v>312</v>
      </c>
      <c r="Y454" s="101" t="s">
        <v>312</v>
      </c>
      <c r="Z454" s="101" t="s">
        <v>312</v>
      </c>
      <c r="AA454" s="101" t="s">
        <v>312</v>
      </c>
      <c r="AB454" s="101" t="s">
        <v>312</v>
      </c>
    </row>
    <row r="455" s="3" customFormat="true" ht="93.75" hidden="false" customHeight="false" outlineLevel="0" collapsed="false">
      <c r="A455" s="101"/>
      <c r="B455" s="102"/>
      <c r="C455" s="56"/>
      <c r="D455" s="56"/>
      <c r="E455" s="56"/>
      <c r="F455" s="57" t="s">
        <v>29</v>
      </c>
      <c r="G455" s="24" t="n">
        <f aca="false">H455+I455+J455+K455+L455+M455+N455+O455+P455</f>
        <v>2799800</v>
      </c>
      <c r="H455" s="30" t="n">
        <v>0</v>
      </c>
      <c r="I455" s="30" t="n">
        <f aca="false">1199800+1300000</f>
        <v>2499800</v>
      </c>
      <c r="J455" s="30" t="n">
        <v>0</v>
      </c>
      <c r="K455" s="30" t="n">
        <v>50000</v>
      </c>
      <c r="L455" s="30" t="n">
        <v>50000</v>
      </c>
      <c r="M455" s="30" t="n">
        <v>50000</v>
      </c>
      <c r="N455" s="30" t="n">
        <v>50000</v>
      </c>
      <c r="O455" s="30" t="n">
        <v>50000</v>
      </c>
      <c r="P455" s="30" t="n">
        <v>50000</v>
      </c>
      <c r="Q455" s="106"/>
      <c r="R455" s="75"/>
      <c r="S455" s="101"/>
      <c r="T455" s="101"/>
      <c r="U455" s="101"/>
      <c r="V455" s="101"/>
      <c r="W455" s="101"/>
      <c r="X455" s="101"/>
      <c r="Y455" s="101"/>
      <c r="Z455" s="101"/>
      <c r="AA455" s="101"/>
      <c r="AB455" s="101"/>
    </row>
    <row r="456" s="3" customFormat="true" ht="56.25" hidden="false" customHeight="false" outlineLevel="0" collapsed="false">
      <c r="A456" s="101"/>
      <c r="B456" s="102"/>
      <c r="C456" s="56"/>
      <c r="D456" s="56"/>
      <c r="E456" s="56"/>
      <c r="F456" s="57" t="s">
        <v>30</v>
      </c>
      <c r="G456" s="24" t="n">
        <f aca="false">H456+I456+J456+K456+L456+M456+N456+O456+P456</f>
        <v>0</v>
      </c>
      <c r="H456" s="30" t="n">
        <v>0</v>
      </c>
      <c r="I456" s="30" t="n">
        <v>0</v>
      </c>
      <c r="J456" s="30" t="n">
        <v>0</v>
      </c>
      <c r="K456" s="30" t="n">
        <v>0</v>
      </c>
      <c r="L456" s="30" t="n">
        <v>0</v>
      </c>
      <c r="M456" s="30" t="n">
        <v>0</v>
      </c>
      <c r="N456" s="30" t="n">
        <v>0</v>
      </c>
      <c r="O456" s="30" t="n">
        <v>0</v>
      </c>
      <c r="P456" s="30" t="n">
        <v>0</v>
      </c>
      <c r="Q456" s="106"/>
      <c r="R456" s="75"/>
      <c r="S456" s="101"/>
      <c r="T456" s="101"/>
      <c r="U456" s="101"/>
      <c r="V456" s="101"/>
      <c r="W456" s="101"/>
      <c r="X456" s="101"/>
      <c r="Y456" s="101"/>
      <c r="Z456" s="101"/>
      <c r="AA456" s="101"/>
      <c r="AB456" s="101"/>
    </row>
    <row r="457" s="3" customFormat="true" ht="56.25" hidden="false" customHeight="false" outlineLevel="0" collapsed="false">
      <c r="A457" s="101"/>
      <c r="B457" s="102"/>
      <c r="C457" s="56"/>
      <c r="D457" s="56"/>
      <c r="E457" s="56"/>
      <c r="F457" s="57" t="s">
        <v>57</v>
      </c>
      <c r="G457" s="24" t="n">
        <f aca="false">H457+I457+J457+K457+L457+M457+N457+O457+P457</f>
        <v>0</v>
      </c>
      <c r="H457" s="37" t="n">
        <v>0</v>
      </c>
      <c r="I457" s="30" t="n">
        <v>0</v>
      </c>
      <c r="J457" s="30" t="n">
        <v>0</v>
      </c>
      <c r="K457" s="30" t="n">
        <v>0</v>
      </c>
      <c r="L457" s="30" t="n">
        <v>0</v>
      </c>
      <c r="M457" s="30" t="n">
        <v>0</v>
      </c>
      <c r="N457" s="30" t="n">
        <v>0</v>
      </c>
      <c r="O457" s="30" t="n">
        <v>0</v>
      </c>
      <c r="P457" s="30" t="n">
        <v>0</v>
      </c>
      <c r="Q457" s="106"/>
      <c r="R457" s="75"/>
      <c r="S457" s="101"/>
      <c r="T457" s="101"/>
      <c r="U457" s="101"/>
      <c r="V457" s="101"/>
      <c r="W457" s="101"/>
      <c r="X457" s="101"/>
      <c r="Y457" s="101"/>
      <c r="Z457" s="101"/>
      <c r="AA457" s="101"/>
      <c r="AB457" s="101"/>
    </row>
    <row r="458" s="2" customFormat="true" ht="37.5" hidden="false" customHeight="true" outlineLevel="0" collapsed="false">
      <c r="A458" s="101" t="s">
        <v>366</v>
      </c>
      <c r="B458" s="102" t="s">
        <v>367</v>
      </c>
      <c r="C458" s="56" t="n">
        <v>2022</v>
      </c>
      <c r="D458" s="56" t="n">
        <v>2030</v>
      </c>
      <c r="E458" s="56" t="s">
        <v>291</v>
      </c>
      <c r="F458" s="57" t="s">
        <v>28</v>
      </c>
      <c r="G458" s="24" t="n">
        <f aca="false">H458+I458+J458+K458+L458+M458+N458+O458+P458</f>
        <v>0</v>
      </c>
      <c r="H458" s="30" t="n">
        <f aca="false">H459+H460+H461</f>
        <v>0</v>
      </c>
      <c r="I458" s="30" t="n">
        <f aca="false">I459+I460+I461</f>
        <v>0</v>
      </c>
      <c r="J458" s="30" t="n">
        <v>0</v>
      </c>
      <c r="K458" s="30" t="n">
        <f aca="false">K459+K460+K461</f>
        <v>0</v>
      </c>
      <c r="L458" s="30" t="n">
        <f aca="false">L459+L460+L461</f>
        <v>0</v>
      </c>
      <c r="M458" s="30" t="n">
        <f aca="false">M459+M460+M461</f>
        <v>0</v>
      </c>
      <c r="N458" s="30" t="n">
        <f aca="false">N459+N460+N461</f>
        <v>0</v>
      </c>
      <c r="O458" s="30" t="n">
        <f aca="false">O459+O460+O461</f>
        <v>0</v>
      </c>
      <c r="P458" s="30" t="n">
        <f aca="false">P459+P460+P461</f>
        <v>0</v>
      </c>
      <c r="Q458" s="106" t="s">
        <v>368</v>
      </c>
      <c r="R458" s="75" t="s">
        <v>61</v>
      </c>
      <c r="S458" s="101" t="s">
        <v>360</v>
      </c>
      <c r="T458" s="101" t="n">
        <v>0</v>
      </c>
      <c r="U458" s="101" t="n">
        <v>0</v>
      </c>
      <c r="V458" s="101" t="s">
        <v>360</v>
      </c>
      <c r="W458" s="101" t="s">
        <v>312</v>
      </c>
      <c r="X458" s="101" t="n">
        <v>0</v>
      </c>
      <c r="Y458" s="101" t="n">
        <v>0</v>
      </c>
      <c r="Z458" s="101" t="n">
        <v>0</v>
      </c>
      <c r="AA458" s="101" t="n">
        <v>0</v>
      </c>
      <c r="AB458" s="101" t="s">
        <v>312</v>
      </c>
    </row>
    <row r="459" s="2" customFormat="true" ht="93.75" hidden="false" customHeight="false" outlineLevel="0" collapsed="false">
      <c r="A459" s="101"/>
      <c r="B459" s="102"/>
      <c r="C459" s="56"/>
      <c r="D459" s="56"/>
      <c r="E459" s="56"/>
      <c r="F459" s="57" t="s">
        <v>29</v>
      </c>
      <c r="G459" s="24" t="n">
        <f aca="false">H459+I459+J459+K459+L459+M459+N459+O459+P459</f>
        <v>0</v>
      </c>
      <c r="H459" s="30" t="n">
        <v>0</v>
      </c>
      <c r="I459" s="30" t="n">
        <v>0</v>
      </c>
      <c r="J459" s="30" t="n">
        <v>0</v>
      </c>
      <c r="K459" s="30" t="n">
        <v>0</v>
      </c>
      <c r="L459" s="30" t="n">
        <v>0</v>
      </c>
      <c r="M459" s="30" t="n">
        <v>0</v>
      </c>
      <c r="N459" s="30" t="n">
        <v>0</v>
      </c>
      <c r="O459" s="30" t="n">
        <v>0</v>
      </c>
      <c r="P459" s="30" t="n">
        <v>0</v>
      </c>
      <c r="Q459" s="106"/>
      <c r="R459" s="75"/>
      <c r="S459" s="101"/>
      <c r="T459" s="101"/>
      <c r="U459" s="101"/>
      <c r="V459" s="101"/>
      <c r="W459" s="101"/>
      <c r="X459" s="101"/>
      <c r="Y459" s="101"/>
      <c r="Z459" s="101"/>
      <c r="AA459" s="101"/>
      <c r="AB459" s="101"/>
    </row>
    <row r="460" s="2" customFormat="true" ht="56.25" hidden="false" customHeight="false" outlineLevel="0" collapsed="false">
      <c r="A460" s="101"/>
      <c r="B460" s="102"/>
      <c r="C460" s="56"/>
      <c r="D460" s="56"/>
      <c r="E460" s="56"/>
      <c r="F460" s="57" t="s">
        <v>30</v>
      </c>
      <c r="G460" s="24" t="n">
        <f aca="false">H460+I460+J460+K460+L460+M460+N460+O460+P460</f>
        <v>0</v>
      </c>
      <c r="H460" s="30" t="n">
        <v>0</v>
      </c>
      <c r="I460" s="30" t="n">
        <v>0</v>
      </c>
      <c r="J460" s="30" t="n">
        <v>0</v>
      </c>
      <c r="K460" s="30" t="n">
        <v>0</v>
      </c>
      <c r="L460" s="30" t="n">
        <v>0</v>
      </c>
      <c r="M460" s="30" t="n">
        <v>0</v>
      </c>
      <c r="N460" s="30" t="n">
        <v>0</v>
      </c>
      <c r="O460" s="30" t="n">
        <v>0</v>
      </c>
      <c r="P460" s="30" t="n">
        <v>0</v>
      </c>
      <c r="Q460" s="106"/>
      <c r="R460" s="75"/>
      <c r="S460" s="101"/>
      <c r="T460" s="101"/>
      <c r="U460" s="101"/>
      <c r="V460" s="101"/>
      <c r="W460" s="101"/>
      <c r="X460" s="101"/>
      <c r="Y460" s="101"/>
      <c r="Z460" s="101"/>
      <c r="AA460" s="101"/>
      <c r="AB460" s="101"/>
    </row>
    <row r="461" s="2" customFormat="true" ht="56.25" hidden="false" customHeight="false" outlineLevel="0" collapsed="false">
      <c r="A461" s="101"/>
      <c r="B461" s="102"/>
      <c r="C461" s="56"/>
      <c r="D461" s="56"/>
      <c r="E461" s="56"/>
      <c r="F461" s="57" t="s">
        <v>57</v>
      </c>
      <c r="G461" s="24" t="n">
        <f aca="false">H461+I461+J461+K461+L461+M461+N461+O461+P461</f>
        <v>0</v>
      </c>
      <c r="H461" s="37" t="n">
        <v>0</v>
      </c>
      <c r="I461" s="30" t="n">
        <v>0</v>
      </c>
      <c r="J461" s="30" t="n">
        <v>0</v>
      </c>
      <c r="K461" s="30" t="n">
        <v>0</v>
      </c>
      <c r="L461" s="30" t="n">
        <v>0</v>
      </c>
      <c r="M461" s="30" t="n">
        <v>0</v>
      </c>
      <c r="N461" s="30" t="n">
        <v>0</v>
      </c>
      <c r="O461" s="30" t="n">
        <v>0</v>
      </c>
      <c r="P461" s="30" t="n">
        <v>0</v>
      </c>
      <c r="Q461" s="106"/>
      <c r="R461" s="75"/>
      <c r="S461" s="101"/>
      <c r="T461" s="101"/>
      <c r="U461" s="101"/>
      <c r="V461" s="101"/>
      <c r="W461" s="101"/>
      <c r="X461" s="101"/>
      <c r="Y461" s="101"/>
      <c r="Z461" s="101"/>
      <c r="AA461" s="101"/>
      <c r="AB461" s="101"/>
    </row>
    <row r="462" s="2" customFormat="true" ht="37.5" hidden="false" customHeight="true" outlineLevel="0" collapsed="false">
      <c r="A462" s="21" t="s">
        <v>199</v>
      </c>
      <c r="B462" s="17" t="s">
        <v>369</v>
      </c>
      <c r="C462" s="20" t="n">
        <v>2022</v>
      </c>
      <c r="D462" s="20" t="n">
        <v>2030</v>
      </c>
      <c r="E462" s="20" t="s">
        <v>272</v>
      </c>
      <c r="F462" s="22" t="s">
        <v>28</v>
      </c>
      <c r="G462" s="23" t="n">
        <f aca="false">H462+I462+J462+K462+L462+M462+N462+O462+P462</f>
        <v>1800000</v>
      </c>
      <c r="H462" s="24" t="n">
        <f aca="false">H474</f>
        <v>0</v>
      </c>
      <c r="I462" s="24" t="n">
        <f aca="false">I474</f>
        <v>0</v>
      </c>
      <c r="J462" s="24" t="n">
        <v>0</v>
      </c>
      <c r="K462" s="24" t="n">
        <f aca="false">K474</f>
        <v>300000</v>
      </c>
      <c r="L462" s="24" t="n">
        <f aca="false">L474</f>
        <v>300000</v>
      </c>
      <c r="M462" s="24" t="n">
        <f aca="false">M474</f>
        <v>300000</v>
      </c>
      <c r="N462" s="24" t="n">
        <f aca="false">N474</f>
        <v>300000</v>
      </c>
      <c r="O462" s="24" t="n">
        <f aca="false">O474</f>
        <v>300000</v>
      </c>
      <c r="P462" s="24" t="n">
        <f aca="false">P474</f>
        <v>300000</v>
      </c>
      <c r="Q462" s="15" t="s">
        <v>20</v>
      </c>
      <c r="R462" s="15" t="s">
        <v>20</v>
      </c>
      <c r="S462" s="15" t="s">
        <v>20</v>
      </c>
      <c r="T462" s="15" t="s">
        <v>20</v>
      </c>
      <c r="U462" s="15" t="s">
        <v>20</v>
      </c>
      <c r="V462" s="15" t="s">
        <v>20</v>
      </c>
      <c r="W462" s="15" t="s">
        <v>20</v>
      </c>
      <c r="X462" s="15" t="s">
        <v>20</v>
      </c>
      <c r="Y462" s="15" t="s">
        <v>20</v>
      </c>
      <c r="Z462" s="15" t="s">
        <v>20</v>
      </c>
      <c r="AA462" s="15" t="s">
        <v>20</v>
      </c>
      <c r="AB462" s="15" t="s">
        <v>20</v>
      </c>
    </row>
    <row r="463" s="2" customFormat="true" ht="93.75" hidden="false" customHeight="false" outlineLevel="0" collapsed="false">
      <c r="A463" s="21"/>
      <c r="B463" s="17"/>
      <c r="C463" s="20"/>
      <c r="D463" s="20"/>
      <c r="E463" s="20"/>
      <c r="F463" s="22" t="s">
        <v>29</v>
      </c>
      <c r="G463" s="23" t="n">
        <f aca="false">H463+I463+J463+K463+L463+M463+N463+O463+P463</f>
        <v>1800000</v>
      </c>
      <c r="H463" s="24" t="n">
        <f aca="false">H467</f>
        <v>0</v>
      </c>
      <c r="I463" s="24" t="n">
        <f aca="false">I467</f>
        <v>0</v>
      </c>
      <c r="J463" s="24" t="n">
        <v>0</v>
      </c>
      <c r="K463" s="24" t="n">
        <f aca="false">K467</f>
        <v>300000</v>
      </c>
      <c r="L463" s="24" t="n">
        <f aca="false">L467</f>
        <v>300000</v>
      </c>
      <c r="M463" s="24" t="n">
        <f aca="false">M467</f>
        <v>300000</v>
      </c>
      <c r="N463" s="24" t="n">
        <f aca="false">N467</f>
        <v>300000</v>
      </c>
      <c r="O463" s="24" t="n">
        <f aca="false">O467</f>
        <v>300000</v>
      </c>
      <c r="P463" s="24" t="n">
        <f aca="false">P467</f>
        <v>300000</v>
      </c>
      <c r="Q463" s="15"/>
      <c r="R463" s="15"/>
      <c r="S463" s="15"/>
      <c r="T463" s="15"/>
      <c r="U463" s="15"/>
      <c r="V463" s="15"/>
      <c r="W463" s="15"/>
      <c r="X463" s="15"/>
      <c r="Y463" s="15"/>
      <c r="Z463" s="15"/>
      <c r="AA463" s="15"/>
      <c r="AB463" s="15"/>
    </row>
    <row r="464" s="2" customFormat="true" ht="56.25" hidden="false" customHeight="false" outlineLevel="0" collapsed="false">
      <c r="A464" s="21"/>
      <c r="B464" s="17"/>
      <c r="C464" s="20"/>
      <c r="D464" s="20"/>
      <c r="E464" s="20"/>
      <c r="F464" s="22" t="s">
        <v>30</v>
      </c>
      <c r="G464" s="23" t="n">
        <f aca="false">H464+I464+J464+K464+L464+M464+N464+O464+P464</f>
        <v>0</v>
      </c>
      <c r="H464" s="24" t="n">
        <f aca="false">H468</f>
        <v>0</v>
      </c>
      <c r="I464" s="24" t="n">
        <f aca="false">I468</f>
        <v>0</v>
      </c>
      <c r="J464" s="24" t="n">
        <v>0</v>
      </c>
      <c r="K464" s="24" t="n">
        <f aca="false">K468</f>
        <v>0</v>
      </c>
      <c r="L464" s="24" t="n">
        <f aca="false">L468</f>
        <v>0</v>
      </c>
      <c r="M464" s="24" t="n">
        <f aca="false">M468</f>
        <v>0</v>
      </c>
      <c r="N464" s="24" t="n">
        <f aca="false">N468</f>
        <v>0</v>
      </c>
      <c r="O464" s="24" t="n">
        <f aca="false">O468</f>
        <v>0</v>
      </c>
      <c r="P464" s="24" t="n">
        <f aca="false">P468</f>
        <v>0</v>
      </c>
      <c r="Q464" s="15"/>
      <c r="R464" s="15"/>
      <c r="S464" s="15"/>
      <c r="T464" s="15"/>
      <c r="U464" s="15"/>
      <c r="V464" s="15"/>
      <c r="W464" s="15"/>
      <c r="X464" s="15"/>
      <c r="Y464" s="15"/>
      <c r="Z464" s="15"/>
      <c r="AA464" s="15"/>
      <c r="AB464" s="15"/>
    </row>
    <row r="465" s="2" customFormat="true" ht="56.25" hidden="false" customHeight="false" outlineLevel="0" collapsed="false">
      <c r="A465" s="21"/>
      <c r="B465" s="17"/>
      <c r="C465" s="20"/>
      <c r="D465" s="20"/>
      <c r="E465" s="20"/>
      <c r="F465" s="22" t="s">
        <v>57</v>
      </c>
      <c r="G465" s="23" t="n">
        <f aca="false">H465+I465+J465+K465+L465+M465+N465+O465+P465</f>
        <v>0</v>
      </c>
      <c r="H465" s="24" t="n">
        <f aca="false">H469</f>
        <v>0</v>
      </c>
      <c r="I465" s="24" t="n">
        <f aca="false">I469</f>
        <v>0</v>
      </c>
      <c r="J465" s="24" t="n">
        <v>0</v>
      </c>
      <c r="K465" s="24" t="n">
        <f aca="false">K469</f>
        <v>0</v>
      </c>
      <c r="L465" s="24" t="n">
        <f aca="false">L469</f>
        <v>0</v>
      </c>
      <c r="M465" s="24" t="n">
        <f aca="false">M469</f>
        <v>0</v>
      </c>
      <c r="N465" s="24" t="n">
        <f aca="false">N469</f>
        <v>0</v>
      </c>
      <c r="O465" s="24" t="n">
        <f aca="false">O469</f>
        <v>0</v>
      </c>
      <c r="P465" s="24" t="n">
        <f aca="false">P469</f>
        <v>0</v>
      </c>
      <c r="Q465" s="15"/>
      <c r="R465" s="15"/>
      <c r="S465" s="15"/>
      <c r="T465" s="15"/>
      <c r="U465" s="15"/>
      <c r="V465" s="15"/>
      <c r="W465" s="15"/>
      <c r="X465" s="15"/>
      <c r="Y465" s="15"/>
      <c r="Z465" s="15"/>
      <c r="AA465" s="15"/>
      <c r="AB465" s="15"/>
    </row>
    <row r="466" s="2" customFormat="true" ht="37.5" hidden="false" customHeight="true" outlineLevel="0" collapsed="false">
      <c r="A466" s="25" t="s">
        <v>201</v>
      </c>
      <c r="B466" s="26" t="s">
        <v>370</v>
      </c>
      <c r="C466" s="27" t="n">
        <v>2022</v>
      </c>
      <c r="D466" s="27" t="n">
        <v>2030</v>
      </c>
      <c r="E466" s="27" t="s">
        <v>272</v>
      </c>
      <c r="F466" s="28" t="s">
        <v>28</v>
      </c>
      <c r="G466" s="23" t="n">
        <f aca="false">H466+I466+J466+K466+L466+M466+N466+O466+P466</f>
        <v>1800000</v>
      </c>
      <c r="H466" s="30" t="n">
        <f aca="false">H467+H468+H469</f>
        <v>0</v>
      </c>
      <c r="I466" s="30" t="n">
        <f aca="false">I467+I468+I469</f>
        <v>0</v>
      </c>
      <c r="J466" s="30" t="n">
        <v>0</v>
      </c>
      <c r="K466" s="30" t="n">
        <f aca="false">K467+K468+K469</f>
        <v>300000</v>
      </c>
      <c r="L466" s="30" t="n">
        <f aca="false">L467+L468+L469</f>
        <v>300000</v>
      </c>
      <c r="M466" s="30" t="n">
        <f aca="false">M467+M468+M469</f>
        <v>300000</v>
      </c>
      <c r="N466" s="30" t="n">
        <f aca="false">N467+N468+N469</f>
        <v>300000</v>
      </c>
      <c r="O466" s="30" t="n">
        <f aca="false">O467+O468+O469</f>
        <v>300000</v>
      </c>
      <c r="P466" s="30" t="n">
        <f aca="false">P467+P468+P469</f>
        <v>300000</v>
      </c>
      <c r="Q466" s="15" t="s">
        <v>20</v>
      </c>
      <c r="R466" s="15" t="s">
        <v>20</v>
      </c>
      <c r="S466" s="15" t="s">
        <v>20</v>
      </c>
      <c r="T466" s="15" t="s">
        <v>20</v>
      </c>
      <c r="U466" s="15" t="s">
        <v>20</v>
      </c>
      <c r="V466" s="15" t="s">
        <v>20</v>
      </c>
      <c r="W466" s="15" t="s">
        <v>20</v>
      </c>
      <c r="X466" s="15" t="s">
        <v>20</v>
      </c>
      <c r="Y466" s="15" t="s">
        <v>20</v>
      </c>
      <c r="Z466" s="15" t="s">
        <v>20</v>
      </c>
      <c r="AA466" s="15" t="s">
        <v>20</v>
      </c>
      <c r="AB466" s="15" t="s">
        <v>20</v>
      </c>
    </row>
    <row r="467" s="2" customFormat="true" ht="93.75" hidden="false" customHeight="false" outlineLevel="0" collapsed="false">
      <c r="A467" s="25"/>
      <c r="B467" s="26"/>
      <c r="C467" s="27"/>
      <c r="D467" s="27"/>
      <c r="E467" s="27"/>
      <c r="F467" s="28" t="s">
        <v>29</v>
      </c>
      <c r="G467" s="23" t="n">
        <f aca="false">H467+I467+J467+K467+L467+M467+N467+O467+P467</f>
        <v>1800000</v>
      </c>
      <c r="H467" s="30" t="n">
        <f aca="false">H471+H475</f>
        <v>0</v>
      </c>
      <c r="I467" s="30" t="n">
        <f aca="false">I471+I475</f>
        <v>0</v>
      </c>
      <c r="J467" s="30" t="n">
        <v>0</v>
      </c>
      <c r="K467" s="30" t="n">
        <f aca="false">K471+K475</f>
        <v>300000</v>
      </c>
      <c r="L467" s="30" t="n">
        <f aca="false">L471+L475</f>
        <v>300000</v>
      </c>
      <c r="M467" s="30" t="n">
        <f aca="false">M471+M475</f>
        <v>300000</v>
      </c>
      <c r="N467" s="30" t="n">
        <f aca="false">N471+N475</f>
        <v>300000</v>
      </c>
      <c r="O467" s="30" t="n">
        <f aca="false">O471+O475</f>
        <v>300000</v>
      </c>
      <c r="P467" s="30" t="n">
        <f aca="false">P471+P475</f>
        <v>300000</v>
      </c>
      <c r="Q467" s="15"/>
      <c r="R467" s="15"/>
      <c r="S467" s="15"/>
      <c r="T467" s="15"/>
      <c r="U467" s="15"/>
      <c r="V467" s="15"/>
      <c r="W467" s="15"/>
      <c r="X467" s="15"/>
      <c r="Y467" s="15"/>
      <c r="Z467" s="15"/>
      <c r="AA467" s="15"/>
      <c r="AB467" s="15"/>
    </row>
    <row r="468" s="2" customFormat="true" ht="56.25" hidden="false" customHeight="false" outlineLevel="0" collapsed="false">
      <c r="A468" s="25"/>
      <c r="B468" s="26"/>
      <c r="C468" s="27"/>
      <c r="D468" s="27"/>
      <c r="E468" s="27"/>
      <c r="F468" s="28" t="s">
        <v>30</v>
      </c>
      <c r="G468" s="23" t="n">
        <f aca="false">H468+I468+J468+K468+L468+M468+N468+O468+P468</f>
        <v>0</v>
      </c>
      <c r="H468" s="30" t="n">
        <f aca="false">H472+H476</f>
        <v>0</v>
      </c>
      <c r="I468" s="30" t="n">
        <f aca="false">I472+I476</f>
        <v>0</v>
      </c>
      <c r="J468" s="30" t="n">
        <v>0</v>
      </c>
      <c r="K468" s="30" t="n">
        <f aca="false">K472+K476</f>
        <v>0</v>
      </c>
      <c r="L468" s="30" t="n">
        <f aca="false">L472+L476</f>
        <v>0</v>
      </c>
      <c r="M468" s="30" t="n">
        <f aca="false">M472+M476</f>
        <v>0</v>
      </c>
      <c r="N468" s="30" t="n">
        <f aca="false">N472+N476</f>
        <v>0</v>
      </c>
      <c r="O468" s="30" t="n">
        <f aca="false">O472+O476</f>
        <v>0</v>
      </c>
      <c r="P468" s="30" t="n">
        <f aca="false">P472+P476</f>
        <v>0</v>
      </c>
      <c r="Q468" s="15"/>
      <c r="R468" s="15"/>
      <c r="S468" s="15"/>
      <c r="T468" s="15"/>
      <c r="U468" s="15"/>
      <c r="V468" s="15"/>
      <c r="W468" s="15"/>
      <c r="X468" s="15"/>
      <c r="Y468" s="15"/>
      <c r="Z468" s="15"/>
      <c r="AA468" s="15"/>
      <c r="AB468" s="15"/>
    </row>
    <row r="469" s="2" customFormat="true" ht="56.25" hidden="false" customHeight="false" outlineLevel="0" collapsed="false">
      <c r="A469" s="25"/>
      <c r="B469" s="26"/>
      <c r="C469" s="27"/>
      <c r="D469" s="27"/>
      <c r="E469" s="27"/>
      <c r="F469" s="28" t="s">
        <v>57</v>
      </c>
      <c r="G469" s="23" t="n">
        <f aca="false">H469+I469+J469+K469+L469+M469+N469+O469+P469</f>
        <v>0</v>
      </c>
      <c r="H469" s="30" t="n">
        <f aca="false">H473+H477</f>
        <v>0</v>
      </c>
      <c r="I469" s="30" t="n">
        <f aca="false">I473+I477</f>
        <v>0</v>
      </c>
      <c r="J469" s="30" t="n">
        <v>0</v>
      </c>
      <c r="K469" s="30" t="n">
        <f aca="false">K473+K477</f>
        <v>0</v>
      </c>
      <c r="L469" s="30" t="n">
        <f aca="false">L473+L477</f>
        <v>0</v>
      </c>
      <c r="M469" s="30" t="n">
        <f aca="false">M473+M477</f>
        <v>0</v>
      </c>
      <c r="N469" s="30" t="n">
        <f aca="false">N473+N477</f>
        <v>0</v>
      </c>
      <c r="O469" s="30" t="n">
        <f aca="false">O473+O477</f>
        <v>0</v>
      </c>
      <c r="P469" s="30" t="n">
        <f aca="false">P473+P477</f>
        <v>0</v>
      </c>
      <c r="Q469" s="15"/>
      <c r="R469" s="15"/>
      <c r="S469" s="15"/>
      <c r="T469" s="15"/>
      <c r="U469" s="15"/>
      <c r="V469" s="15"/>
      <c r="W469" s="15"/>
      <c r="X469" s="15"/>
      <c r="Y469" s="15"/>
      <c r="Z469" s="15"/>
      <c r="AA469" s="15"/>
      <c r="AB469" s="15"/>
    </row>
    <row r="470" s="2" customFormat="true" ht="37.5" hidden="false" customHeight="true" outlineLevel="0" collapsed="false">
      <c r="A470" s="32" t="s">
        <v>203</v>
      </c>
      <c r="B470" s="33" t="s">
        <v>371</v>
      </c>
      <c r="C470" s="27" t="n">
        <v>2022</v>
      </c>
      <c r="D470" s="27" t="n">
        <v>2030</v>
      </c>
      <c r="E470" s="27" t="s">
        <v>272</v>
      </c>
      <c r="F470" s="28" t="s">
        <v>28</v>
      </c>
      <c r="G470" s="23" t="n">
        <f aca="false">H470+I470+J470+K470+L470+M470+N470+O470+P470</f>
        <v>0</v>
      </c>
      <c r="H470" s="30" t="n">
        <f aca="false">H471+H472+H473</f>
        <v>0</v>
      </c>
      <c r="I470" s="30" t="n">
        <f aca="false">I471+I472+I473</f>
        <v>0</v>
      </c>
      <c r="J470" s="30" t="n">
        <v>0</v>
      </c>
      <c r="K470" s="30" t="n">
        <f aca="false">K471+K472+K473</f>
        <v>0</v>
      </c>
      <c r="L470" s="30" t="n">
        <f aca="false">L471+L472+L473</f>
        <v>0</v>
      </c>
      <c r="M470" s="30" t="n">
        <f aca="false">M471+M472+M473</f>
        <v>0</v>
      </c>
      <c r="N470" s="30" t="n">
        <f aca="false">N471+N472+N473</f>
        <v>0</v>
      </c>
      <c r="O470" s="30" t="n">
        <f aca="false">O471+O472+O473</f>
        <v>0</v>
      </c>
      <c r="P470" s="30" t="n">
        <f aca="false">P471+P472+P473</f>
        <v>0</v>
      </c>
      <c r="Q470" s="34" t="s">
        <v>350</v>
      </c>
      <c r="R470" s="35" t="s">
        <v>61</v>
      </c>
      <c r="S470" s="32" t="s">
        <v>360</v>
      </c>
      <c r="T470" s="32" t="n">
        <v>0</v>
      </c>
      <c r="U470" s="32" t="s">
        <v>312</v>
      </c>
      <c r="V470" s="32" t="s">
        <v>312</v>
      </c>
      <c r="W470" s="32" t="s">
        <v>312</v>
      </c>
      <c r="X470" s="32" t="s">
        <v>312</v>
      </c>
      <c r="Y470" s="32" t="s">
        <v>360</v>
      </c>
      <c r="Z470" s="32" t="s">
        <v>312</v>
      </c>
      <c r="AA470" s="32" t="s">
        <v>312</v>
      </c>
      <c r="AB470" s="32" t="s">
        <v>312</v>
      </c>
    </row>
    <row r="471" s="2" customFormat="true" ht="93.75" hidden="false" customHeight="false" outlineLevel="0" collapsed="false">
      <c r="A471" s="32"/>
      <c r="B471" s="33"/>
      <c r="C471" s="27"/>
      <c r="D471" s="27"/>
      <c r="E471" s="27"/>
      <c r="F471" s="28" t="s">
        <v>29</v>
      </c>
      <c r="G471" s="23" t="n">
        <f aca="false">H471+I471+J471+K471+L471+M471+N471+O471+P471</f>
        <v>0</v>
      </c>
      <c r="H471" s="30" t="n">
        <v>0</v>
      </c>
      <c r="I471" s="30" t="n">
        <v>0</v>
      </c>
      <c r="J471" s="30" t="n">
        <v>0</v>
      </c>
      <c r="K471" s="30" t="n">
        <v>0</v>
      </c>
      <c r="L471" s="30" t="n">
        <v>0</v>
      </c>
      <c r="M471" s="30" t="n">
        <v>0</v>
      </c>
      <c r="N471" s="30" t="n">
        <v>0</v>
      </c>
      <c r="O471" s="30" t="n">
        <v>0</v>
      </c>
      <c r="P471" s="30" t="n">
        <v>0</v>
      </c>
      <c r="Q471" s="34"/>
      <c r="R471" s="35"/>
      <c r="S471" s="32"/>
      <c r="T471" s="32"/>
      <c r="U471" s="32"/>
      <c r="V471" s="32"/>
      <c r="W471" s="32"/>
      <c r="X471" s="32"/>
      <c r="Y471" s="32"/>
      <c r="Z471" s="32"/>
      <c r="AA471" s="32"/>
      <c r="AB471" s="32"/>
    </row>
    <row r="472" s="2" customFormat="true" ht="56.25" hidden="false" customHeight="false" outlineLevel="0" collapsed="false">
      <c r="A472" s="32"/>
      <c r="B472" s="33"/>
      <c r="C472" s="27"/>
      <c r="D472" s="27"/>
      <c r="E472" s="27"/>
      <c r="F472" s="28" t="s">
        <v>30</v>
      </c>
      <c r="G472" s="23" t="n">
        <f aca="false">H472+I472+J472+K472+L472+M472+N472+O472+P472</f>
        <v>0</v>
      </c>
      <c r="H472" s="30" t="n">
        <v>0</v>
      </c>
      <c r="I472" s="30" t="n">
        <v>0</v>
      </c>
      <c r="J472" s="30" t="n">
        <v>0</v>
      </c>
      <c r="K472" s="30" t="n">
        <v>0</v>
      </c>
      <c r="L472" s="30" t="n">
        <v>0</v>
      </c>
      <c r="M472" s="30" t="n">
        <v>0</v>
      </c>
      <c r="N472" s="30" t="n">
        <v>0</v>
      </c>
      <c r="O472" s="30" t="n">
        <v>0</v>
      </c>
      <c r="P472" s="30" t="n">
        <v>0</v>
      </c>
      <c r="Q472" s="34"/>
      <c r="R472" s="35"/>
      <c r="S472" s="32"/>
      <c r="T472" s="32"/>
      <c r="U472" s="32"/>
      <c r="V472" s="32"/>
      <c r="W472" s="32"/>
      <c r="X472" s="32"/>
      <c r="Y472" s="32"/>
      <c r="Z472" s="32"/>
      <c r="AA472" s="32"/>
      <c r="AB472" s="32"/>
    </row>
    <row r="473" s="2" customFormat="true" ht="56.25" hidden="false" customHeight="false" outlineLevel="0" collapsed="false">
      <c r="A473" s="32"/>
      <c r="B473" s="33"/>
      <c r="C473" s="27"/>
      <c r="D473" s="27"/>
      <c r="E473" s="27"/>
      <c r="F473" s="28" t="s">
        <v>57</v>
      </c>
      <c r="G473" s="23" t="n">
        <f aca="false">H473+I473+J473+K473+L473+M473+N473+O473+P473</f>
        <v>0</v>
      </c>
      <c r="H473" s="30" t="n">
        <v>0</v>
      </c>
      <c r="I473" s="30" t="n">
        <v>0</v>
      </c>
      <c r="J473" s="30" t="n">
        <v>0</v>
      </c>
      <c r="K473" s="30" t="n">
        <v>0</v>
      </c>
      <c r="L473" s="30" t="n">
        <v>0</v>
      </c>
      <c r="M473" s="30" t="n">
        <v>0</v>
      </c>
      <c r="N473" s="30" t="n">
        <v>0</v>
      </c>
      <c r="O473" s="30" t="n">
        <v>0</v>
      </c>
      <c r="P473" s="30" t="n">
        <v>0</v>
      </c>
      <c r="Q473" s="34"/>
      <c r="R473" s="35"/>
      <c r="S473" s="32"/>
      <c r="T473" s="32"/>
      <c r="U473" s="32"/>
      <c r="V473" s="32"/>
      <c r="W473" s="32"/>
      <c r="X473" s="32"/>
      <c r="Y473" s="32"/>
      <c r="Z473" s="32"/>
      <c r="AA473" s="32"/>
      <c r="AB473" s="32"/>
    </row>
    <row r="474" s="2" customFormat="true" ht="37.5" hidden="false" customHeight="true" outlineLevel="0" collapsed="false">
      <c r="A474" s="32" t="s">
        <v>206</v>
      </c>
      <c r="B474" s="33" t="s">
        <v>372</v>
      </c>
      <c r="C474" s="27" t="n">
        <v>2022</v>
      </c>
      <c r="D474" s="27" t="n">
        <v>2030</v>
      </c>
      <c r="E474" s="27" t="s">
        <v>272</v>
      </c>
      <c r="F474" s="28" t="s">
        <v>28</v>
      </c>
      <c r="G474" s="23" t="n">
        <f aca="false">H474+I474+J474+K474+L474+M474+N474+O474+P474</f>
        <v>1800000</v>
      </c>
      <c r="H474" s="30" t="n">
        <f aca="false">H475+H476+H477</f>
        <v>0</v>
      </c>
      <c r="I474" s="30" t="n">
        <f aca="false">I475+I476+I477</f>
        <v>0</v>
      </c>
      <c r="J474" s="30" t="n">
        <v>0</v>
      </c>
      <c r="K474" s="30" t="n">
        <f aca="false">K475+K476+K477</f>
        <v>300000</v>
      </c>
      <c r="L474" s="30" t="n">
        <f aca="false">L475+L476+L477</f>
        <v>300000</v>
      </c>
      <c r="M474" s="30" t="n">
        <f aca="false">M475+M476+M477</f>
        <v>300000</v>
      </c>
      <c r="N474" s="30" t="n">
        <f aca="false">N475+N476+N477</f>
        <v>300000</v>
      </c>
      <c r="O474" s="30" t="n">
        <f aca="false">O475+O476+O477</f>
        <v>300000</v>
      </c>
      <c r="P474" s="30" t="n">
        <f aca="false">P475+P476+P477</f>
        <v>300000</v>
      </c>
      <c r="Q474" s="34" t="s">
        <v>353</v>
      </c>
      <c r="R474" s="35" t="s">
        <v>61</v>
      </c>
      <c r="S474" s="32" t="s">
        <v>360</v>
      </c>
      <c r="T474" s="32" t="n">
        <v>0</v>
      </c>
      <c r="U474" s="32" t="s">
        <v>312</v>
      </c>
      <c r="V474" s="32" t="s">
        <v>312</v>
      </c>
      <c r="W474" s="32" t="s">
        <v>312</v>
      </c>
      <c r="X474" s="32" t="s">
        <v>312</v>
      </c>
      <c r="Y474" s="32" t="s">
        <v>312</v>
      </c>
      <c r="Z474" s="32" t="s">
        <v>360</v>
      </c>
      <c r="AA474" s="32" t="s">
        <v>312</v>
      </c>
      <c r="AB474" s="32" t="s">
        <v>312</v>
      </c>
    </row>
    <row r="475" s="2" customFormat="true" ht="93.75" hidden="false" customHeight="false" outlineLevel="0" collapsed="false">
      <c r="A475" s="32"/>
      <c r="B475" s="33"/>
      <c r="C475" s="27"/>
      <c r="D475" s="27"/>
      <c r="E475" s="27"/>
      <c r="F475" s="28" t="s">
        <v>29</v>
      </c>
      <c r="G475" s="23" t="n">
        <f aca="false">H475+I475+J475+K475+L475+M475+N475+O475+P475</f>
        <v>1800000</v>
      </c>
      <c r="H475" s="30" t="n">
        <v>0</v>
      </c>
      <c r="I475" s="30" t="n">
        <v>0</v>
      </c>
      <c r="J475" s="30" t="n">
        <v>0</v>
      </c>
      <c r="K475" s="30" t="n">
        <v>300000</v>
      </c>
      <c r="L475" s="30" t="n">
        <v>300000</v>
      </c>
      <c r="M475" s="30" t="n">
        <v>300000</v>
      </c>
      <c r="N475" s="30" t="n">
        <v>300000</v>
      </c>
      <c r="O475" s="30" t="n">
        <v>300000</v>
      </c>
      <c r="P475" s="30" t="n">
        <v>300000</v>
      </c>
      <c r="Q475" s="34"/>
      <c r="R475" s="35"/>
      <c r="S475" s="32"/>
      <c r="T475" s="32"/>
      <c r="U475" s="32"/>
      <c r="V475" s="32"/>
      <c r="W475" s="32"/>
      <c r="X475" s="32"/>
      <c r="Y475" s="32"/>
      <c r="Z475" s="32"/>
      <c r="AA475" s="32"/>
      <c r="AB475" s="32"/>
    </row>
    <row r="476" s="2" customFormat="true" ht="56.25" hidden="false" customHeight="false" outlineLevel="0" collapsed="false">
      <c r="A476" s="32"/>
      <c r="B476" s="33"/>
      <c r="C476" s="27"/>
      <c r="D476" s="27"/>
      <c r="E476" s="27"/>
      <c r="F476" s="28" t="s">
        <v>30</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57</v>
      </c>
      <c r="G477" s="23" t="n">
        <f aca="false">H477+I477+J477+K477+L477+M477+N477+O477+P477</f>
        <v>0</v>
      </c>
      <c r="H477" s="37"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s="2" customFormat="true" ht="37.5" hidden="false" customHeight="true" outlineLevel="0" collapsed="false">
      <c r="A478" s="21" t="s">
        <v>208</v>
      </c>
      <c r="B478" s="17" t="s">
        <v>373</v>
      </c>
      <c r="C478" s="20" t="n">
        <v>2022</v>
      </c>
      <c r="D478" s="20" t="n">
        <v>2030</v>
      </c>
      <c r="E478" s="20" t="s">
        <v>272</v>
      </c>
      <c r="F478" s="22" t="s">
        <v>28</v>
      </c>
      <c r="G478" s="23" t="n">
        <f aca="false">H478+I478+J478+K478+L478+M478+N478+O478+P478</f>
        <v>0</v>
      </c>
      <c r="H478" s="24" t="n">
        <f aca="false">H486</f>
        <v>0</v>
      </c>
      <c r="I478" s="24" t="n">
        <f aca="false">I486</f>
        <v>0</v>
      </c>
      <c r="J478" s="24" t="n">
        <v>0</v>
      </c>
      <c r="K478" s="24" t="n">
        <f aca="false">K486</f>
        <v>0</v>
      </c>
      <c r="L478" s="24" t="n">
        <f aca="false">L486</f>
        <v>0</v>
      </c>
      <c r="M478" s="24" t="n">
        <f aca="false">M486</f>
        <v>0</v>
      </c>
      <c r="N478" s="24" t="n">
        <f aca="false">N486</f>
        <v>0</v>
      </c>
      <c r="O478" s="24" t="n">
        <f aca="false">O486</f>
        <v>0</v>
      </c>
      <c r="P478" s="24" t="n">
        <f aca="false">P486</f>
        <v>0</v>
      </c>
      <c r="Q478" s="15" t="s">
        <v>20</v>
      </c>
      <c r="R478" s="15" t="s">
        <v>20</v>
      </c>
      <c r="S478" s="15" t="s">
        <v>20</v>
      </c>
      <c r="T478" s="15" t="s">
        <v>20</v>
      </c>
      <c r="U478" s="15" t="s">
        <v>20</v>
      </c>
      <c r="V478" s="15" t="s">
        <v>20</v>
      </c>
      <c r="W478" s="15" t="s">
        <v>20</v>
      </c>
      <c r="X478" s="15" t="s">
        <v>20</v>
      </c>
      <c r="Y478" s="15" t="s">
        <v>20</v>
      </c>
      <c r="Z478" s="15" t="s">
        <v>20</v>
      </c>
      <c r="AA478" s="15" t="s">
        <v>20</v>
      </c>
      <c r="AB478" s="15" t="s">
        <v>20</v>
      </c>
    </row>
    <row r="479" s="2" customFormat="true" ht="93.75" hidden="false" customHeight="false" outlineLevel="0" collapsed="false">
      <c r="A479" s="21"/>
      <c r="B479" s="17"/>
      <c r="C479" s="20"/>
      <c r="D479" s="20"/>
      <c r="E479" s="20"/>
      <c r="F479" s="22" t="s">
        <v>29</v>
      </c>
      <c r="G479" s="23" t="n">
        <f aca="false">H479+I479+J479+K479+L479+M479+N479+O479+P479</f>
        <v>0</v>
      </c>
      <c r="H479" s="24" t="n">
        <f aca="false">H483</f>
        <v>0</v>
      </c>
      <c r="I479" s="24" t="n">
        <f aca="false">I483</f>
        <v>0</v>
      </c>
      <c r="J479" s="24" t="n">
        <v>0</v>
      </c>
      <c r="K479" s="24" t="n">
        <f aca="false">K483</f>
        <v>0</v>
      </c>
      <c r="L479" s="24" t="n">
        <f aca="false">L483</f>
        <v>0</v>
      </c>
      <c r="M479" s="24" t="n">
        <f aca="false">M483</f>
        <v>0</v>
      </c>
      <c r="N479" s="24" t="n">
        <f aca="false">N483</f>
        <v>0</v>
      </c>
      <c r="O479" s="24" t="n">
        <f aca="false">O483</f>
        <v>0</v>
      </c>
      <c r="P479" s="24" t="n">
        <f aca="false">P483</f>
        <v>0</v>
      </c>
      <c r="Q479" s="15"/>
      <c r="R479" s="15"/>
      <c r="S479" s="15"/>
      <c r="T479" s="15"/>
      <c r="U479" s="15"/>
      <c r="V479" s="15"/>
      <c r="W479" s="15"/>
      <c r="X479" s="15"/>
      <c r="Y479" s="15"/>
      <c r="Z479" s="15"/>
      <c r="AA479" s="15"/>
      <c r="AB479" s="15"/>
    </row>
    <row r="480" s="2" customFormat="true" ht="56.25" hidden="false" customHeight="false" outlineLevel="0" collapsed="false">
      <c r="A480" s="21"/>
      <c r="B480" s="17"/>
      <c r="C480" s="20"/>
      <c r="D480" s="20"/>
      <c r="E480" s="20"/>
      <c r="F480" s="22" t="s">
        <v>30</v>
      </c>
      <c r="G480" s="23" t="n">
        <f aca="false">H480+I480+J480+K480+L480+M480+N480+O480+P480</f>
        <v>0</v>
      </c>
      <c r="H480" s="24" t="n">
        <f aca="false">H484</f>
        <v>0</v>
      </c>
      <c r="I480" s="24" t="n">
        <f aca="false">I484</f>
        <v>0</v>
      </c>
      <c r="J480" s="24" t="n">
        <v>0</v>
      </c>
      <c r="K480" s="24" t="n">
        <f aca="false">K484</f>
        <v>0</v>
      </c>
      <c r="L480" s="24" t="n">
        <f aca="false">L484</f>
        <v>0</v>
      </c>
      <c r="M480" s="24" t="n">
        <f aca="false">M484</f>
        <v>0</v>
      </c>
      <c r="N480" s="24" t="n">
        <f aca="false">N484</f>
        <v>0</v>
      </c>
      <c r="O480" s="24" t="n">
        <f aca="false">O484</f>
        <v>0</v>
      </c>
      <c r="P480" s="24" t="n">
        <f aca="false">P484</f>
        <v>0</v>
      </c>
      <c r="Q480" s="15"/>
      <c r="R480" s="15"/>
      <c r="S480" s="15"/>
      <c r="T480" s="15"/>
      <c r="U480" s="15"/>
      <c r="V480" s="15"/>
      <c r="W480" s="15"/>
      <c r="X480" s="15"/>
      <c r="Y480" s="15"/>
      <c r="Z480" s="15"/>
      <c r="AA480" s="15"/>
      <c r="AB480" s="15"/>
    </row>
    <row r="481" s="2" customFormat="true" ht="56.25" hidden="false" customHeight="false" outlineLevel="0" collapsed="false">
      <c r="A481" s="21"/>
      <c r="B481" s="17"/>
      <c r="C481" s="20"/>
      <c r="D481" s="20"/>
      <c r="E481" s="20"/>
      <c r="F481" s="22" t="s">
        <v>57</v>
      </c>
      <c r="G481" s="23" t="n">
        <f aca="false">H481+I481+J481+K481+L481+M481+N481+O481+P481</f>
        <v>0</v>
      </c>
      <c r="H481" s="24" t="n">
        <f aca="false">H485</f>
        <v>0</v>
      </c>
      <c r="I481" s="24" t="n">
        <f aca="false">I485</f>
        <v>0</v>
      </c>
      <c r="J481" s="24" t="n">
        <v>0</v>
      </c>
      <c r="K481" s="24" t="n">
        <f aca="false">K485</f>
        <v>0</v>
      </c>
      <c r="L481" s="24" t="n">
        <f aca="false">L485</f>
        <v>0</v>
      </c>
      <c r="M481" s="24" t="n">
        <f aca="false">M485</f>
        <v>0</v>
      </c>
      <c r="N481" s="24" t="n">
        <f aca="false">N485</f>
        <v>0</v>
      </c>
      <c r="O481" s="24" t="n">
        <f aca="false">O485</f>
        <v>0</v>
      </c>
      <c r="P481" s="24" t="n">
        <f aca="false">P485</f>
        <v>0</v>
      </c>
      <c r="Q481" s="15"/>
      <c r="R481" s="15"/>
      <c r="S481" s="15"/>
      <c r="T481" s="15"/>
      <c r="U481" s="15"/>
      <c r="V481" s="15"/>
      <c r="W481" s="15"/>
      <c r="X481" s="15"/>
      <c r="Y481" s="15"/>
      <c r="Z481" s="15"/>
      <c r="AA481" s="15"/>
      <c r="AB481" s="15"/>
    </row>
    <row r="482" s="2" customFormat="true" ht="37.5" hidden="false" customHeight="true" outlineLevel="0" collapsed="false">
      <c r="A482" s="25" t="s">
        <v>210</v>
      </c>
      <c r="B482" s="26" t="s">
        <v>374</v>
      </c>
      <c r="C482" s="27" t="n">
        <v>2022</v>
      </c>
      <c r="D482" s="27" t="n">
        <v>2030</v>
      </c>
      <c r="E482" s="27" t="s">
        <v>272</v>
      </c>
      <c r="F482" s="28" t="s">
        <v>28</v>
      </c>
      <c r="G482" s="23" t="n">
        <f aca="false">H482+I482+J482+K482+L482+M482+N482+O482+P482</f>
        <v>0</v>
      </c>
      <c r="H482" s="30" t="n">
        <f aca="false">H483+H484+H485</f>
        <v>0</v>
      </c>
      <c r="I482" s="30" t="n">
        <f aca="false">I483+I484+I485</f>
        <v>0</v>
      </c>
      <c r="J482" s="30" t="n">
        <v>0</v>
      </c>
      <c r="K482" s="30" t="n">
        <f aca="false">K483+K484+K485</f>
        <v>0</v>
      </c>
      <c r="L482" s="30" t="n">
        <f aca="false">L483+L484+L485</f>
        <v>0</v>
      </c>
      <c r="M482" s="30" t="n">
        <f aca="false">M483+M484+M485</f>
        <v>0</v>
      </c>
      <c r="N482" s="30" t="n">
        <f aca="false">N483+N484+N485</f>
        <v>0</v>
      </c>
      <c r="O482" s="30" t="n">
        <f aca="false">O483+O484+O485</f>
        <v>0</v>
      </c>
      <c r="P482" s="30" t="n">
        <f aca="false">P483+P484+P485</f>
        <v>0</v>
      </c>
      <c r="Q482" s="15" t="s">
        <v>20</v>
      </c>
      <c r="R482" s="15" t="s">
        <v>20</v>
      </c>
      <c r="S482" s="15" t="s">
        <v>20</v>
      </c>
      <c r="T482" s="15" t="s">
        <v>20</v>
      </c>
      <c r="U482" s="15" t="s">
        <v>20</v>
      </c>
      <c r="V482" s="15" t="s">
        <v>20</v>
      </c>
      <c r="W482" s="15" t="s">
        <v>20</v>
      </c>
      <c r="X482" s="15" t="s">
        <v>20</v>
      </c>
      <c r="Y482" s="15" t="s">
        <v>20</v>
      </c>
      <c r="Z482" s="15" t="s">
        <v>20</v>
      </c>
      <c r="AA482" s="15" t="s">
        <v>20</v>
      </c>
      <c r="AB482" s="15" t="s">
        <v>20</v>
      </c>
    </row>
    <row r="483" s="2" customFormat="true" ht="93.75" hidden="false" customHeight="false" outlineLevel="0" collapsed="false">
      <c r="A483" s="25"/>
      <c r="B483" s="26"/>
      <c r="C483" s="27"/>
      <c r="D483" s="27"/>
      <c r="E483" s="27"/>
      <c r="F483" s="28" t="s">
        <v>29</v>
      </c>
      <c r="G483" s="23" t="n">
        <f aca="false">H483+I483+J483+K483+L483+M483+N483+O483+P483</f>
        <v>0</v>
      </c>
      <c r="H483" s="30" t="n">
        <f aca="false">H487+H491</f>
        <v>0</v>
      </c>
      <c r="I483" s="30" t="n">
        <f aca="false">I487+I491</f>
        <v>0</v>
      </c>
      <c r="J483" s="30" t="n">
        <v>0</v>
      </c>
      <c r="K483" s="30" t="n">
        <f aca="false">K487+K491</f>
        <v>0</v>
      </c>
      <c r="L483" s="30" t="n">
        <f aca="false">L487+L491</f>
        <v>0</v>
      </c>
      <c r="M483" s="30" t="n">
        <f aca="false">M487+M491</f>
        <v>0</v>
      </c>
      <c r="N483" s="30" t="n">
        <f aca="false">N487+N491</f>
        <v>0</v>
      </c>
      <c r="O483" s="30" t="n">
        <f aca="false">O487+O491</f>
        <v>0</v>
      </c>
      <c r="P483" s="30" t="n">
        <f aca="false">P487+P491</f>
        <v>0</v>
      </c>
      <c r="Q483" s="15"/>
      <c r="R483" s="15"/>
      <c r="S483" s="15"/>
      <c r="T483" s="15"/>
      <c r="U483" s="15"/>
      <c r="V483" s="15"/>
      <c r="W483" s="15"/>
      <c r="X483" s="15"/>
      <c r="Y483" s="15"/>
      <c r="Z483" s="15"/>
      <c r="AA483" s="15"/>
      <c r="AB483" s="15"/>
    </row>
    <row r="484" s="2" customFormat="true" ht="56.25" hidden="false" customHeight="false" outlineLevel="0" collapsed="false">
      <c r="A484" s="25"/>
      <c r="B484" s="26"/>
      <c r="C484" s="27"/>
      <c r="D484" s="27"/>
      <c r="E484" s="27"/>
      <c r="F484" s="28" t="s">
        <v>30</v>
      </c>
      <c r="G484" s="23" t="n">
        <f aca="false">H484+I484+J484+K484+L484+M484+N484+O484+P484</f>
        <v>0</v>
      </c>
      <c r="H484" s="30" t="n">
        <f aca="false">H488+H492</f>
        <v>0</v>
      </c>
      <c r="I484" s="30" t="n">
        <f aca="false">I488+I492</f>
        <v>0</v>
      </c>
      <c r="J484" s="30" t="n">
        <v>0</v>
      </c>
      <c r="K484" s="30" t="n">
        <f aca="false">K488+K492</f>
        <v>0</v>
      </c>
      <c r="L484" s="30" t="n">
        <f aca="false">L488+L492</f>
        <v>0</v>
      </c>
      <c r="M484" s="30" t="n">
        <f aca="false">M488+M492</f>
        <v>0</v>
      </c>
      <c r="N484" s="30" t="n">
        <f aca="false">N488+N492</f>
        <v>0</v>
      </c>
      <c r="O484" s="30" t="n">
        <f aca="false">O488+O492</f>
        <v>0</v>
      </c>
      <c r="P484" s="30" t="n">
        <f aca="false">P488+P492</f>
        <v>0</v>
      </c>
      <c r="Q484" s="15"/>
      <c r="R484" s="15"/>
      <c r="S484" s="15"/>
      <c r="T484" s="15"/>
      <c r="U484" s="15"/>
      <c r="V484" s="15"/>
      <c r="W484" s="15"/>
      <c r="X484" s="15"/>
      <c r="Y484" s="15"/>
      <c r="Z484" s="15"/>
      <c r="AA484" s="15"/>
      <c r="AB484" s="15"/>
    </row>
    <row r="485" s="2" customFormat="true" ht="56.25" hidden="false" customHeight="false" outlineLevel="0" collapsed="false">
      <c r="A485" s="25"/>
      <c r="B485" s="26"/>
      <c r="C485" s="27"/>
      <c r="D485" s="27"/>
      <c r="E485" s="27"/>
      <c r="F485" s="28" t="s">
        <v>57</v>
      </c>
      <c r="G485" s="23" t="n">
        <f aca="false">H485+I485+J485+K485+L485+M485+N485+O485+P485</f>
        <v>0</v>
      </c>
      <c r="H485" s="30" t="n">
        <f aca="false">H489+H493</f>
        <v>0</v>
      </c>
      <c r="I485" s="30" t="n">
        <f aca="false">I489+I493</f>
        <v>0</v>
      </c>
      <c r="J485" s="30" t="n">
        <v>0</v>
      </c>
      <c r="K485" s="30" t="n">
        <f aca="false">K489+K493</f>
        <v>0</v>
      </c>
      <c r="L485" s="30" t="n">
        <f aca="false">L489+L493</f>
        <v>0</v>
      </c>
      <c r="M485" s="30" t="n">
        <f aca="false">M489+M493</f>
        <v>0</v>
      </c>
      <c r="N485" s="30" t="n">
        <f aca="false">N489+N493</f>
        <v>0</v>
      </c>
      <c r="O485" s="30" t="n">
        <f aca="false">O489+O493</f>
        <v>0</v>
      </c>
      <c r="P485" s="30" t="n">
        <f aca="false">P489+P493</f>
        <v>0</v>
      </c>
      <c r="Q485" s="15"/>
      <c r="R485" s="15"/>
      <c r="S485" s="15"/>
      <c r="T485" s="15"/>
      <c r="U485" s="15"/>
      <c r="V485" s="15"/>
      <c r="W485" s="15"/>
      <c r="X485" s="15"/>
      <c r="Y485" s="15"/>
      <c r="Z485" s="15"/>
      <c r="AA485" s="15"/>
      <c r="AB485" s="15"/>
    </row>
    <row r="486" s="2" customFormat="true" ht="37.5" hidden="false" customHeight="true" outlineLevel="0" collapsed="false">
      <c r="A486" s="32" t="s">
        <v>212</v>
      </c>
      <c r="B486" s="33" t="s">
        <v>375</v>
      </c>
      <c r="C486" s="27" t="n">
        <v>2022</v>
      </c>
      <c r="D486" s="27" t="n">
        <v>2030</v>
      </c>
      <c r="E486" s="27" t="s">
        <v>272</v>
      </c>
      <c r="F486" s="28" t="s">
        <v>28</v>
      </c>
      <c r="G486" s="23" t="n">
        <f aca="false">H486+I486+J486+K486+L486+M486+N486+O486+P486</f>
        <v>0</v>
      </c>
      <c r="H486" s="30" t="n">
        <f aca="false">H487+H488+H489</f>
        <v>0</v>
      </c>
      <c r="I486" s="30" t="n">
        <f aca="false">I487+I488+I489</f>
        <v>0</v>
      </c>
      <c r="J486" s="30" t="n">
        <v>0</v>
      </c>
      <c r="K486" s="30" t="n">
        <f aca="false">K487+K488+K489</f>
        <v>0</v>
      </c>
      <c r="L486" s="30" t="n">
        <f aca="false">L487+L488+L489</f>
        <v>0</v>
      </c>
      <c r="M486" s="30" t="n">
        <f aca="false">M487+M488+M489</f>
        <v>0</v>
      </c>
      <c r="N486" s="30" t="n">
        <f aca="false">N487+N488+N489</f>
        <v>0</v>
      </c>
      <c r="O486" s="30" t="n">
        <f aca="false">O487+O488+O489</f>
        <v>0</v>
      </c>
      <c r="P486" s="30" t="n">
        <f aca="false">P487+P488+P489</f>
        <v>0</v>
      </c>
      <c r="Q486" s="34" t="s">
        <v>376</v>
      </c>
      <c r="R486" s="35" t="s">
        <v>61</v>
      </c>
      <c r="S486" s="32" t="s">
        <v>377</v>
      </c>
      <c r="T486" s="32" t="s">
        <v>180</v>
      </c>
      <c r="U486" s="32" t="s">
        <v>180</v>
      </c>
      <c r="V486" s="32" t="s">
        <v>180</v>
      </c>
      <c r="W486" s="32" t="s">
        <v>180</v>
      </c>
      <c r="X486" s="32" t="s">
        <v>180</v>
      </c>
      <c r="Y486" s="32" t="s">
        <v>180</v>
      </c>
      <c r="Z486" s="32" t="s">
        <v>180</v>
      </c>
      <c r="AA486" s="32" t="s">
        <v>180</v>
      </c>
      <c r="AB486" s="32" t="s">
        <v>180</v>
      </c>
    </row>
    <row r="487" s="2" customFormat="true" ht="93.75" hidden="false" customHeight="false" outlineLevel="0" collapsed="false">
      <c r="A487" s="32"/>
      <c r="B487" s="33"/>
      <c r="C487" s="27"/>
      <c r="D487" s="27"/>
      <c r="E487" s="27"/>
      <c r="F487" s="28" t="s">
        <v>29</v>
      </c>
      <c r="G487" s="23" t="n">
        <f aca="false">H487+I487+J487+K487+L487+M487+N487+O487+P487</f>
        <v>0</v>
      </c>
      <c r="H487" s="30" t="n">
        <v>0</v>
      </c>
      <c r="I487" s="30" t="n">
        <v>0</v>
      </c>
      <c r="J487" s="30" t="n">
        <v>0</v>
      </c>
      <c r="K487" s="30" t="n">
        <v>0</v>
      </c>
      <c r="L487" s="30" t="n">
        <v>0</v>
      </c>
      <c r="M487" s="30" t="n">
        <v>0</v>
      </c>
      <c r="N487" s="30" t="n">
        <v>0</v>
      </c>
      <c r="O487" s="30" t="n">
        <v>0</v>
      </c>
      <c r="P487" s="30" t="n">
        <v>0</v>
      </c>
      <c r="Q487" s="34"/>
      <c r="R487" s="35"/>
      <c r="S487" s="32"/>
      <c r="T487" s="32"/>
      <c r="U487" s="32"/>
      <c r="V487" s="32"/>
      <c r="W487" s="32"/>
      <c r="X487" s="32"/>
      <c r="Y487" s="32"/>
      <c r="Z487" s="32"/>
      <c r="AA487" s="32"/>
      <c r="AB487" s="32"/>
    </row>
    <row r="488" s="2" customFormat="true" ht="56.25" hidden="false" customHeight="false" outlineLevel="0" collapsed="false">
      <c r="A488" s="32"/>
      <c r="B488" s="33"/>
      <c r="C488" s="27"/>
      <c r="D488" s="27"/>
      <c r="E488" s="27"/>
      <c r="F488" s="28" t="s">
        <v>30</v>
      </c>
      <c r="G488" s="23" t="n">
        <f aca="false">H488+I488+J488+K488+L488+M488+N488+O488+P488</f>
        <v>0</v>
      </c>
      <c r="H488" s="30" t="n">
        <v>0</v>
      </c>
      <c r="I488" s="30" t="n">
        <v>0</v>
      </c>
      <c r="J488" s="30" t="n">
        <v>0</v>
      </c>
      <c r="K488" s="30" t="n">
        <v>0</v>
      </c>
      <c r="L488" s="30" t="n">
        <v>0</v>
      </c>
      <c r="M488" s="30" t="n">
        <v>0</v>
      </c>
      <c r="N488" s="30" t="n">
        <v>0</v>
      </c>
      <c r="O488" s="30" t="n">
        <v>0</v>
      </c>
      <c r="P488" s="30" t="n">
        <v>0</v>
      </c>
      <c r="Q488" s="34"/>
      <c r="R488" s="35"/>
      <c r="S488" s="32"/>
      <c r="T488" s="32"/>
      <c r="U488" s="32"/>
      <c r="V488" s="32"/>
      <c r="W488" s="32"/>
      <c r="X488" s="32"/>
      <c r="Y488" s="32"/>
      <c r="Z488" s="32"/>
      <c r="AA488" s="32"/>
      <c r="AB488" s="32"/>
    </row>
    <row r="489" s="2" customFormat="true" ht="56.25" hidden="false" customHeight="false" outlineLevel="0" collapsed="false">
      <c r="A489" s="32"/>
      <c r="B489" s="33"/>
      <c r="C489" s="27"/>
      <c r="D489" s="27"/>
      <c r="E489" s="27"/>
      <c r="F489" s="28" t="s">
        <v>57</v>
      </c>
      <c r="G489" s="23" t="n">
        <f aca="false">H489+I489+J489+K489+L489+M489+N489+O489+P489</f>
        <v>0</v>
      </c>
      <c r="H489" s="37" t="n">
        <v>0</v>
      </c>
      <c r="I489" s="37" t="n">
        <v>0</v>
      </c>
      <c r="J489" s="37" t="n">
        <v>0</v>
      </c>
      <c r="K489" s="37" t="n">
        <v>0</v>
      </c>
      <c r="L489" s="37" t="n">
        <v>0</v>
      </c>
      <c r="M489" s="37" t="n">
        <v>0</v>
      </c>
      <c r="N489" s="37" t="n">
        <v>0</v>
      </c>
      <c r="O489" s="37" t="n">
        <v>0</v>
      </c>
      <c r="P489" s="37" t="n">
        <v>0</v>
      </c>
      <c r="Q489" s="34"/>
      <c r="R489" s="35"/>
      <c r="S489" s="32"/>
      <c r="T489" s="32"/>
      <c r="U489" s="32"/>
      <c r="V489" s="32"/>
      <c r="W489" s="32"/>
      <c r="X489" s="32"/>
      <c r="Y489" s="32"/>
      <c r="Z489" s="32"/>
      <c r="AA489" s="32"/>
      <c r="AB489" s="32"/>
    </row>
    <row r="490" s="2" customFormat="true" ht="37.5" hidden="false" customHeight="true" outlineLevel="0" collapsed="false">
      <c r="A490" s="32" t="s">
        <v>215</v>
      </c>
      <c r="B490" s="33" t="s">
        <v>378</v>
      </c>
      <c r="C490" s="27" t="n">
        <v>2022</v>
      </c>
      <c r="D490" s="27" t="n">
        <v>2030</v>
      </c>
      <c r="E490" s="27" t="s">
        <v>272</v>
      </c>
      <c r="F490" s="28" t="s">
        <v>28</v>
      </c>
      <c r="G490" s="23" t="n">
        <f aca="false">H490+I490+J490+K490+L490+M490+N490+O490+P490</f>
        <v>0</v>
      </c>
      <c r="H490" s="30" t="n">
        <f aca="false">H491+H492+H493</f>
        <v>0</v>
      </c>
      <c r="I490" s="30" t="n">
        <f aca="false">I491+I492+I493</f>
        <v>0</v>
      </c>
      <c r="J490" s="30" t="n">
        <v>0</v>
      </c>
      <c r="K490" s="30" t="n">
        <f aca="false">K491+K492+K493</f>
        <v>0</v>
      </c>
      <c r="L490" s="30" t="n">
        <f aca="false">L491+L492+L493</f>
        <v>0</v>
      </c>
      <c r="M490" s="30" t="n">
        <f aca="false">M491+M492+M493</f>
        <v>0</v>
      </c>
      <c r="N490" s="30" t="n">
        <f aca="false">N491+N492+N493</f>
        <v>0</v>
      </c>
      <c r="O490" s="30" t="n">
        <f aca="false">O491+O492+O493</f>
        <v>0</v>
      </c>
      <c r="P490" s="30" t="n">
        <f aca="false">P491+P492+P493</f>
        <v>0</v>
      </c>
      <c r="Q490" s="34" t="s">
        <v>379</v>
      </c>
      <c r="R490" s="35" t="s">
        <v>61</v>
      </c>
      <c r="S490" s="32" t="s">
        <v>380</v>
      </c>
      <c r="T490" s="32" t="s">
        <v>40</v>
      </c>
      <c r="U490" s="32" t="s">
        <v>40</v>
      </c>
      <c r="V490" s="32" t="s">
        <v>40</v>
      </c>
      <c r="W490" s="32" t="s">
        <v>40</v>
      </c>
      <c r="X490" s="32" t="s">
        <v>40</v>
      </c>
      <c r="Y490" s="32" t="s">
        <v>40</v>
      </c>
      <c r="Z490" s="32" t="s">
        <v>40</v>
      </c>
      <c r="AA490" s="32" t="s">
        <v>40</v>
      </c>
      <c r="AB490" s="32" t="s">
        <v>40</v>
      </c>
    </row>
    <row r="491" s="2" customFormat="true" ht="93.75" hidden="false" customHeight="false" outlineLevel="0" collapsed="false">
      <c r="A491" s="32"/>
      <c r="B491" s="33"/>
      <c r="C491" s="27"/>
      <c r="D491" s="27"/>
      <c r="E491" s="27"/>
      <c r="F491" s="28" t="s">
        <v>29</v>
      </c>
      <c r="G491" s="23" t="n">
        <f aca="false">H491+I491+J491+K491+L491+M491+N491+O491+P491</f>
        <v>0</v>
      </c>
      <c r="H491" s="30" t="n">
        <v>0</v>
      </c>
      <c r="I491" s="30" t="n">
        <v>0</v>
      </c>
      <c r="J491" s="30" t="n">
        <v>0</v>
      </c>
      <c r="K491" s="30" t="n">
        <v>0</v>
      </c>
      <c r="L491" s="30" t="n">
        <v>0</v>
      </c>
      <c r="M491" s="30" t="n">
        <v>0</v>
      </c>
      <c r="N491" s="30" t="n">
        <v>0</v>
      </c>
      <c r="O491" s="30" t="n">
        <v>0</v>
      </c>
      <c r="P491" s="30" t="n">
        <v>0</v>
      </c>
      <c r="Q491" s="34"/>
      <c r="R491" s="35"/>
      <c r="S491" s="32"/>
      <c r="T491" s="32"/>
      <c r="U491" s="32"/>
      <c r="V491" s="32"/>
      <c r="W491" s="32"/>
      <c r="X491" s="32"/>
      <c r="Y491" s="32"/>
      <c r="Z491" s="32"/>
      <c r="AA491" s="32"/>
      <c r="AB491" s="32"/>
    </row>
    <row r="492" s="2" customFormat="true" ht="56.25" hidden="false" customHeight="false" outlineLevel="0" collapsed="false">
      <c r="A492" s="32"/>
      <c r="B492" s="33"/>
      <c r="C492" s="27"/>
      <c r="D492" s="27"/>
      <c r="E492" s="27"/>
      <c r="F492" s="28" t="s">
        <v>30</v>
      </c>
      <c r="G492" s="23" t="n">
        <f aca="false">H492+I492+J492+K492+L492+M492+N492+O492+P492</f>
        <v>0</v>
      </c>
      <c r="H492" s="37"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57</v>
      </c>
      <c r="G493" s="23" t="n">
        <f aca="false">H493+I493+J493+K493+L493+M493+N493+O493+P493</f>
        <v>0</v>
      </c>
      <c r="H493" s="37" t="n">
        <v>0</v>
      </c>
      <c r="I493" s="37" t="n">
        <v>0</v>
      </c>
      <c r="J493" s="37" t="n">
        <v>0</v>
      </c>
      <c r="K493" s="37" t="n">
        <v>0</v>
      </c>
      <c r="L493" s="37" t="n">
        <v>0</v>
      </c>
      <c r="M493" s="37" t="n">
        <v>0</v>
      </c>
      <c r="N493" s="37" t="n">
        <v>0</v>
      </c>
      <c r="O493" s="37" t="n">
        <v>0</v>
      </c>
      <c r="P493" s="37" t="n">
        <v>0</v>
      </c>
      <c r="Q493" s="34"/>
      <c r="R493" s="35"/>
      <c r="S493" s="32"/>
      <c r="T493" s="32"/>
      <c r="U493" s="32"/>
      <c r="V493" s="32"/>
      <c r="W493" s="32"/>
      <c r="X493" s="32"/>
      <c r="Y493" s="32"/>
      <c r="Z493" s="32"/>
      <c r="AA493" s="32"/>
      <c r="AB493" s="32"/>
    </row>
    <row r="494" s="2" customFormat="true" ht="37.5" hidden="false" customHeight="true" outlineLevel="0" collapsed="false">
      <c r="A494" s="21" t="s">
        <v>221</v>
      </c>
      <c r="B494" s="17" t="s">
        <v>381</v>
      </c>
      <c r="C494" s="20" t="n">
        <v>2022</v>
      </c>
      <c r="D494" s="20" t="n">
        <v>2030</v>
      </c>
      <c r="E494" s="20" t="s">
        <v>272</v>
      </c>
      <c r="F494" s="22" t="s">
        <v>28</v>
      </c>
      <c r="G494" s="23" t="n">
        <f aca="false">H494+I494+J494+K494+L494+M494+N494+O494+P494</f>
        <v>0</v>
      </c>
      <c r="H494" s="24" t="n">
        <f aca="false">H495+H496+H497</f>
        <v>0</v>
      </c>
      <c r="I494" s="24" t="n">
        <f aca="false">I495+I496+I497</f>
        <v>0</v>
      </c>
      <c r="J494" s="24" t="n">
        <v>0</v>
      </c>
      <c r="K494" s="24" t="n">
        <f aca="false">K495+K496+K497</f>
        <v>0</v>
      </c>
      <c r="L494" s="24" t="n">
        <f aca="false">L495+L496+L497</f>
        <v>0</v>
      </c>
      <c r="M494" s="24" t="n">
        <f aca="false">M495+M496+M497</f>
        <v>0</v>
      </c>
      <c r="N494" s="24" t="n">
        <f aca="false">N495+N496+N497</f>
        <v>0</v>
      </c>
      <c r="O494" s="24" t="n">
        <f aca="false">O495+O496+O497</f>
        <v>0</v>
      </c>
      <c r="P494" s="24" t="n">
        <f aca="false">P495+P496+P497</f>
        <v>0</v>
      </c>
      <c r="Q494" s="15" t="s">
        <v>20</v>
      </c>
      <c r="R494" s="15" t="s">
        <v>20</v>
      </c>
      <c r="S494" s="15" t="s">
        <v>20</v>
      </c>
      <c r="T494" s="15" t="s">
        <v>20</v>
      </c>
      <c r="U494" s="15" t="s">
        <v>20</v>
      </c>
      <c r="V494" s="15" t="s">
        <v>20</v>
      </c>
      <c r="W494" s="15" t="s">
        <v>20</v>
      </c>
      <c r="X494" s="15" t="s">
        <v>20</v>
      </c>
      <c r="Y494" s="15" t="s">
        <v>20</v>
      </c>
      <c r="Z494" s="15" t="s">
        <v>20</v>
      </c>
      <c r="AA494" s="15" t="s">
        <v>20</v>
      </c>
      <c r="AB494" s="15" t="s">
        <v>20</v>
      </c>
    </row>
    <row r="495" s="2" customFormat="true" ht="93.75" hidden="false" customHeight="false" outlineLevel="0" collapsed="false">
      <c r="A495" s="21"/>
      <c r="B495" s="17"/>
      <c r="C495" s="20"/>
      <c r="D495" s="20"/>
      <c r="E495" s="20"/>
      <c r="F495" s="22" t="s">
        <v>29</v>
      </c>
      <c r="G495" s="23" t="n">
        <f aca="false">H495+I495+J495+K495+L495+M495+N495+O495+P495</f>
        <v>0</v>
      </c>
      <c r="H495" s="24" t="n">
        <f aca="false">H499</f>
        <v>0</v>
      </c>
      <c r="I495" s="24" t="n">
        <f aca="false">I499</f>
        <v>0</v>
      </c>
      <c r="J495" s="24" t="n">
        <v>0</v>
      </c>
      <c r="K495" s="24" t="n">
        <f aca="false">K499</f>
        <v>0</v>
      </c>
      <c r="L495" s="24" t="n">
        <f aca="false">L499</f>
        <v>0</v>
      </c>
      <c r="M495" s="24" t="n">
        <f aca="false">M499</f>
        <v>0</v>
      </c>
      <c r="N495" s="24" t="n">
        <f aca="false">N499</f>
        <v>0</v>
      </c>
      <c r="O495" s="24" t="n">
        <f aca="false">O499</f>
        <v>0</v>
      </c>
      <c r="P495" s="24" t="n">
        <f aca="false">P499</f>
        <v>0</v>
      </c>
      <c r="Q495" s="15"/>
      <c r="R495" s="15"/>
      <c r="S495" s="15"/>
      <c r="T495" s="15"/>
      <c r="U495" s="15"/>
      <c r="V495" s="15"/>
      <c r="W495" s="15"/>
      <c r="X495" s="15"/>
      <c r="Y495" s="15"/>
      <c r="Z495" s="15"/>
      <c r="AA495" s="15"/>
      <c r="AB495" s="15"/>
    </row>
    <row r="496" s="2" customFormat="true" ht="56.25" hidden="false" customHeight="false" outlineLevel="0" collapsed="false">
      <c r="A496" s="21"/>
      <c r="B496" s="17"/>
      <c r="C496" s="20"/>
      <c r="D496" s="20"/>
      <c r="E496" s="20"/>
      <c r="F496" s="22" t="s">
        <v>30</v>
      </c>
      <c r="G496" s="23" t="n">
        <f aca="false">H496+I496+J496+K496+L496+M496+N496+O496+P496</f>
        <v>0</v>
      </c>
      <c r="H496" s="24" t="n">
        <f aca="false">H500</f>
        <v>0</v>
      </c>
      <c r="I496" s="24" t="n">
        <f aca="false">I500</f>
        <v>0</v>
      </c>
      <c r="J496" s="24" t="n">
        <v>0</v>
      </c>
      <c r="K496" s="24" t="n">
        <f aca="false">K500</f>
        <v>0</v>
      </c>
      <c r="L496" s="24" t="n">
        <f aca="false">L500</f>
        <v>0</v>
      </c>
      <c r="M496" s="24" t="n">
        <f aca="false">M500</f>
        <v>0</v>
      </c>
      <c r="N496" s="24" t="n">
        <f aca="false">N500</f>
        <v>0</v>
      </c>
      <c r="O496" s="24" t="n">
        <f aca="false">O500</f>
        <v>0</v>
      </c>
      <c r="P496" s="24" t="n">
        <f aca="false">P500</f>
        <v>0</v>
      </c>
      <c r="Q496" s="15"/>
      <c r="R496" s="15"/>
      <c r="S496" s="15"/>
      <c r="T496" s="15"/>
      <c r="U496" s="15"/>
      <c r="V496" s="15"/>
      <c r="W496" s="15"/>
      <c r="X496" s="15"/>
      <c r="Y496" s="15"/>
      <c r="Z496" s="15"/>
      <c r="AA496" s="15"/>
      <c r="AB496" s="15"/>
    </row>
    <row r="497" s="2" customFormat="true" ht="56.25" hidden="false" customHeight="false" outlineLevel="0" collapsed="false">
      <c r="A497" s="21"/>
      <c r="B497" s="17"/>
      <c r="C497" s="20"/>
      <c r="D497" s="20"/>
      <c r="E497" s="20"/>
      <c r="F497" s="22" t="s">
        <v>57</v>
      </c>
      <c r="G497" s="23" t="n">
        <f aca="false">H497+I497+J497+K497+L497+M497+N497+O497+P497</f>
        <v>0</v>
      </c>
      <c r="H497" s="24" t="n">
        <f aca="false">H501</f>
        <v>0</v>
      </c>
      <c r="I497" s="24" t="n">
        <f aca="false">I501</f>
        <v>0</v>
      </c>
      <c r="J497" s="24" t="n">
        <v>0</v>
      </c>
      <c r="K497" s="24" t="n">
        <f aca="false">K501</f>
        <v>0</v>
      </c>
      <c r="L497" s="24" t="n">
        <f aca="false">L501</f>
        <v>0</v>
      </c>
      <c r="M497" s="24" t="n">
        <f aca="false">M501</f>
        <v>0</v>
      </c>
      <c r="N497" s="24" t="n">
        <f aca="false">N501</f>
        <v>0</v>
      </c>
      <c r="O497" s="24" t="n">
        <f aca="false">O501</f>
        <v>0</v>
      </c>
      <c r="P497" s="24" t="n">
        <f aca="false">P501</f>
        <v>0</v>
      </c>
      <c r="Q497" s="15"/>
      <c r="R497" s="15"/>
      <c r="S497" s="15"/>
      <c r="T497" s="15"/>
      <c r="U497" s="15"/>
      <c r="V497" s="15"/>
      <c r="W497" s="15"/>
      <c r="X497" s="15"/>
      <c r="Y497" s="15"/>
      <c r="Z497" s="15"/>
      <c r="AA497" s="15"/>
      <c r="AB497" s="15"/>
    </row>
    <row r="498" s="2" customFormat="true" ht="37.5" hidden="false" customHeight="true" outlineLevel="0" collapsed="false">
      <c r="A498" s="25" t="s">
        <v>223</v>
      </c>
      <c r="B498" s="26" t="s">
        <v>382</v>
      </c>
      <c r="C498" s="27" t="n">
        <v>2022</v>
      </c>
      <c r="D498" s="27" t="n">
        <v>2030</v>
      </c>
      <c r="E498" s="27" t="s">
        <v>272</v>
      </c>
      <c r="F498" s="28" t="s">
        <v>28</v>
      </c>
      <c r="G498" s="23" t="n">
        <f aca="false">H498+I498+J498+K498+L498+M498+N498+O498+P498</f>
        <v>0</v>
      </c>
      <c r="H498" s="30" t="n">
        <f aca="false">H499+H500+H501</f>
        <v>0</v>
      </c>
      <c r="I498" s="30" t="n">
        <f aca="false">I499+I500+I501</f>
        <v>0</v>
      </c>
      <c r="J498" s="30" t="n">
        <v>0</v>
      </c>
      <c r="K498" s="30" t="n">
        <f aca="false">K499+K500+K501</f>
        <v>0</v>
      </c>
      <c r="L498" s="30" t="n">
        <f aca="false">L499+L500+L501</f>
        <v>0</v>
      </c>
      <c r="M498" s="30" t="n">
        <f aca="false">M499+M500+M501</f>
        <v>0</v>
      </c>
      <c r="N498" s="30" t="n">
        <f aca="false">N499+N500+N501</f>
        <v>0</v>
      </c>
      <c r="O498" s="30" t="n">
        <f aca="false">O499+O500+O501</f>
        <v>0</v>
      </c>
      <c r="P498" s="30" t="n">
        <f aca="false">P499+P500+P501</f>
        <v>0</v>
      </c>
      <c r="Q498" s="15" t="s">
        <v>20</v>
      </c>
      <c r="R498" s="15" t="s">
        <v>20</v>
      </c>
      <c r="S498" s="15" t="s">
        <v>20</v>
      </c>
      <c r="T498" s="15" t="s">
        <v>20</v>
      </c>
      <c r="U498" s="15" t="s">
        <v>20</v>
      </c>
      <c r="V498" s="15" t="s">
        <v>20</v>
      </c>
      <c r="W498" s="15" t="s">
        <v>20</v>
      </c>
      <c r="X498" s="15" t="s">
        <v>20</v>
      </c>
      <c r="Y498" s="15" t="s">
        <v>20</v>
      </c>
      <c r="Z498" s="15" t="s">
        <v>20</v>
      </c>
      <c r="AA498" s="15" t="s">
        <v>20</v>
      </c>
      <c r="AB498" s="15" t="s">
        <v>20</v>
      </c>
    </row>
    <row r="499" s="2" customFormat="true" ht="93.75" hidden="false" customHeight="false" outlineLevel="0" collapsed="false">
      <c r="A499" s="25"/>
      <c r="B499" s="26"/>
      <c r="C499" s="27"/>
      <c r="D499" s="27"/>
      <c r="E499" s="27"/>
      <c r="F499" s="28" t="s">
        <v>29</v>
      </c>
      <c r="G499" s="23" t="n">
        <f aca="false">H499+I499+J499+K499+L499+M499+N499+O499+P499</f>
        <v>0</v>
      </c>
      <c r="H499" s="30" t="n">
        <f aca="false">H503+H507</f>
        <v>0</v>
      </c>
      <c r="I499" s="30" t="n">
        <f aca="false">I503+I507</f>
        <v>0</v>
      </c>
      <c r="J499" s="30" t="n">
        <v>0</v>
      </c>
      <c r="K499" s="30" t="n">
        <f aca="false">K503+K507</f>
        <v>0</v>
      </c>
      <c r="L499" s="30" t="n">
        <f aca="false">L503+L507</f>
        <v>0</v>
      </c>
      <c r="M499" s="30" t="n">
        <f aca="false">M503+M507</f>
        <v>0</v>
      </c>
      <c r="N499" s="30" t="n">
        <f aca="false">N503+N507</f>
        <v>0</v>
      </c>
      <c r="O499" s="30" t="n">
        <f aca="false">O503+O507</f>
        <v>0</v>
      </c>
      <c r="P499" s="30" t="n">
        <f aca="false">P503+P507</f>
        <v>0</v>
      </c>
      <c r="Q499" s="15"/>
      <c r="R499" s="15"/>
      <c r="S499" s="15"/>
      <c r="T499" s="15"/>
      <c r="U499" s="15"/>
      <c r="V499" s="15"/>
      <c r="W499" s="15"/>
      <c r="X499" s="15"/>
      <c r="Y499" s="15"/>
      <c r="Z499" s="15"/>
      <c r="AA499" s="15"/>
      <c r="AB499" s="15"/>
    </row>
    <row r="500" s="2" customFormat="true" ht="56.25" hidden="false" customHeight="false" outlineLevel="0" collapsed="false">
      <c r="A500" s="25"/>
      <c r="B500" s="26"/>
      <c r="C500" s="27"/>
      <c r="D500" s="27"/>
      <c r="E500" s="27"/>
      <c r="F500" s="28" t="s">
        <v>30</v>
      </c>
      <c r="G500" s="23" t="n">
        <f aca="false">H500+I500+J500+K500+L500+M500+N500+O500+P500</f>
        <v>0</v>
      </c>
      <c r="H500" s="30" t="n">
        <f aca="false">H504+H508</f>
        <v>0</v>
      </c>
      <c r="I500" s="30" t="n">
        <f aca="false">I504+I508</f>
        <v>0</v>
      </c>
      <c r="J500" s="30" t="n">
        <v>0</v>
      </c>
      <c r="K500" s="30" t="n">
        <f aca="false">K504+K508</f>
        <v>0</v>
      </c>
      <c r="L500" s="30" t="n">
        <f aca="false">L504+L508</f>
        <v>0</v>
      </c>
      <c r="M500" s="30" t="n">
        <f aca="false">M504+M508</f>
        <v>0</v>
      </c>
      <c r="N500" s="30" t="n">
        <f aca="false">N504+N508</f>
        <v>0</v>
      </c>
      <c r="O500" s="30" t="n">
        <f aca="false">O504+O508</f>
        <v>0</v>
      </c>
      <c r="P500" s="30" t="n">
        <f aca="false">P504+P508</f>
        <v>0</v>
      </c>
      <c r="Q500" s="15"/>
      <c r="R500" s="15"/>
      <c r="S500" s="15"/>
      <c r="T500" s="15"/>
      <c r="U500" s="15"/>
      <c r="V500" s="15"/>
      <c r="W500" s="15"/>
      <c r="X500" s="15"/>
      <c r="Y500" s="15"/>
      <c r="Z500" s="15"/>
      <c r="AA500" s="15"/>
      <c r="AB500" s="15"/>
    </row>
    <row r="501" s="2" customFormat="true" ht="56.25" hidden="false" customHeight="false" outlineLevel="0" collapsed="false">
      <c r="A501" s="25"/>
      <c r="B501" s="26"/>
      <c r="C501" s="27"/>
      <c r="D501" s="27"/>
      <c r="E501" s="27"/>
      <c r="F501" s="28" t="s">
        <v>57</v>
      </c>
      <c r="G501" s="23" t="n">
        <f aca="false">H501+I501+J501+K501+L501+M501+N501+O501+P501</f>
        <v>0</v>
      </c>
      <c r="H501" s="30" t="n">
        <f aca="false">H505+H509</f>
        <v>0</v>
      </c>
      <c r="I501" s="30" t="n">
        <f aca="false">I505+I509</f>
        <v>0</v>
      </c>
      <c r="J501" s="30" t="n">
        <v>0</v>
      </c>
      <c r="K501" s="30" t="n">
        <f aca="false">K505+K509</f>
        <v>0</v>
      </c>
      <c r="L501" s="30" t="n">
        <f aca="false">L505+L509</f>
        <v>0</v>
      </c>
      <c r="M501" s="30" t="n">
        <f aca="false">M505+M509</f>
        <v>0</v>
      </c>
      <c r="N501" s="30" t="n">
        <f aca="false">N505+N509</f>
        <v>0</v>
      </c>
      <c r="O501" s="30" t="n">
        <f aca="false">O505+O509</f>
        <v>0</v>
      </c>
      <c r="P501" s="30" t="n">
        <f aca="false">P505+P509</f>
        <v>0</v>
      </c>
      <c r="Q501" s="15"/>
      <c r="R501" s="15"/>
      <c r="S501" s="15"/>
      <c r="T501" s="15"/>
      <c r="U501" s="15"/>
      <c r="V501" s="15"/>
      <c r="W501" s="15"/>
      <c r="X501" s="15"/>
      <c r="Y501" s="15"/>
      <c r="Z501" s="15"/>
      <c r="AA501" s="15"/>
      <c r="AB501" s="15"/>
    </row>
    <row r="502" s="2" customFormat="true" ht="37.5" hidden="false" customHeight="true" outlineLevel="0" collapsed="false">
      <c r="A502" s="32" t="s">
        <v>225</v>
      </c>
      <c r="B502" s="33" t="s">
        <v>383</v>
      </c>
      <c r="C502" s="27" t="n">
        <v>2022</v>
      </c>
      <c r="D502" s="27" t="n">
        <v>2030</v>
      </c>
      <c r="E502" s="27" t="s">
        <v>272</v>
      </c>
      <c r="F502" s="28" t="s">
        <v>28</v>
      </c>
      <c r="G502" s="23" t="n">
        <f aca="false">H502+I502+J502+K502+L502+M502+N502+O502+P502</f>
        <v>0</v>
      </c>
      <c r="H502" s="30" t="n">
        <f aca="false">H503+H504+H505</f>
        <v>0</v>
      </c>
      <c r="I502" s="30" t="n">
        <f aca="false">I503+I504+I505</f>
        <v>0</v>
      </c>
      <c r="J502" s="30" t="n">
        <v>0</v>
      </c>
      <c r="K502" s="30" t="n">
        <f aca="false">K503+K504+K505</f>
        <v>0</v>
      </c>
      <c r="L502" s="30" t="n">
        <f aca="false">L503+L504+L505</f>
        <v>0</v>
      </c>
      <c r="M502" s="30" t="n">
        <f aca="false">M503+M504+M505</f>
        <v>0</v>
      </c>
      <c r="N502" s="30" t="n">
        <f aca="false">N503+N504+N505</f>
        <v>0</v>
      </c>
      <c r="O502" s="30" t="n">
        <f aca="false">O503+O504+O505</f>
        <v>0</v>
      </c>
      <c r="P502" s="30" t="n">
        <f aca="false">P503+P504+P505</f>
        <v>0</v>
      </c>
      <c r="Q502" s="34" t="s">
        <v>294</v>
      </c>
      <c r="R502" s="35" t="s">
        <v>61</v>
      </c>
      <c r="S502" s="32" t="s">
        <v>380</v>
      </c>
      <c r="T502" s="32" t="s">
        <v>40</v>
      </c>
      <c r="U502" s="32" t="s">
        <v>40</v>
      </c>
      <c r="V502" s="32" t="s">
        <v>40</v>
      </c>
      <c r="W502" s="32" t="s">
        <v>40</v>
      </c>
      <c r="X502" s="32" t="s">
        <v>40</v>
      </c>
      <c r="Y502" s="32" t="s">
        <v>40</v>
      </c>
      <c r="Z502" s="32" t="s">
        <v>40</v>
      </c>
      <c r="AA502" s="32" t="s">
        <v>40</v>
      </c>
      <c r="AB502" s="32" t="s">
        <v>40</v>
      </c>
    </row>
    <row r="503" s="2" customFormat="true" ht="93.75" hidden="false" customHeight="false" outlineLevel="0" collapsed="false">
      <c r="A503" s="32"/>
      <c r="B503" s="33"/>
      <c r="C503" s="27"/>
      <c r="D503" s="27"/>
      <c r="E503" s="27"/>
      <c r="F503" s="28" t="s">
        <v>29</v>
      </c>
      <c r="G503" s="23" t="n">
        <f aca="false">H503+I503+J503+K503+L503+M503+N503+O503+P503</f>
        <v>0</v>
      </c>
      <c r="H503" s="30" t="n">
        <v>0</v>
      </c>
      <c r="I503" s="30" t="n">
        <v>0</v>
      </c>
      <c r="J503" s="30" t="n">
        <v>0</v>
      </c>
      <c r="K503" s="30" t="n">
        <v>0</v>
      </c>
      <c r="L503" s="30" t="n">
        <v>0</v>
      </c>
      <c r="M503" s="30" t="n">
        <v>0</v>
      </c>
      <c r="N503" s="30" t="n">
        <v>0</v>
      </c>
      <c r="O503" s="30" t="n">
        <v>0</v>
      </c>
      <c r="P503" s="30" t="n">
        <v>0</v>
      </c>
      <c r="Q503" s="34"/>
      <c r="R503" s="35"/>
      <c r="S503" s="32"/>
      <c r="T503" s="32"/>
      <c r="U503" s="32"/>
      <c r="V503" s="32"/>
      <c r="W503" s="32"/>
      <c r="X503" s="32"/>
      <c r="Y503" s="32"/>
      <c r="Z503" s="32"/>
      <c r="AA503" s="32"/>
      <c r="AB503" s="32"/>
    </row>
    <row r="504" s="2" customFormat="true" ht="56.25" hidden="false" customHeight="false" outlineLevel="0" collapsed="false">
      <c r="A504" s="32"/>
      <c r="B504" s="33"/>
      <c r="C504" s="27"/>
      <c r="D504" s="27"/>
      <c r="E504" s="27"/>
      <c r="F504" s="28" t="s">
        <v>30</v>
      </c>
      <c r="G504" s="23" t="n">
        <f aca="false">H504+I504+J504+K504+L504+M504+N504+O504+P504</f>
        <v>0</v>
      </c>
      <c r="H504" s="30" t="n">
        <v>0</v>
      </c>
      <c r="I504" s="30" t="n">
        <v>0</v>
      </c>
      <c r="J504" s="30" t="n">
        <v>0</v>
      </c>
      <c r="K504" s="30" t="n">
        <v>0</v>
      </c>
      <c r="L504" s="30" t="n">
        <v>0</v>
      </c>
      <c r="M504" s="30" t="n">
        <v>0</v>
      </c>
      <c r="N504" s="30" t="n">
        <v>0</v>
      </c>
      <c r="O504" s="30" t="n">
        <v>0</v>
      </c>
      <c r="P504" s="30" t="n">
        <v>0</v>
      </c>
      <c r="Q504" s="34"/>
      <c r="R504" s="35"/>
      <c r="S504" s="32"/>
      <c r="T504" s="32"/>
      <c r="U504" s="32"/>
      <c r="V504" s="32"/>
      <c r="W504" s="32"/>
      <c r="X504" s="32"/>
      <c r="Y504" s="32"/>
      <c r="Z504" s="32"/>
      <c r="AA504" s="32"/>
      <c r="AB504" s="32"/>
    </row>
    <row r="505" s="2" customFormat="true" ht="56.25" hidden="false" customHeight="false" outlineLevel="0" collapsed="false">
      <c r="A505" s="32"/>
      <c r="B505" s="33"/>
      <c r="C505" s="27"/>
      <c r="D505" s="27"/>
      <c r="E505" s="27"/>
      <c r="F505" s="28" t="s">
        <v>57</v>
      </c>
      <c r="G505" s="23" t="n">
        <f aca="false">H505+I505+J505+K505+L505+M505+N505+O505+P505</f>
        <v>0</v>
      </c>
      <c r="H505" s="37" t="n">
        <v>0</v>
      </c>
      <c r="I505" s="37" t="n">
        <v>0</v>
      </c>
      <c r="J505" s="37" t="n">
        <v>0</v>
      </c>
      <c r="K505" s="37" t="n">
        <v>0</v>
      </c>
      <c r="L505" s="37" t="n">
        <v>0</v>
      </c>
      <c r="M505" s="37" t="n">
        <v>0</v>
      </c>
      <c r="N505" s="37" t="n">
        <v>0</v>
      </c>
      <c r="O505" s="37" t="n">
        <v>0</v>
      </c>
      <c r="P505" s="37" t="n">
        <v>0</v>
      </c>
      <c r="Q505" s="34"/>
      <c r="R505" s="35"/>
      <c r="S505" s="32"/>
      <c r="T505" s="32"/>
      <c r="U505" s="32"/>
      <c r="V505" s="32"/>
      <c r="W505" s="32"/>
      <c r="X505" s="32"/>
      <c r="Y505" s="32"/>
      <c r="Z505" s="32"/>
      <c r="AA505" s="32"/>
      <c r="AB505" s="32"/>
    </row>
    <row r="506" s="2" customFormat="true" ht="37.5" hidden="false" customHeight="true" outlineLevel="0" collapsed="false">
      <c r="A506" s="32" t="s">
        <v>228</v>
      </c>
      <c r="B506" s="33" t="s">
        <v>384</v>
      </c>
      <c r="C506" s="27" t="n">
        <v>2022</v>
      </c>
      <c r="D506" s="27" t="n">
        <v>2030</v>
      </c>
      <c r="E506" s="27" t="s">
        <v>272</v>
      </c>
      <c r="F506" s="28" t="s">
        <v>28</v>
      </c>
      <c r="G506" s="23" t="n">
        <f aca="false">H506+I506+J506+K506+L506+M506+N506+O506+P506</f>
        <v>0</v>
      </c>
      <c r="H506" s="30" t="n">
        <f aca="false">H507+H508+H509</f>
        <v>0</v>
      </c>
      <c r="I506" s="30" t="n">
        <f aca="false">I507+I508+I509</f>
        <v>0</v>
      </c>
      <c r="J506" s="30" t="n">
        <v>0</v>
      </c>
      <c r="K506" s="30" t="n">
        <f aca="false">K507+K508+K509</f>
        <v>0</v>
      </c>
      <c r="L506" s="30" t="n">
        <f aca="false">L507+L508+L509</f>
        <v>0</v>
      </c>
      <c r="M506" s="30" t="n">
        <f aca="false">M507+M508+M509</f>
        <v>0</v>
      </c>
      <c r="N506" s="30" t="n">
        <f aca="false">N507+N508+N509</f>
        <v>0</v>
      </c>
      <c r="O506" s="30" t="n">
        <f aca="false">O507+O508+O509</f>
        <v>0</v>
      </c>
      <c r="P506" s="30" t="n">
        <f aca="false">P507+P508+P509</f>
        <v>0</v>
      </c>
      <c r="Q506" s="34" t="s">
        <v>385</v>
      </c>
      <c r="R506" s="35" t="s">
        <v>61</v>
      </c>
      <c r="S506" s="32" t="s">
        <v>386</v>
      </c>
      <c r="T506" s="32" t="n">
        <v>0</v>
      </c>
      <c r="U506" s="32" t="n">
        <v>0</v>
      </c>
      <c r="V506" s="32" t="n">
        <v>0</v>
      </c>
      <c r="W506" s="32" t="n">
        <v>4</v>
      </c>
      <c r="X506" s="32" t="n">
        <v>6</v>
      </c>
      <c r="Y506" s="32" t="n">
        <v>6</v>
      </c>
      <c r="Z506" s="32" t="n">
        <v>6</v>
      </c>
      <c r="AA506" s="32" t="n">
        <v>8</v>
      </c>
      <c r="AB506" s="32" t="n">
        <v>10</v>
      </c>
    </row>
    <row r="507" s="2" customFormat="true" ht="93.75" hidden="false" customHeight="false" outlineLevel="0" collapsed="false">
      <c r="A507" s="32"/>
      <c r="B507" s="33"/>
      <c r="C507" s="27"/>
      <c r="D507" s="27"/>
      <c r="E507" s="27"/>
      <c r="F507" s="28" t="s">
        <v>29</v>
      </c>
      <c r="G507" s="23" t="n">
        <f aca="false">H507+I507+J507+K507+L507+M507+N507+O507+P507</f>
        <v>0</v>
      </c>
      <c r="H507" s="30" t="n">
        <v>0</v>
      </c>
      <c r="I507" s="30" t="n">
        <v>0</v>
      </c>
      <c r="J507" s="30" t="n">
        <v>0</v>
      </c>
      <c r="K507" s="30" t="n">
        <v>0</v>
      </c>
      <c r="L507" s="30" t="n">
        <v>0</v>
      </c>
      <c r="M507" s="30" t="n">
        <v>0</v>
      </c>
      <c r="N507" s="30" t="n">
        <v>0</v>
      </c>
      <c r="O507" s="30" t="n">
        <v>0</v>
      </c>
      <c r="P507" s="30" t="n">
        <v>0</v>
      </c>
      <c r="Q507" s="34"/>
      <c r="R507" s="35"/>
      <c r="S507" s="32"/>
      <c r="T507" s="32"/>
      <c r="U507" s="32"/>
      <c r="V507" s="32"/>
      <c r="W507" s="32"/>
      <c r="X507" s="32"/>
      <c r="Y507" s="32"/>
      <c r="Z507" s="32"/>
      <c r="AA507" s="32"/>
      <c r="AB507" s="32"/>
    </row>
    <row r="508" s="2" customFormat="true" ht="56.25" hidden="false" customHeight="false" outlineLevel="0" collapsed="false">
      <c r="A508" s="32"/>
      <c r="B508" s="33"/>
      <c r="C508" s="27"/>
      <c r="D508" s="27"/>
      <c r="E508" s="27"/>
      <c r="F508" s="28" t="s">
        <v>30</v>
      </c>
      <c r="G508" s="23" t="n">
        <f aca="false">H508+I508+J508+K508+L508+M508+N508+O508+P508</f>
        <v>0</v>
      </c>
      <c r="H508" s="30" t="n">
        <v>0</v>
      </c>
      <c r="I508" s="30" t="n">
        <v>0</v>
      </c>
      <c r="J508" s="30" t="n">
        <v>0</v>
      </c>
      <c r="K508" s="30" t="n">
        <v>0</v>
      </c>
      <c r="L508" s="30" t="n">
        <v>0</v>
      </c>
      <c r="M508" s="30" t="n">
        <v>0</v>
      </c>
      <c r="N508" s="30" t="n">
        <v>0</v>
      </c>
      <c r="O508" s="30" t="n">
        <v>0</v>
      </c>
      <c r="P508" s="30" t="n">
        <v>0</v>
      </c>
      <c r="Q508" s="34"/>
      <c r="R508" s="35"/>
      <c r="S508" s="32"/>
      <c r="T508" s="32"/>
      <c r="U508" s="32"/>
      <c r="V508" s="32"/>
      <c r="W508" s="32"/>
      <c r="X508" s="32"/>
      <c r="Y508" s="32"/>
      <c r="Z508" s="32"/>
      <c r="AA508" s="32"/>
      <c r="AB508" s="32"/>
    </row>
    <row r="509" s="2" customFormat="true" ht="56.25" hidden="false" customHeight="false" outlineLevel="0" collapsed="false">
      <c r="A509" s="32"/>
      <c r="B509" s="33"/>
      <c r="C509" s="27"/>
      <c r="D509" s="27"/>
      <c r="E509" s="27"/>
      <c r="F509" s="28" t="s">
        <v>57</v>
      </c>
      <c r="G509" s="23" t="n">
        <f aca="false">H509+I509+J509+K509+L509+M509+N509+O509+P509</f>
        <v>0</v>
      </c>
      <c r="H509" s="37" t="n">
        <v>0</v>
      </c>
      <c r="I509" s="37" t="n">
        <v>0</v>
      </c>
      <c r="J509" s="37" t="n">
        <v>0</v>
      </c>
      <c r="K509" s="37" t="n">
        <v>0</v>
      </c>
      <c r="L509" s="37" t="n">
        <v>0</v>
      </c>
      <c r="M509" s="37" t="n">
        <v>0</v>
      </c>
      <c r="N509" s="37" t="n">
        <v>0</v>
      </c>
      <c r="O509" s="37" t="n">
        <v>0</v>
      </c>
      <c r="P509" s="37" t="n">
        <v>0</v>
      </c>
      <c r="Q509" s="34"/>
      <c r="R509" s="35"/>
      <c r="S509" s="32"/>
      <c r="T509" s="32"/>
      <c r="U509" s="32"/>
      <c r="V509" s="32"/>
      <c r="W509" s="32"/>
      <c r="X509" s="32"/>
      <c r="Y509" s="32"/>
      <c r="Z509" s="32"/>
      <c r="AA509" s="32"/>
      <c r="AB509" s="32"/>
    </row>
    <row r="510" s="2" customFormat="true" ht="37.5" hidden="false" customHeight="true" outlineLevel="0" collapsed="false">
      <c r="A510" s="21" t="s">
        <v>232</v>
      </c>
      <c r="B510" s="17" t="s">
        <v>387</v>
      </c>
      <c r="C510" s="20" t="n">
        <v>2022</v>
      </c>
      <c r="D510" s="20" t="n">
        <v>2030</v>
      </c>
      <c r="E510" s="20" t="s">
        <v>291</v>
      </c>
      <c r="F510" s="22" t="s">
        <v>28</v>
      </c>
      <c r="G510" s="23" t="n">
        <f aca="false">H510+I510+J510+K510+L510+M510+N510+O510+P510</f>
        <v>0</v>
      </c>
      <c r="H510" s="24" t="n">
        <f aca="false">H511+H512+H513</f>
        <v>0</v>
      </c>
      <c r="I510" s="24" t="n">
        <f aca="false">I511+I512+I513</f>
        <v>0</v>
      </c>
      <c r="J510" s="24" t="n">
        <v>0</v>
      </c>
      <c r="K510" s="24" t="n">
        <f aca="false">K511+K512+K513</f>
        <v>0</v>
      </c>
      <c r="L510" s="24" t="n">
        <f aca="false">L511+L512+L513</f>
        <v>0</v>
      </c>
      <c r="M510" s="24" t="n">
        <f aca="false">M511+M512+M513</f>
        <v>0</v>
      </c>
      <c r="N510" s="24" t="n">
        <f aca="false">N511+N512+N513</f>
        <v>0</v>
      </c>
      <c r="O510" s="24" t="n">
        <f aca="false">O511+O512+O513</f>
        <v>0</v>
      </c>
      <c r="P510" s="24" t="n">
        <f aca="false">P511+P512+P513</f>
        <v>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s="2" customFormat="true" ht="93.75" hidden="false" customHeight="false" outlineLevel="0" collapsed="false">
      <c r="A511" s="21"/>
      <c r="B511" s="17"/>
      <c r="C511" s="20"/>
      <c r="D511" s="20"/>
      <c r="E511" s="20"/>
      <c r="F511" s="22" t="s">
        <v>29</v>
      </c>
      <c r="G511" s="23" t="n">
        <f aca="false">H511+I511+J511+K511+L511+M511+N511+O511+P511</f>
        <v>0</v>
      </c>
      <c r="H511" s="24" t="n">
        <f aca="false">H515</f>
        <v>0</v>
      </c>
      <c r="I511" s="24" t="n">
        <f aca="false">I515</f>
        <v>0</v>
      </c>
      <c r="J511" s="24" t="n">
        <v>0</v>
      </c>
      <c r="K511" s="24" t="n">
        <f aca="false">K515</f>
        <v>0</v>
      </c>
      <c r="L511" s="24" t="n">
        <f aca="false">L515</f>
        <v>0</v>
      </c>
      <c r="M511" s="24" t="n">
        <f aca="false">M515</f>
        <v>0</v>
      </c>
      <c r="N511" s="24" t="n">
        <f aca="false">N515</f>
        <v>0</v>
      </c>
      <c r="O511" s="24" t="n">
        <f aca="false">O515</f>
        <v>0</v>
      </c>
      <c r="P511" s="24" t="n">
        <f aca="false">P515</f>
        <v>0</v>
      </c>
      <c r="Q511" s="15"/>
      <c r="R511" s="15"/>
      <c r="S511" s="15"/>
      <c r="T511" s="15"/>
      <c r="U511" s="15"/>
      <c r="V511" s="15"/>
      <c r="W511" s="15"/>
      <c r="X511" s="15"/>
      <c r="Y511" s="15"/>
      <c r="Z511" s="15"/>
      <c r="AA511" s="15"/>
      <c r="AB511" s="15"/>
    </row>
    <row r="512" s="2" customFormat="true" ht="56.25" hidden="false" customHeight="false" outlineLevel="0" collapsed="false">
      <c r="A512" s="21"/>
      <c r="B512" s="17"/>
      <c r="C512" s="20"/>
      <c r="D512" s="20"/>
      <c r="E512" s="20"/>
      <c r="F512" s="22" t="s">
        <v>30</v>
      </c>
      <c r="G512" s="23" t="n">
        <f aca="false">H512+I512+J512+K512+L512+M512+N512+O512+P512</f>
        <v>0</v>
      </c>
      <c r="H512" s="24" t="n">
        <f aca="false">H516</f>
        <v>0</v>
      </c>
      <c r="I512" s="24" t="n">
        <f aca="false">I516</f>
        <v>0</v>
      </c>
      <c r="J512" s="24" t="n">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s="2" customFormat="true" ht="56.25" hidden="false" customHeight="false" outlineLevel="0" collapsed="false">
      <c r="A513" s="21"/>
      <c r="B513" s="17"/>
      <c r="C513" s="20"/>
      <c r="D513" s="20"/>
      <c r="E513" s="20"/>
      <c r="F513" s="22" t="s">
        <v>57</v>
      </c>
      <c r="G513" s="23" t="n">
        <f aca="false">H513+I513+J513+K513+L513+M513+N513+O513+P513</f>
        <v>0</v>
      </c>
      <c r="H513" s="24" t="n">
        <f aca="false">H517</f>
        <v>0</v>
      </c>
      <c r="I513" s="24" t="n">
        <f aca="false">I517</f>
        <v>0</v>
      </c>
      <c r="J513" s="24" t="n">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s="2" customFormat="true" ht="37.5" hidden="false" customHeight="true" outlineLevel="0" collapsed="false">
      <c r="A514" s="25" t="s">
        <v>234</v>
      </c>
      <c r="B514" s="26" t="s">
        <v>388</v>
      </c>
      <c r="C514" s="27" t="n">
        <v>2022</v>
      </c>
      <c r="D514" s="27" t="n">
        <v>2030</v>
      </c>
      <c r="E514" s="27" t="s">
        <v>291</v>
      </c>
      <c r="F514" s="28" t="s">
        <v>28</v>
      </c>
      <c r="G514" s="23" t="n">
        <f aca="false">H514+I514+J514+K514+L514+M514+N514+O514+P514</f>
        <v>0</v>
      </c>
      <c r="H514" s="30" t="n">
        <f aca="false">H515+H516+H517</f>
        <v>0</v>
      </c>
      <c r="I514" s="30" t="n">
        <f aca="false">+I515+I516+I517</f>
        <v>0</v>
      </c>
      <c r="J514" s="30" t="n">
        <v>0</v>
      </c>
      <c r="K514" s="30" t="n">
        <f aca="false">+K515+K516+K517</f>
        <v>0</v>
      </c>
      <c r="L514" s="30" t="n">
        <f aca="false">+L515+L516+L517</f>
        <v>0</v>
      </c>
      <c r="M514" s="30" t="n">
        <f aca="false">M515+M516+M517</f>
        <v>0</v>
      </c>
      <c r="N514" s="30" t="n">
        <f aca="false">N515+N516+N517</f>
        <v>0</v>
      </c>
      <c r="O514" s="30" t="n">
        <f aca="false">O515+O516+O517</f>
        <v>0</v>
      </c>
      <c r="P514" s="30" t="n">
        <f aca="false">P515+P516+P517</f>
        <v>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s="2" customFormat="true" ht="93.75" hidden="false" customHeight="false" outlineLevel="0" collapsed="false">
      <c r="A515" s="25"/>
      <c r="B515" s="26"/>
      <c r="C515" s="27"/>
      <c r="D515" s="27"/>
      <c r="E515" s="27"/>
      <c r="F515" s="28" t="s">
        <v>29</v>
      </c>
      <c r="G515" s="23" t="n">
        <f aca="false">H515+I515+J515+K515+L515+M515+N515+O515+P515</f>
        <v>0</v>
      </c>
      <c r="H515" s="30" t="n">
        <f aca="false">H519+H523</f>
        <v>0</v>
      </c>
      <c r="I515" s="30" t="n">
        <f aca="false">I519+I523</f>
        <v>0</v>
      </c>
      <c r="J515" s="30" t="n">
        <v>0</v>
      </c>
      <c r="K515" s="30" t="n">
        <f aca="false">K519+K523</f>
        <v>0</v>
      </c>
      <c r="L515" s="30" t="n">
        <f aca="false">L519+L523</f>
        <v>0</v>
      </c>
      <c r="M515" s="30" t="n">
        <f aca="false">M519+M523</f>
        <v>0</v>
      </c>
      <c r="N515" s="30" t="n">
        <f aca="false">N519+N523</f>
        <v>0</v>
      </c>
      <c r="O515" s="30" t="n">
        <f aca="false">O519+O523</f>
        <v>0</v>
      </c>
      <c r="P515" s="30" t="n">
        <f aca="false">P519+P523</f>
        <v>0</v>
      </c>
      <c r="Q515" s="15"/>
      <c r="R515" s="15"/>
      <c r="S515" s="15"/>
      <c r="T515" s="15"/>
      <c r="U515" s="15"/>
      <c r="V515" s="15"/>
      <c r="W515" s="15"/>
      <c r="X515" s="15"/>
      <c r="Y515" s="15"/>
      <c r="Z515" s="15"/>
      <c r="AA515" s="15"/>
      <c r="AB515" s="15"/>
    </row>
    <row r="516" s="2" customFormat="true" ht="56.25" hidden="false" customHeight="false" outlineLevel="0" collapsed="false">
      <c r="A516" s="25"/>
      <c r="B516" s="26"/>
      <c r="C516" s="27"/>
      <c r="D516" s="27"/>
      <c r="E516" s="27"/>
      <c r="F516" s="28" t="s">
        <v>30</v>
      </c>
      <c r="G516" s="23" t="n">
        <f aca="false">H516+I516+J516+K516+L516+M516+N516+O516+P516</f>
        <v>0</v>
      </c>
      <c r="H516" s="30" t="n">
        <f aca="false">H520+H524</f>
        <v>0</v>
      </c>
      <c r="I516" s="30" t="n">
        <f aca="false">I520+I524</f>
        <v>0</v>
      </c>
      <c r="J516" s="30" t="n">
        <v>0</v>
      </c>
      <c r="K516" s="30" t="n">
        <f aca="false">K520+K524</f>
        <v>0</v>
      </c>
      <c r="L516" s="30" t="n">
        <f aca="false">L520+L524</f>
        <v>0</v>
      </c>
      <c r="M516" s="30" t="n">
        <f aca="false">M520+M524</f>
        <v>0</v>
      </c>
      <c r="N516" s="30" t="n">
        <f aca="false">N520+N524</f>
        <v>0</v>
      </c>
      <c r="O516" s="30" t="n">
        <f aca="false">O520+O524</f>
        <v>0</v>
      </c>
      <c r="P516" s="30" t="n">
        <f aca="false">P520+P524</f>
        <v>0</v>
      </c>
      <c r="Q516" s="15"/>
      <c r="R516" s="15"/>
      <c r="S516" s="15"/>
      <c r="T516" s="15"/>
      <c r="U516" s="15"/>
      <c r="V516" s="15"/>
      <c r="W516" s="15"/>
      <c r="X516" s="15"/>
      <c r="Y516" s="15"/>
      <c r="Z516" s="15"/>
      <c r="AA516" s="15"/>
      <c r="AB516" s="15"/>
    </row>
    <row r="517" s="2" customFormat="true" ht="56.25" hidden="false" customHeight="false" outlineLevel="0" collapsed="false">
      <c r="A517" s="25"/>
      <c r="B517" s="26"/>
      <c r="C517" s="27"/>
      <c r="D517" s="27"/>
      <c r="E517" s="27"/>
      <c r="F517" s="28" t="s">
        <v>57</v>
      </c>
      <c r="G517" s="23" t="n">
        <f aca="false">H517+I517+J517+K517+L517+M517+N517+O517+P517</f>
        <v>0</v>
      </c>
      <c r="H517" s="30" t="n">
        <f aca="false">H521+H525</f>
        <v>0</v>
      </c>
      <c r="I517" s="30" t="n">
        <f aca="false">I521+I525</f>
        <v>0</v>
      </c>
      <c r="J517" s="30" t="n">
        <v>0</v>
      </c>
      <c r="K517" s="30" t="n">
        <f aca="false">K521+K525</f>
        <v>0</v>
      </c>
      <c r="L517" s="30" t="n">
        <f aca="false">L521+L525</f>
        <v>0</v>
      </c>
      <c r="M517" s="30" t="n">
        <f aca="false">M521+M525</f>
        <v>0</v>
      </c>
      <c r="N517" s="30" t="n">
        <f aca="false">N521+N525</f>
        <v>0</v>
      </c>
      <c r="O517" s="30" t="n">
        <f aca="false">O521+O525</f>
        <v>0</v>
      </c>
      <c r="P517" s="30" t="n">
        <f aca="false">P521+P525</f>
        <v>0</v>
      </c>
      <c r="Q517" s="15"/>
      <c r="R517" s="15"/>
      <c r="S517" s="15"/>
      <c r="T517" s="15"/>
      <c r="U517" s="15"/>
      <c r="V517" s="15"/>
      <c r="W517" s="15"/>
      <c r="X517" s="15"/>
      <c r="Y517" s="15"/>
      <c r="Z517" s="15"/>
      <c r="AA517" s="15"/>
      <c r="AB517" s="15"/>
    </row>
    <row r="518" s="2" customFormat="true" ht="37.5" hidden="false" customHeight="true" outlineLevel="0" collapsed="false">
      <c r="A518" s="32" t="s">
        <v>236</v>
      </c>
      <c r="B518" s="33" t="s">
        <v>389</v>
      </c>
      <c r="C518" s="27" t="n">
        <v>2022</v>
      </c>
      <c r="D518" s="27" t="n">
        <v>2030</v>
      </c>
      <c r="E518" s="27" t="s">
        <v>291</v>
      </c>
      <c r="F518" s="28" t="s">
        <v>28</v>
      </c>
      <c r="G518" s="23" t="n">
        <f aca="false">H518+I518+J518+K518+L518+M518+N518+O518+P518</f>
        <v>0</v>
      </c>
      <c r="H518" s="30" t="n">
        <f aca="false">H519+H520+H521</f>
        <v>0</v>
      </c>
      <c r="I518" s="30" t="n">
        <f aca="false">I519+I520+I521</f>
        <v>0</v>
      </c>
      <c r="J518" s="30" t="n">
        <v>0</v>
      </c>
      <c r="K518" s="30" t="n">
        <f aca="false">K519+K520+K521</f>
        <v>0</v>
      </c>
      <c r="L518" s="30" t="n">
        <f aca="false">L519+L520+L521</f>
        <v>0</v>
      </c>
      <c r="M518" s="30" t="n">
        <f aca="false">M519+M520+M521</f>
        <v>0</v>
      </c>
      <c r="N518" s="30" t="n">
        <f aca="false">N519+N520+N521</f>
        <v>0</v>
      </c>
      <c r="O518" s="30" t="n">
        <f aca="false">O519+O520+O521</f>
        <v>0</v>
      </c>
      <c r="P518" s="30" t="n">
        <f aca="false">P519+P520+P521</f>
        <v>0</v>
      </c>
      <c r="Q518" s="34" t="s">
        <v>390</v>
      </c>
      <c r="R518" s="35" t="s">
        <v>61</v>
      </c>
      <c r="S518" s="32" t="s">
        <v>312</v>
      </c>
      <c r="T518" s="32" t="n">
        <v>0</v>
      </c>
      <c r="U518" s="32" t="n">
        <v>0</v>
      </c>
      <c r="V518" s="32" t="n">
        <v>0</v>
      </c>
      <c r="W518" s="32" t="s">
        <v>312</v>
      </c>
      <c r="X518" s="32" t="s">
        <v>312</v>
      </c>
      <c r="Y518" s="32" t="s">
        <v>312</v>
      </c>
      <c r="Z518" s="32" t="s">
        <v>312</v>
      </c>
      <c r="AA518" s="32" t="s">
        <v>312</v>
      </c>
      <c r="AB518" s="32" t="s">
        <v>312</v>
      </c>
    </row>
    <row r="519" s="2" customFormat="true" ht="93.75" hidden="false" customHeight="false" outlineLevel="0" collapsed="false">
      <c r="A519" s="32"/>
      <c r="B519" s="33"/>
      <c r="C519" s="27"/>
      <c r="D519" s="27"/>
      <c r="E519" s="27"/>
      <c r="F519" s="28" t="s">
        <v>29</v>
      </c>
      <c r="G519" s="23" t="n">
        <f aca="false">H519+I519+J519+K519+L519+M519+N519+O519+P519</f>
        <v>0</v>
      </c>
      <c r="H519" s="30" t="n">
        <v>0</v>
      </c>
      <c r="I519" s="30" t="n">
        <v>0</v>
      </c>
      <c r="J519" s="30" t="n">
        <v>0</v>
      </c>
      <c r="K519" s="30" t="n">
        <v>0</v>
      </c>
      <c r="L519" s="30" t="n">
        <v>0</v>
      </c>
      <c r="M519" s="30" t="n">
        <v>0</v>
      </c>
      <c r="N519" s="30" t="n">
        <v>0</v>
      </c>
      <c r="O519" s="30" t="n">
        <v>0</v>
      </c>
      <c r="P519" s="30" t="n">
        <v>0</v>
      </c>
      <c r="Q519" s="34"/>
      <c r="R519" s="35"/>
      <c r="S519" s="32"/>
      <c r="T519" s="32"/>
      <c r="U519" s="32"/>
      <c r="V519" s="32"/>
      <c r="W519" s="32"/>
      <c r="X519" s="32"/>
      <c r="Y519" s="32"/>
      <c r="Z519" s="32"/>
      <c r="AA519" s="32"/>
      <c r="AB519" s="32"/>
    </row>
    <row r="520" s="2" customFormat="true" ht="56.25" hidden="false" customHeight="false" outlineLevel="0" collapsed="false">
      <c r="A520" s="32"/>
      <c r="B520" s="33"/>
      <c r="C520" s="27"/>
      <c r="D520" s="27"/>
      <c r="E520" s="27"/>
      <c r="F520" s="28" t="s">
        <v>30</v>
      </c>
      <c r="G520" s="23" t="n">
        <f aca="false">H520+I520+J520+K520+L520+M520+N520+O520+P520</f>
        <v>0</v>
      </c>
      <c r="H520" s="30" t="n">
        <v>0</v>
      </c>
      <c r="I520" s="30" t="n">
        <v>0</v>
      </c>
      <c r="J520" s="30" t="n">
        <v>0</v>
      </c>
      <c r="K520" s="30" t="n">
        <v>0</v>
      </c>
      <c r="L520" s="30" t="n">
        <v>0</v>
      </c>
      <c r="M520" s="30" t="n">
        <v>0</v>
      </c>
      <c r="N520" s="30" t="n">
        <v>0</v>
      </c>
      <c r="O520" s="30" t="n">
        <v>0</v>
      </c>
      <c r="P520" s="30" t="n">
        <v>0</v>
      </c>
      <c r="Q520" s="34"/>
      <c r="R520" s="35"/>
      <c r="S520" s="32"/>
      <c r="T520" s="32"/>
      <c r="U520" s="32"/>
      <c r="V520" s="32"/>
      <c r="W520" s="32"/>
      <c r="X520" s="32"/>
      <c r="Y520" s="32"/>
      <c r="Z520" s="32"/>
      <c r="AA520" s="32"/>
      <c r="AB520" s="32"/>
    </row>
    <row r="521" s="2" customFormat="true" ht="56.25" hidden="false" customHeight="false" outlineLevel="0" collapsed="false">
      <c r="A521" s="32"/>
      <c r="B521" s="33"/>
      <c r="C521" s="27"/>
      <c r="D521" s="27"/>
      <c r="E521" s="27"/>
      <c r="F521" s="28" t="s">
        <v>57</v>
      </c>
      <c r="G521" s="23" t="n">
        <f aca="false">H521+I521+J521+K521+L521+M521+N521+O521+P521</f>
        <v>0</v>
      </c>
      <c r="H521" s="37" t="n">
        <v>0</v>
      </c>
      <c r="I521" s="37" t="n">
        <v>0</v>
      </c>
      <c r="J521" s="37" t="n">
        <v>0</v>
      </c>
      <c r="K521" s="37" t="n">
        <v>0</v>
      </c>
      <c r="L521" s="37" t="n">
        <v>0</v>
      </c>
      <c r="M521" s="37" t="n">
        <v>0</v>
      </c>
      <c r="N521" s="37" t="n">
        <v>0</v>
      </c>
      <c r="O521" s="37" t="n">
        <v>0</v>
      </c>
      <c r="P521" s="37" t="n">
        <v>0</v>
      </c>
      <c r="Q521" s="34"/>
      <c r="R521" s="35"/>
      <c r="S521" s="32"/>
      <c r="T521" s="32"/>
      <c r="U521" s="32"/>
      <c r="V521" s="32"/>
      <c r="W521" s="32"/>
      <c r="X521" s="32"/>
      <c r="Y521" s="32"/>
      <c r="Z521" s="32"/>
      <c r="AA521" s="32"/>
      <c r="AB521" s="32"/>
    </row>
    <row r="522" s="2" customFormat="true" ht="37.5" hidden="false" customHeight="true" outlineLevel="0" collapsed="false">
      <c r="A522" s="32" t="s">
        <v>239</v>
      </c>
      <c r="B522" s="33" t="s">
        <v>391</v>
      </c>
      <c r="C522" s="27" t="n">
        <v>2022</v>
      </c>
      <c r="D522" s="27" t="n">
        <v>2030</v>
      </c>
      <c r="E522" s="27" t="s">
        <v>291</v>
      </c>
      <c r="F522" s="28" t="s">
        <v>28</v>
      </c>
      <c r="G522" s="23" t="n">
        <f aca="false">H522+I522+J522+K522+L522+M522+N522+O522+P522</f>
        <v>0</v>
      </c>
      <c r="H522" s="30" t="n">
        <f aca="false">H523+H524+H525</f>
        <v>0</v>
      </c>
      <c r="I522" s="30" t="n">
        <f aca="false">I523+I524+I525</f>
        <v>0</v>
      </c>
      <c r="J522" s="30" t="n">
        <v>0</v>
      </c>
      <c r="K522" s="30" t="n">
        <f aca="false">K523+K524+K525</f>
        <v>0</v>
      </c>
      <c r="L522" s="30" t="n">
        <f aca="false">L523+L524+L525</f>
        <v>0</v>
      </c>
      <c r="M522" s="30" t="n">
        <f aca="false">M523+M524+M525</f>
        <v>0</v>
      </c>
      <c r="N522" s="30" t="n">
        <f aca="false">N523+N524+N525</f>
        <v>0</v>
      </c>
      <c r="O522" s="30" t="n">
        <f aca="false">O523+O524+O525</f>
        <v>0</v>
      </c>
      <c r="P522" s="30" t="n">
        <f aca="false">P523+P524+P525</f>
        <v>0</v>
      </c>
      <c r="Q522" s="34" t="s">
        <v>392</v>
      </c>
      <c r="R522" s="35" t="s">
        <v>61</v>
      </c>
      <c r="S522" s="32" t="s">
        <v>377</v>
      </c>
      <c r="T522" s="32" t="s">
        <v>180</v>
      </c>
      <c r="U522" s="32" t="s">
        <v>180</v>
      </c>
      <c r="V522" s="32" t="s">
        <v>180</v>
      </c>
      <c r="W522" s="32" t="s">
        <v>180</v>
      </c>
      <c r="X522" s="32" t="s">
        <v>180</v>
      </c>
      <c r="Y522" s="32" t="s">
        <v>180</v>
      </c>
      <c r="Z522" s="32" t="s">
        <v>180</v>
      </c>
      <c r="AA522" s="32" t="s">
        <v>180</v>
      </c>
      <c r="AB522" s="32" t="s">
        <v>180</v>
      </c>
    </row>
    <row r="523" s="2" customFormat="true" ht="93.75" hidden="false" customHeight="false" outlineLevel="0" collapsed="false">
      <c r="A523" s="32"/>
      <c r="B523" s="33"/>
      <c r="C523" s="27"/>
      <c r="D523" s="27"/>
      <c r="E523" s="27"/>
      <c r="F523" s="28" t="s">
        <v>29</v>
      </c>
      <c r="G523" s="23" t="n">
        <f aca="false">H523+I523+J523+K523+L523+M523+N523+O523+P523</f>
        <v>0</v>
      </c>
      <c r="H523" s="30" t="n">
        <v>0</v>
      </c>
      <c r="I523" s="30" t="n">
        <v>0</v>
      </c>
      <c r="J523" s="30" t="n">
        <v>0</v>
      </c>
      <c r="K523" s="30" t="n">
        <v>0</v>
      </c>
      <c r="L523" s="30" t="n">
        <v>0</v>
      </c>
      <c r="M523" s="30" t="n">
        <v>0</v>
      </c>
      <c r="N523" s="30" t="n">
        <v>0</v>
      </c>
      <c r="O523" s="30" t="n">
        <v>0</v>
      </c>
      <c r="P523" s="30" t="n">
        <v>0</v>
      </c>
      <c r="Q523" s="34"/>
      <c r="R523" s="35"/>
      <c r="S523" s="32"/>
      <c r="T523" s="32"/>
      <c r="U523" s="32"/>
      <c r="V523" s="32"/>
      <c r="W523" s="32"/>
      <c r="X523" s="32"/>
      <c r="Y523" s="32"/>
      <c r="Z523" s="32"/>
      <c r="AA523" s="32"/>
      <c r="AB523" s="32"/>
    </row>
    <row r="524" s="2" customFormat="true" ht="56.25" hidden="false" customHeight="false" outlineLevel="0" collapsed="false">
      <c r="A524" s="32"/>
      <c r="B524" s="33"/>
      <c r="C524" s="27"/>
      <c r="D524" s="27"/>
      <c r="E524" s="27"/>
      <c r="F524" s="28" t="s">
        <v>30</v>
      </c>
      <c r="G524" s="23" t="n">
        <f aca="false">H524+I524+J524+K524+L524+M524+N524+O524+P524</f>
        <v>0</v>
      </c>
      <c r="H524" s="30" t="n">
        <v>0</v>
      </c>
      <c r="I524" s="30" t="n">
        <v>0</v>
      </c>
      <c r="J524" s="30" t="n">
        <v>0</v>
      </c>
      <c r="K524" s="30" t="n">
        <v>0</v>
      </c>
      <c r="L524" s="30" t="n">
        <v>0</v>
      </c>
      <c r="M524" s="30" t="n">
        <v>0</v>
      </c>
      <c r="N524" s="30" t="n">
        <v>0</v>
      </c>
      <c r="O524" s="30" t="n">
        <v>0</v>
      </c>
      <c r="P524" s="30" t="n">
        <v>0</v>
      </c>
      <c r="Q524" s="34"/>
      <c r="R524" s="35"/>
      <c r="S524" s="32"/>
      <c r="T524" s="32"/>
      <c r="U524" s="32"/>
      <c r="V524" s="32"/>
      <c r="W524" s="32"/>
      <c r="X524" s="32"/>
      <c r="Y524" s="32"/>
      <c r="Z524" s="32"/>
      <c r="AA524" s="32"/>
      <c r="AB524" s="32"/>
    </row>
    <row r="525" s="2" customFormat="true" ht="56.25" hidden="false" customHeight="false" outlineLevel="0" collapsed="false">
      <c r="A525" s="32"/>
      <c r="B525" s="33"/>
      <c r="C525" s="27"/>
      <c r="D525" s="27"/>
      <c r="E525" s="27"/>
      <c r="F525" s="28" t="s">
        <v>57</v>
      </c>
      <c r="G525" s="23" t="n">
        <f aca="false">H525+I525+J525+K525+L525+M525+N525+O525+P525</f>
        <v>0</v>
      </c>
      <c r="H525" s="37" t="n">
        <v>0</v>
      </c>
      <c r="I525" s="37" t="n">
        <v>0</v>
      </c>
      <c r="J525" s="37" t="n">
        <v>0</v>
      </c>
      <c r="K525" s="37" t="n">
        <v>0</v>
      </c>
      <c r="L525" s="37" t="n">
        <v>0</v>
      </c>
      <c r="M525" s="37" t="n">
        <v>0</v>
      </c>
      <c r="N525" s="37" t="n">
        <v>0</v>
      </c>
      <c r="O525" s="37" t="n">
        <v>0</v>
      </c>
      <c r="P525" s="37" t="n">
        <v>0</v>
      </c>
      <c r="Q525" s="34"/>
      <c r="R525" s="35"/>
      <c r="S525" s="32"/>
      <c r="T525" s="32"/>
      <c r="U525" s="32"/>
      <c r="V525" s="32"/>
      <c r="W525" s="32"/>
      <c r="X525" s="32"/>
      <c r="Y525" s="32"/>
      <c r="Z525" s="32"/>
      <c r="AA525" s="32"/>
      <c r="AB525" s="32"/>
    </row>
    <row r="526" s="2" customFormat="true" ht="60.75" hidden="false" customHeight="true" outlineLevel="0" collapsed="false">
      <c r="A526" s="17" t="s">
        <v>393</v>
      </c>
      <c r="B526" s="17"/>
      <c r="C526" s="27" t="n">
        <v>2022</v>
      </c>
      <c r="D526" s="27" t="n">
        <v>2030</v>
      </c>
      <c r="E526" s="15" t="s">
        <v>20</v>
      </c>
      <c r="F526" s="22" t="s">
        <v>28</v>
      </c>
      <c r="G526" s="23" t="n">
        <f aca="false">H526+I526+J526+K526+L526+M526+N526+O526+P526</f>
        <v>1662953801.55</v>
      </c>
      <c r="H526" s="24" t="n">
        <f aca="false">H527+H528+H529</f>
        <v>127656043.35</v>
      </c>
      <c r="I526" s="24" t="n">
        <f aca="false">I527+I528+I529</f>
        <v>135950705.6</v>
      </c>
      <c r="J526" s="24" t="n">
        <f aca="false">J527+J528+J529</f>
        <v>158291715.6</v>
      </c>
      <c r="K526" s="24" t="n">
        <f aca="false">K527+K528+K529</f>
        <v>183455337</v>
      </c>
      <c r="L526" s="24" t="n">
        <f aca="false">L527+L528+L529</f>
        <v>211520000</v>
      </c>
      <c r="M526" s="24" t="n">
        <f aca="false">M527+M528+M529</f>
        <v>211520000</v>
      </c>
      <c r="N526" s="24" t="n">
        <f aca="false">N527+N528+N529</f>
        <v>211520000</v>
      </c>
      <c r="O526" s="24" t="n">
        <f aca="false">O527+O528+O529</f>
        <v>211520000</v>
      </c>
      <c r="P526" s="24" t="n">
        <f aca="false">P527+P528+P529</f>
        <v>211520000</v>
      </c>
      <c r="Q526" s="15" t="s">
        <v>20</v>
      </c>
      <c r="R526" s="15" t="s">
        <v>20</v>
      </c>
      <c r="S526" s="15" t="s">
        <v>20</v>
      </c>
      <c r="T526" s="15" t="s">
        <v>20</v>
      </c>
      <c r="U526" s="15" t="s">
        <v>20</v>
      </c>
      <c r="V526" s="15" t="s">
        <v>20</v>
      </c>
      <c r="W526" s="15" t="s">
        <v>20</v>
      </c>
      <c r="X526" s="15" t="s">
        <v>20</v>
      </c>
      <c r="Y526" s="15" t="s">
        <v>20</v>
      </c>
      <c r="Z526" s="15" t="s">
        <v>20</v>
      </c>
      <c r="AA526" s="15" t="s">
        <v>20</v>
      </c>
      <c r="AB526" s="15" t="s">
        <v>20</v>
      </c>
    </row>
    <row r="527" s="2" customFormat="true" ht="111" hidden="false" customHeight="true" outlineLevel="0" collapsed="false">
      <c r="A527" s="17"/>
      <c r="B527" s="17"/>
      <c r="C527" s="27"/>
      <c r="D527" s="27"/>
      <c r="E527" s="15"/>
      <c r="F527" s="22" t="s">
        <v>29</v>
      </c>
      <c r="G527" s="23" t="n">
        <f aca="false">H527+I527+J527+K527+L527+M527+N527+O527+P527</f>
        <v>1484639362.03</v>
      </c>
      <c r="H527" s="24" t="n">
        <f aca="false">H303+H379+H339+H359+H399+H463+H479+H495+H511</f>
        <v>91108652.17</v>
      </c>
      <c r="I527" s="24" t="n">
        <f aca="false">I303+I379+I339+I359+I399+I463+I479+I495+I511</f>
        <v>95614501.6</v>
      </c>
      <c r="J527" s="24" t="n">
        <f aca="false">J303+J379+J339+J359+J399+J463+J479+J495+J511</f>
        <v>108794958.26</v>
      </c>
      <c r="K527" s="24" t="n">
        <f aca="false">K303+K379+K339+K359+K399+K463+K479+K495+K511</f>
        <v>131521250</v>
      </c>
      <c r="L527" s="24" t="n">
        <f aca="false">L303+L379+L339+L359+L399+L463+L479+L495+L511</f>
        <v>211520000</v>
      </c>
      <c r="M527" s="24" t="n">
        <f aca="false">M303+M379+M339+M359+M399+M463+M479+M495+M511</f>
        <v>211520000</v>
      </c>
      <c r="N527" s="24" t="n">
        <f aca="false">N303+N379+N339+N359+N399+N463+N479+N495+N511</f>
        <v>211520000</v>
      </c>
      <c r="O527" s="24" t="n">
        <f aca="false">O303+O379+O339+O359+O399+O463+O479+O495+O511</f>
        <v>211520000</v>
      </c>
      <c r="P527" s="24" t="n">
        <f aca="false">P303+P379+P339+P359+P399+P463+P479+P495+P511</f>
        <v>211520000</v>
      </c>
      <c r="Q527" s="15"/>
      <c r="R527" s="15"/>
      <c r="S527" s="15"/>
      <c r="T527" s="15"/>
      <c r="U527" s="15"/>
      <c r="V527" s="15"/>
      <c r="W527" s="15"/>
      <c r="X527" s="15"/>
      <c r="Y527" s="15"/>
      <c r="Z527" s="15"/>
      <c r="AA527" s="15"/>
      <c r="AB527" s="15"/>
    </row>
    <row r="528" s="2" customFormat="true" ht="86.25" hidden="false" customHeight="true" outlineLevel="0" collapsed="false">
      <c r="A528" s="17"/>
      <c r="B528" s="17"/>
      <c r="C528" s="27"/>
      <c r="D528" s="27"/>
      <c r="E528" s="15"/>
      <c r="F528" s="22" t="s">
        <v>30</v>
      </c>
      <c r="G528" s="23" t="n">
        <f aca="false">H528+I528+J528+K528+L528+M528+N528+O528+P528</f>
        <v>170906672.03</v>
      </c>
      <c r="H528" s="24" t="n">
        <f aca="false">H304+H380+H340+H360+H400+H464+H480+H496+H512</f>
        <v>32425562.49</v>
      </c>
      <c r="I528" s="24" t="n">
        <f aca="false">I304+I380+I340+I360+I400+I464+I480+I496+I512</f>
        <v>39330183.6</v>
      </c>
      <c r="J528" s="24" t="n">
        <f aca="false">J304+J380+J340+J360+J400+J464+J480+J496+J512</f>
        <v>47216838.94</v>
      </c>
      <c r="K528" s="24" t="n">
        <f aca="false">K304+K380+K340+K360+K400+K464+K480+K496+K512</f>
        <v>51934087</v>
      </c>
      <c r="L528" s="24" t="n">
        <f aca="false">L304+L380+L340+L360+L400+L464+L480+L496+L512</f>
        <v>0</v>
      </c>
      <c r="M528" s="24" t="n">
        <f aca="false">M304+M380+M340+M360+M400+M464+M480+M496+M512</f>
        <v>0</v>
      </c>
      <c r="N528" s="24" t="n">
        <f aca="false">N304+N380+N340+N360+N400+N464+N480+N496+N512</f>
        <v>0</v>
      </c>
      <c r="O528" s="24" t="n">
        <f aca="false">O304+O380+O340+O360+O400+O464+O480+O496+O512</f>
        <v>0</v>
      </c>
      <c r="P528" s="24" t="n">
        <f aca="false">P304+P380+P340+P360+P400+P464+P480+P496+P512</f>
        <v>0</v>
      </c>
      <c r="Q528" s="15"/>
      <c r="R528" s="15"/>
      <c r="S528" s="15"/>
      <c r="T528" s="15"/>
      <c r="U528" s="15"/>
      <c r="V528" s="15"/>
      <c r="W528" s="15"/>
      <c r="X528" s="15"/>
      <c r="Y528" s="15"/>
      <c r="Z528" s="15"/>
      <c r="AA528" s="15"/>
      <c r="AB528" s="15"/>
    </row>
    <row r="529" customFormat="false" ht="56.25" hidden="false" customHeight="false" outlineLevel="0" collapsed="false">
      <c r="A529" s="17"/>
      <c r="B529" s="17"/>
      <c r="C529" s="27"/>
      <c r="D529" s="27"/>
      <c r="E529" s="15"/>
      <c r="F529" s="22" t="s">
        <v>57</v>
      </c>
      <c r="G529" s="23" t="n">
        <f aca="false">H529+I529+J529+K529+L529+M529+N529+O529+P529</f>
        <v>7407767.49</v>
      </c>
      <c r="H529" s="24" t="n">
        <f aca="false">H305+H381+H341+H361+H401+H465+H481+H497+H513</f>
        <v>4121828.69</v>
      </c>
      <c r="I529" s="24" t="n">
        <f aca="false">I305+I381+I341+I361+I401+I465+I481+I497+I513</f>
        <v>1006020.4</v>
      </c>
      <c r="J529" s="24" t="n">
        <f aca="false">J305+J381+J341+J361+J401+J465+J481+J497+J513</f>
        <v>2279918.4</v>
      </c>
      <c r="K529" s="24" t="n">
        <f aca="false">K305+K381+K341+K361+K401+K465+K481+K497+K513</f>
        <v>0</v>
      </c>
      <c r="L529" s="24" t="n">
        <f aca="false">L305+L381+L341+L361+L401+L465+L481+L497+L513</f>
        <v>0</v>
      </c>
      <c r="M529" s="24" t="n">
        <f aca="false">M305+M381+M341+M361+M401+M465+M481+M497+M513</f>
        <v>0</v>
      </c>
      <c r="N529" s="24" t="n">
        <f aca="false">N305+N381+N341+N361+N401+N465+N481+N497+N513</f>
        <v>0</v>
      </c>
      <c r="O529" s="24" t="n">
        <f aca="false">O305+O381+O341+O361+O401+O465+O481+O497+O513</f>
        <v>0</v>
      </c>
      <c r="P529" s="24" t="n">
        <f aca="false">P305+P381+P341+P361+P401+P465+P481+P497+P513</f>
        <v>0</v>
      </c>
      <c r="Q529" s="15"/>
      <c r="R529" s="15"/>
      <c r="S529" s="15"/>
      <c r="T529" s="15"/>
      <c r="U529" s="15"/>
      <c r="V529" s="15"/>
      <c r="W529" s="15"/>
      <c r="X529" s="15"/>
      <c r="Y529" s="15"/>
      <c r="Z529" s="15"/>
      <c r="AA529" s="15"/>
      <c r="AB529" s="15"/>
    </row>
    <row r="530" customFormat="false" ht="18.75" hidden="false" customHeight="true" outlineLevel="0" collapsed="false">
      <c r="A530" s="97" t="s">
        <v>394</v>
      </c>
      <c r="B530" s="97"/>
      <c r="C530" s="19" t="s">
        <v>20</v>
      </c>
      <c r="D530" s="19" t="s">
        <v>20</v>
      </c>
      <c r="E530" s="19" t="s">
        <v>20</v>
      </c>
      <c r="F530" s="19" t="s">
        <v>20</v>
      </c>
      <c r="G530" s="19" t="s">
        <v>20</v>
      </c>
      <c r="H530" s="19" t="s">
        <v>20</v>
      </c>
      <c r="I530" s="19" t="s">
        <v>20</v>
      </c>
      <c r="J530" s="19" t="s">
        <v>20</v>
      </c>
      <c r="K530" s="19" t="s">
        <v>20</v>
      </c>
      <c r="L530" s="19" t="s">
        <v>20</v>
      </c>
      <c r="M530" s="19" t="s">
        <v>20</v>
      </c>
      <c r="N530" s="19" t="s">
        <v>20</v>
      </c>
      <c r="O530" s="19" t="s">
        <v>20</v>
      </c>
      <c r="P530" s="19" t="s">
        <v>20</v>
      </c>
      <c r="Q530" s="18" t="s">
        <v>20</v>
      </c>
      <c r="R530" s="18" t="s">
        <v>20</v>
      </c>
      <c r="S530" s="18" t="s">
        <v>20</v>
      </c>
      <c r="T530" s="18" t="s">
        <v>20</v>
      </c>
      <c r="U530" s="18" t="s">
        <v>20</v>
      </c>
      <c r="V530" s="18" t="s">
        <v>20</v>
      </c>
      <c r="W530" s="18" t="s">
        <v>20</v>
      </c>
      <c r="X530" s="18" t="s">
        <v>20</v>
      </c>
      <c r="Y530" s="18" t="s">
        <v>20</v>
      </c>
      <c r="Z530" s="18" t="s">
        <v>20</v>
      </c>
      <c r="AA530" s="18" t="s">
        <v>20</v>
      </c>
      <c r="AB530" s="18" t="s">
        <v>20</v>
      </c>
    </row>
    <row r="531" customFormat="false" ht="18.75" hidden="false" customHeight="true" outlineLevel="0" collapsed="false">
      <c r="A531" s="97" t="s">
        <v>395</v>
      </c>
      <c r="B531" s="97"/>
      <c r="C531" s="107" t="n">
        <v>2022</v>
      </c>
      <c r="D531" s="107" t="n">
        <v>2030</v>
      </c>
      <c r="E531" s="107" t="s">
        <v>396</v>
      </c>
      <c r="F531" s="19" t="s">
        <v>20</v>
      </c>
      <c r="G531" s="19" t="s">
        <v>20</v>
      </c>
      <c r="H531" s="19" t="s">
        <v>20</v>
      </c>
      <c r="I531" s="19" t="s">
        <v>20</v>
      </c>
      <c r="J531" s="19" t="s">
        <v>20</v>
      </c>
      <c r="K531" s="19" t="s">
        <v>20</v>
      </c>
      <c r="L531" s="19" t="s">
        <v>20</v>
      </c>
      <c r="M531" s="19" t="s">
        <v>20</v>
      </c>
      <c r="N531" s="19" t="s">
        <v>20</v>
      </c>
      <c r="O531" s="19" t="s">
        <v>20</v>
      </c>
      <c r="P531" s="19" t="s">
        <v>20</v>
      </c>
      <c r="Q531" s="18" t="s">
        <v>20</v>
      </c>
      <c r="R531" s="18" t="s">
        <v>20</v>
      </c>
      <c r="S531" s="18" t="s">
        <v>20</v>
      </c>
      <c r="T531" s="18" t="s">
        <v>20</v>
      </c>
      <c r="U531" s="18" t="s">
        <v>20</v>
      </c>
      <c r="V531" s="18" t="s">
        <v>20</v>
      </c>
      <c r="W531" s="18" t="s">
        <v>20</v>
      </c>
      <c r="X531" s="18" t="s">
        <v>20</v>
      </c>
      <c r="Y531" s="18" t="s">
        <v>20</v>
      </c>
      <c r="Z531" s="18" t="s">
        <v>20</v>
      </c>
      <c r="AA531" s="18" t="s">
        <v>20</v>
      </c>
      <c r="AB531" s="18" t="s">
        <v>20</v>
      </c>
    </row>
    <row r="532" customFormat="false" ht="18.75" hidden="false" customHeight="true" outlineLevel="0" collapsed="false">
      <c r="A532" s="97" t="s">
        <v>397</v>
      </c>
      <c r="B532" s="97"/>
      <c r="C532" s="107" t="n">
        <v>2022</v>
      </c>
      <c r="D532" s="107" t="n">
        <v>2030</v>
      </c>
      <c r="E532" s="107"/>
      <c r="F532" s="19" t="s">
        <v>20</v>
      </c>
      <c r="G532" s="19" t="s">
        <v>20</v>
      </c>
      <c r="H532" s="19" t="s">
        <v>20</v>
      </c>
      <c r="I532" s="19" t="s">
        <v>20</v>
      </c>
      <c r="J532" s="19" t="s">
        <v>20</v>
      </c>
      <c r="K532" s="19" t="s">
        <v>20</v>
      </c>
      <c r="L532" s="19" t="s">
        <v>20</v>
      </c>
      <c r="M532" s="19" t="s">
        <v>20</v>
      </c>
      <c r="N532" s="19" t="s">
        <v>20</v>
      </c>
      <c r="O532" s="19" t="s">
        <v>20</v>
      </c>
      <c r="P532" s="19" t="s">
        <v>20</v>
      </c>
      <c r="Q532" s="18" t="s">
        <v>20</v>
      </c>
      <c r="R532" s="18" t="s">
        <v>20</v>
      </c>
      <c r="S532" s="18" t="s">
        <v>20</v>
      </c>
      <c r="T532" s="18" t="s">
        <v>20</v>
      </c>
      <c r="U532" s="18" t="s">
        <v>20</v>
      </c>
      <c r="V532" s="18" t="s">
        <v>20</v>
      </c>
      <c r="W532" s="18" t="s">
        <v>20</v>
      </c>
      <c r="X532" s="18" t="s">
        <v>20</v>
      </c>
      <c r="Y532" s="18" t="s">
        <v>20</v>
      </c>
      <c r="Z532" s="18" t="s">
        <v>20</v>
      </c>
      <c r="AA532" s="18" t="s">
        <v>20</v>
      </c>
      <c r="AB532" s="18" t="s">
        <v>20</v>
      </c>
    </row>
    <row r="533" customFormat="false" ht="37.5" hidden="false" customHeight="true" outlineLevel="0" collapsed="false">
      <c r="A533" s="96" t="n">
        <v>1</v>
      </c>
      <c r="B533" s="97" t="s">
        <v>398</v>
      </c>
      <c r="C533" s="56" t="n">
        <v>2022</v>
      </c>
      <c r="D533" s="56" t="n">
        <v>2030</v>
      </c>
      <c r="E533" s="107" t="s">
        <v>399</v>
      </c>
      <c r="F533" s="99" t="s">
        <v>28</v>
      </c>
      <c r="G533" s="24" t="n">
        <f aca="false">H533+I533+J533+K533+L533+M533+N533+O533+P533</f>
        <v>71221155.7</v>
      </c>
      <c r="H533" s="24" t="n">
        <f aca="false">H537</f>
        <v>6193483</v>
      </c>
      <c r="I533" s="24" t="n">
        <f aca="false">I537</f>
        <v>7108663.27</v>
      </c>
      <c r="J533" s="24" t="n">
        <f aca="false">J537</f>
        <v>9070039.43</v>
      </c>
      <c r="K533" s="24" t="n">
        <f aca="false">K537</f>
        <v>10048590</v>
      </c>
      <c r="L533" s="24" t="n">
        <f aca="false">L537</f>
        <v>10048590</v>
      </c>
      <c r="M533" s="24" t="n">
        <f aca="false">M537</f>
        <v>10048590</v>
      </c>
      <c r="N533" s="24" t="n">
        <f aca="false">N537</f>
        <v>6234400</v>
      </c>
      <c r="O533" s="24" t="n">
        <f aca="false">O537</f>
        <v>6234400</v>
      </c>
      <c r="P533" s="24" t="n">
        <f aca="false">P537</f>
        <v>6234400</v>
      </c>
      <c r="Q533" s="15" t="s">
        <v>20</v>
      </c>
      <c r="R533" s="15" t="s">
        <v>20</v>
      </c>
      <c r="S533" s="15" t="s">
        <v>20</v>
      </c>
      <c r="T533" s="15" t="s">
        <v>20</v>
      </c>
      <c r="U533" s="15" t="s">
        <v>20</v>
      </c>
      <c r="V533" s="15" t="s">
        <v>20</v>
      </c>
      <c r="W533" s="15" t="s">
        <v>20</v>
      </c>
      <c r="X533" s="15" t="s">
        <v>20</v>
      </c>
      <c r="Y533" s="15" t="s">
        <v>20</v>
      </c>
      <c r="Z533" s="15" t="s">
        <v>20</v>
      </c>
      <c r="AA533" s="15" t="s">
        <v>20</v>
      </c>
      <c r="AB533" s="15" t="s">
        <v>20</v>
      </c>
    </row>
    <row r="534" customFormat="false" ht="93.75" hidden="false" customHeight="false" outlineLevel="0" collapsed="false">
      <c r="A534" s="96"/>
      <c r="B534" s="97"/>
      <c r="C534" s="56"/>
      <c r="D534" s="56"/>
      <c r="E534" s="107"/>
      <c r="F534" s="99" t="s">
        <v>29</v>
      </c>
      <c r="G534" s="24" t="n">
        <f aca="false">H534+I534+J534+K534+L534+M534+N534+O534+P534</f>
        <v>71221155.7</v>
      </c>
      <c r="H534" s="24" t="n">
        <f aca="false">H538</f>
        <v>6193483</v>
      </c>
      <c r="I534" s="24" t="n">
        <f aca="false">I538</f>
        <v>7108663.27</v>
      </c>
      <c r="J534" s="24" t="n">
        <f aca="false">J538</f>
        <v>9070039.43</v>
      </c>
      <c r="K534" s="24" t="n">
        <f aca="false">K538</f>
        <v>10048590</v>
      </c>
      <c r="L534" s="24" t="n">
        <f aca="false">L538</f>
        <v>10048590</v>
      </c>
      <c r="M534" s="24" t="n">
        <f aca="false">M538</f>
        <v>10048590</v>
      </c>
      <c r="N534" s="24" t="n">
        <f aca="false">N538</f>
        <v>6234400</v>
      </c>
      <c r="O534" s="24" t="n">
        <f aca="false">O538</f>
        <v>6234400</v>
      </c>
      <c r="P534" s="24" t="n">
        <f aca="false">P538</f>
        <v>6234400</v>
      </c>
      <c r="Q534" s="15"/>
      <c r="R534" s="15"/>
      <c r="S534" s="15"/>
      <c r="T534" s="15"/>
      <c r="U534" s="15"/>
      <c r="V534" s="15"/>
      <c r="W534" s="15"/>
      <c r="X534" s="15"/>
      <c r="Y534" s="15"/>
      <c r="Z534" s="15"/>
      <c r="AA534" s="15"/>
      <c r="AB534" s="15"/>
    </row>
    <row r="535" customFormat="false" ht="56.25" hidden="false" customHeight="false" outlineLevel="0" collapsed="false">
      <c r="A535" s="96"/>
      <c r="B535" s="97"/>
      <c r="C535" s="56"/>
      <c r="D535" s="56"/>
      <c r="E535" s="107"/>
      <c r="F535" s="99" t="s">
        <v>30</v>
      </c>
      <c r="G535" s="24" t="n">
        <f aca="false">H535+I535+J535+K535+L535+M535+N535+O535+P535</f>
        <v>0</v>
      </c>
      <c r="H535" s="24" t="n">
        <f aca="false">H539</f>
        <v>0</v>
      </c>
      <c r="I535" s="24" t="n">
        <f aca="false">I539</f>
        <v>0</v>
      </c>
      <c r="J535" s="24" t="n">
        <f aca="false">J539</f>
        <v>0</v>
      </c>
      <c r="K535" s="24" t="n">
        <f aca="false">K539</f>
        <v>0</v>
      </c>
      <c r="L535" s="24" t="n">
        <f aca="false">L539</f>
        <v>0</v>
      </c>
      <c r="M535" s="24" t="n">
        <f aca="false">M539</f>
        <v>0</v>
      </c>
      <c r="N535" s="24" t="n">
        <f aca="false">N539</f>
        <v>0</v>
      </c>
      <c r="O535" s="24" t="n">
        <f aca="false">O539</f>
        <v>0</v>
      </c>
      <c r="P535" s="24" t="n">
        <f aca="false">P539</f>
        <v>0</v>
      </c>
      <c r="Q535" s="15"/>
      <c r="R535" s="15"/>
      <c r="S535" s="15"/>
      <c r="T535" s="15"/>
      <c r="U535" s="15"/>
      <c r="V535" s="15"/>
      <c r="W535" s="15"/>
      <c r="X535" s="15"/>
      <c r="Y535" s="15"/>
      <c r="Z535" s="15"/>
      <c r="AA535" s="15"/>
      <c r="AB535" s="15"/>
    </row>
    <row r="536" customFormat="false" ht="56.25" hidden="false" customHeight="false" outlineLevel="0" collapsed="false">
      <c r="A536" s="96"/>
      <c r="B536" s="97"/>
      <c r="C536" s="56"/>
      <c r="D536" s="56"/>
      <c r="E536" s="107"/>
      <c r="F536" s="99" t="s">
        <v>57</v>
      </c>
      <c r="G536" s="24" t="n">
        <f aca="false">H536+I536+J536+K536+L536+M536+N536+O536+P536</f>
        <v>0</v>
      </c>
      <c r="H536" s="24" t="n">
        <f aca="false">H540</f>
        <v>0</v>
      </c>
      <c r="I536" s="24" t="n">
        <f aca="false">I540</f>
        <v>0</v>
      </c>
      <c r="J536" s="24" t="n">
        <f aca="false">J540</f>
        <v>0</v>
      </c>
      <c r="K536" s="24" t="n">
        <f aca="false">K540</f>
        <v>0</v>
      </c>
      <c r="L536" s="24" t="n">
        <f aca="false">L540</f>
        <v>0</v>
      </c>
      <c r="M536" s="24" t="n">
        <f aca="false">M540</f>
        <v>0</v>
      </c>
      <c r="N536" s="24" t="n">
        <f aca="false">N540</f>
        <v>0</v>
      </c>
      <c r="O536" s="24" t="n">
        <f aca="false">O540</f>
        <v>0</v>
      </c>
      <c r="P536" s="24" t="n">
        <f aca="false">P540</f>
        <v>0</v>
      </c>
      <c r="Q536" s="15"/>
      <c r="R536" s="15"/>
      <c r="S536" s="15"/>
      <c r="T536" s="15"/>
      <c r="U536" s="15"/>
      <c r="V536" s="15"/>
      <c r="W536" s="15"/>
      <c r="X536" s="15"/>
      <c r="Y536" s="15"/>
      <c r="Z536" s="15"/>
      <c r="AA536" s="15"/>
      <c r="AB536" s="15"/>
    </row>
    <row r="537" customFormat="false" ht="37.5" hidden="false" customHeight="true" outlineLevel="0" collapsed="false">
      <c r="A537" s="108" t="s">
        <v>31</v>
      </c>
      <c r="B537" s="109" t="s">
        <v>400</v>
      </c>
      <c r="C537" s="56" t="n">
        <v>2022</v>
      </c>
      <c r="D537" s="56" t="n">
        <v>2030</v>
      </c>
      <c r="E537" s="56" t="s">
        <v>399</v>
      </c>
      <c r="F537" s="57" t="s">
        <v>28</v>
      </c>
      <c r="G537" s="24" t="n">
        <f aca="false">H537+I537+J537+K537+L537+M537+N537+O537+P537</f>
        <v>71221155.7</v>
      </c>
      <c r="H537" s="30" t="n">
        <f aca="false">H538+H539+H540</f>
        <v>6193483</v>
      </c>
      <c r="I537" s="30" t="n">
        <f aca="false">I538+I539+I540</f>
        <v>7108663.27</v>
      </c>
      <c r="J537" s="30" t="n">
        <f aca="false">J538+J539+J540</f>
        <v>9070039.43</v>
      </c>
      <c r="K537" s="30" t="n">
        <f aca="false">K538+K539+K540</f>
        <v>10048590</v>
      </c>
      <c r="L537" s="30" t="n">
        <f aca="false">L538+L539+L540</f>
        <v>10048590</v>
      </c>
      <c r="M537" s="30" t="n">
        <f aca="false">M538+M539+M540</f>
        <v>10048590</v>
      </c>
      <c r="N537" s="30" t="n">
        <f aca="false">N538+N539+N540</f>
        <v>6234400</v>
      </c>
      <c r="O537" s="30" t="n">
        <f aca="false">O538+O539+O540</f>
        <v>6234400</v>
      </c>
      <c r="P537" s="30" t="n">
        <f aca="false">P538+P539+P540</f>
        <v>6234400</v>
      </c>
      <c r="Q537" s="15" t="s">
        <v>20</v>
      </c>
      <c r="R537" s="15" t="s">
        <v>20</v>
      </c>
      <c r="S537" s="15" t="s">
        <v>20</v>
      </c>
      <c r="T537" s="15" t="s">
        <v>20</v>
      </c>
      <c r="U537" s="15" t="s">
        <v>20</v>
      </c>
      <c r="V537" s="15" t="s">
        <v>20</v>
      </c>
      <c r="W537" s="15" t="s">
        <v>20</v>
      </c>
      <c r="X537" s="15" t="s">
        <v>20</v>
      </c>
      <c r="Y537" s="15" t="s">
        <v>20</v>
      </c>
      <c r="Z537" s="15" t="s">
        <v>20</v>
      </c>
      <c r="AA537" s="15" t="s">
        <v>20</v>
      </c>
      <c r="AB537" s="15" t="s">
        <v>20</v>
      </c>
    </row>
    <row r="538" customFormat="false" ht="93.75" hidden="false" customHeight="false" outlineLevel="0" collapsed="false">
      <c r="A538" s="108"/>
      <c r="B538" s="109"/>
      <c r="C538" s="56"/>
      <c r="D538" s="56"/>
      <c r="E538" s="56"/>
      <c r="F538" s="57" t="s">
        <v>29</v>
      </c>
      <c r="G538" s="24" t="n">
        <f aca="false">H538+I538+J538+K538+L538+M538+N538+O538+P538</f>
        <v>71221155.7</v>
      </c>
      <c r="H538" s="30" t="n">
        <f aca="false">H542+H546+H550+H554+H558+H562</f>
        <v>6193483</v>
      </c>
      <c r="I538" s="30" t="n">
        <f aca="false">I542+I546+I550+I554+I558+I562</f>
        <v>7108663.27</v>
      </c>
      <c r="J538" s="30" t="n">
        <f aca="false">J542+J546+J550+J554+J558+J562</f>
        <v>9070039.43</v>
      </c>
      <c r="K538" s="30" t="n">
        <f aca="false">K542+K546+K550+K554+K558+K562</f>
        <v>10048590</v>
      </c>
      <c r="L538" s="30" t="n">
        <f aca="false">L542+L546+L550+L554+L558+L562</f>
        <v>10048590</v>
      </c>
      <c r="M538" s="30" t="n">
        <f aca="false">M542+M546+M550+M554+M558+M562</f>
        <v>10048590</v>
      </c>
      <c r="N538" s="30" t="n">
        <f aca="false">N542+N546+N550+N554+N558+N562</f>
        <v>6234400</v>
      </c>
      <c r="O538" s="30" t="n">
        <f aca="false">O542+O546+O550+O554+O558+O562</f>
        <v>6234400</v>
      </c>
      <c r="P538" s="30" t="n">
        <f aca="false">P542+P546+P550+P554+P558+P562</f>
        <v>6234400</v>
      </c>
      <c r="Q538" s="15"/>
      <c r="R538" s="15"/>
      <c r="S538" s="15"/>
      <c r="T538" s="15"/>
      <c r="U538" s="15"/>
      <c r="V538" s="15"/>
      <c r="W538" s="15"/>
      <c r="X538" s="15"/>
      <c r="Y538" s="15"/>
      <c r="Z538" s="15"/>
      <c r="AA538" s="15"/>
      <c r="AB538" s="15"/>
    </row>
    <row r="539" customFormat="false" ht="56.25" hidden="false" customHeight="false" outlineLevel="0" collapsed="false">
      <c r="A539" s="108"/>
      <c r="B539" s="109"/>
      <c r="C539" s="56"/>
      <c r="D539" s="56"/>
      <c r="E539" s="56"/>
      <c r="F539" s="57" t="s">
        <v>30</v>
      </c>
      <c r="G539" s="24" t="n">
        <f aca="false">H539+I539+J539+K539+L539+M539+N539+O539+P539</f>
        <v>0</v>
      </c>
      <c r="H539" s="30" t="n">
        <f aca="false">H543+H547</f>
        <v>0</v>
      </c>
      <c r="I539" s="30" t="n">
        <f aca="false">I543+I547</f>
        <v>0</v>
      </c>
      <c r="J539" s="30" t="n">
        <f aca="false">J543+J547</f>
        <v>0</v>
      </c>
      <c r="K539" s="30" t="n">
        <f aca="false">K543+K547</f>
        <v>0</v>
      </c>
      <c r="L539" s="30" t="n">
        <f aca="false">L543+L547</f>
        <v>0</v>
      </c>
      <c r="M539" s="30" t="n">
        <f aca="false">M543+M547</f>
        <v>0</v>
      </c>
      <c r="N539" s="30" t="n">
        <f aca="false">N543+N547</f>
        <v>0</v>
      </c>
      <c r="O539" s="30" t="n">
        <f aca="false">O543+O547</f>
        <v>0</v>
      </c>
      <c r="P539" s="30" t="n">
        <f aca="false">P543+P547</f>
        <v>0</v>
      </c>
      <c r="Q539" s="15"/>
      <c r="R539" s="15"/>
      <c r="S539" s="15"/>
      <c r="T539" s="15"/>
      <c r="U539" s="15"/>
      <c r="V539" s="15"/>
      <c r="W539" s="15"/>
      <c r="X539" s="15"/>
      <c r="Y539" s="15"/>
      <c r="Z539" s="15"/>
      <c r="AA539" s="15"/>
      <c r="AB539" s="15"/>
    </row>
    <row r="540" customFormat="false" ht="56.25" hidden="false" customHeight="false" outlineLevel="0" collapsed="false">
      <c r="A540" s="108"/>
      <c r="B540" s="109"/>
      <c r="C540" s="56"/>
      <c r="D540" s="56"/>
      <c r="E540" s="56"/>
      <c r="F540" s="57" t="s">
        <v>57</v>
      </c>
      <c r="G540" s="24" t="n">
        <f aca="false">H540+I540+J540+K540+L540+M540+N540+O540+P540</f>
        <v>0</v>
      </c>
      <c r="H540" s="30" t="n">
        <f aca="false">H544+H548</f>
        <v>0</v>
      </c>
      <c r="I540" s="30" t="n">
        <f aca="false">I544+I548</f>
        <v>0</v>
      </c>
      <c r="J540" s="30" t="n">
        <f aca="false">J544+J548</f>
        <v>0</v>
      </c>
      <c r="K540" s="30" t="n">
        <f aca="false">K544+K548</f>
        <v>0</v>
      </c>
      <c r="L540" s="30" t="n">
        <f aca="false">L544+L548</f>
        <v>0</v>
      </c>
      <c r="M540" s="30" t="n">
        <f aca="false">M544+M548</f>
        <v>0</v>
      </c>
      <c r="N540" s="30" t="n">
        <f aca="false">N544+N548</f>
        <v>0</v>
      </c>
      <c r="O540" s="30" t="n">
        <f aca="false">O544+O548</f>
        <v>0</v>
      </c>
      <c r="P540" s="30" t="n">
        <f aca="false">P544+P548</f>
        <v>0</v>
      </c>
      <c r="Q540" s="15"/>
      <c r="R540" s="15"/>
      <c r="S540" s="15"/>
      <c r="T540" s="15"/>
      <c r="U540" s="15"/>
      <c r="V540" s="15"/>
      <c r="W540" s="15"/>
      <c r="X540" s="15"/>
      <c r="Y540" s="15"/>
      <c r="Z540" s="15"/>
      <c r="AA540" s="15"/>
      <c r="AB540" s="15"/>
    </row>
    <row r="541" customFormat="false" ht="37.5" hidden="false" customHeight="true" outlineLevel="0" collapsed="false">
      <c r="A541" s="101" t="s">
        <v>34</v>
      </c>
      <c r="B541" s="110" t="s">
        <v>401</v>
      </c>
      <c r="C541" s="56" t="n">
        <v>2022</v>
      </c>
      <c r="D541" s="56" t="n">
        <v>2030</v>
      </c>
      <c r="E541" s="56" t="s">
        <v>399</v>
      </c>
      <c r="F541" s="57" t="s">
        <v>28</v>
      </c>
      <c r="G541" s="24" t="n">
        <f aca="false">H541+I541+J541+K541+L541+M541+N541+O541+P541</f>
        <v>1539412.22</v>
      </c>
      <c r="H541" s="30" t="n">
        <f aca="false">H542+H543+H544</f>
        <v>167403.55</v>
      </c>
      <c r="I541" s="30" t="n">
        <f aca="false">I542+I543+I544</f>
        <v>146068.67</v>
      </c>
      <c r="J541" s="30" t="n">
        <f aca="false">J542+J543+J544</f>
        <v>153740</v>
      </c>
      <c r="K541" s="30" t="n">
        <f aca="false">K542+K543+K544</f>
        <v>194000</v>
      </c>
      <c r="L541" s="30" t="n">
        <f aca="false">L542+L543+L544</f>
        <v>194000</v>
      </c>
      <c r="M541" s="30" t="n">
        <f aca="false">M542+M543+M544</f>
        <v>194000</v>
      </c>
      <c r="N541" s="30" t="n">
        <f aca="false">N542+N543+N544</f>
        <v>163400</v>
      </c>
      <c r="O541" s="30" t="n">
        <f aca="false">O542+O543+O544</f>
        <v>163400</v>
      </c>
      <c r="P541" s="30" t="n">
        <f aca="false">P542+P543+P544</f>
        <v>163400</v>
      </c>
      <c r="Q541" s="34" t="s">
        <v>402</v>
      </c>
      <c r="R541" s="35" t="s">
        <v>403</v>
      </c>
      <c r="S541" s="35" t="n">
        <v>1820</v>
      </c>
      <c r="T541" s="35" t="n">
        <v>198</v>
      </c>
      <c r="U541" s="35" t="n">
        <v>201</v>
      </c>
      <c r="V541" s="35" t="n">
        <v>201</v>
      </c>
      <c r="W541" s="35" t="n">
        <v>202</v>
      </c>
      <c r="X541" s="35" t="n">
        <v>202</v>
      </c>
      <c r="Y541" s="35" t="n">
        <v>203</v>
      </c>
      <c r="Z541" s="35" t="n">
        <v>203</v>
      </c>
      <c r="AA541" s="35" t="n">
        <v>205</v>
      </c>
      <c r="AB541" s="35" t="n">
        <v>205</v>
      </c>
    </row>
    <row r="542" customFormat="false" ht="93.75" hidden="false" customHeight="false" outlineLevel="0" collapsed="false">
      <c r="A542" s="101"/>
      <c r="B542" s="110"/>
      <c r="C542" s="56"/>
      <c r="D542" s="56"/>
      <c r="E542" s="56"/>
      <c r="F542" s="57" t="s">
        <v>29</v>
      </c>
      <c r="G542" s="24" t="n">
        <f aca="false">H542+I542+J542+K542+L542+M542+N542+O542+P542</f>
        <v>1539412.22</v>
      </c>
      <c r="H542" s="30" t="n">
        <v>167403.55</v>
      </c>
      <c r="I542" s="30" t="n">
        <v>146068.67</v>
      </c>
      <c r="J542" s="30" t="n">
        <v>153740</v>
      </c>
      <c r="K542" s="30" t="n">
        <v>194000</v>
      </c>
      <c r="L542" s="30" t="n">
        <v>194000</v>
      </c>
      <c r="M542" s="30" t="n">
        <v>194000</v>
      </c>
      <c r="N542" s="30" t="n">
        <v>163400</v>
      </c>
      <c r="O542" s="30" t="n">
        <v>163400</v>
      </c>
      <c r="P542" s="30" t="n">
        <v>163400</v>
      </c>
      <c r="Q542" s="34"/>
      <c r="R542" s="35"/>
      <c r="S542" s="35"/>
      <c r="T542" s="35"/>
      <c r="U542" s="35"/>
      <c r="V542" s="35"/>
      <c r="W542" s="35"/>
      <c r="X542" s="35"/>
      <c r="Y542" s="35"/>
      <c r="Z542" s="35"/>
      <c r="AA542" s="35"/>
      <c r="AB542" s="35"/>
    </row>
    <row r="543" customFormat="false" ht="56.25" hidden="false" customHeight="false" outlineLevel="0" collapsed="false">
      <c r="A543" s="101"/>
      <c r="B543" s="110"/>
      <c r="C543" s="56"/>
      <c r="D543" s="56"/>
      <c r="E543" s="56"/>
      <c r="F543" s="57" t="s">
        <v>30</v>
      </c>
      <c r="G543" s="24" t="n">
        <f aca="false">H543+I543+J543+K543+L543+M543+N543+O543+P543</f>
        <v>0</v>
      </c>
      <c r="H543" s="30" t="n">
        <v>0</v>
      </c>
      <c r="I543" s="30" t="n">
        <v>0</v>
      </c>
      <c r="J543" s="30" t="n">
        <v>0</v>
      </c>
      <c r="K543" s="30" t="n">
        <v>0</v>
      </c>
      <c r="L543" s="30" t="n">
        <v>0</v>
      </c>
      <c r="M543" s="30" t="n">
        <v>0</v>
      </c>
      <c r="N543" s="30" t="n">
        <v>0</v>
      </c>
      <c r="O543" s="30" t="n">
        <v>0</v>
      </c>
      <c r="P543" s="30" t="n">
        <v>0</v>
      </c>
      <c r="Q543" s="34"/>
      <c r="R543" s="35"/>
      <c r="S543" s="35"/>
      <c r="T543" s="35"/>
      <c r="U543" s="35"/>
      <c r="V543" s="35"/>
      <c r="W543" s="35"/>
      <c r="X543" s="35"/>
      <c r="Y543" s="35"/>
      <c r="Z543" s="35"/>
      <c r="AA543" s="35"/>
      <c r="AB543" s="35"/>
    </row>
    <row r="544" customFormat="false" ht="56.25" hidden="false" customHeight="false" outlineLevel="0" collapsed="false">
      <c r="A544" s="101"/>
      <c r="B544" s="110"/>
      <c r="C544" s="56"/>
      <c r="D544" s="56"/>
      <c r="E544" s="56"/>
      <c r="F544" s="57" t="s">
        <v>57</v>
      </c>
      <c r="G544" s="24" t="n">
        <f aca="false">H544+I544+J544+K544+L544+M544+N544+O544+P544</f>
        <v>0</v>
      </c>
      <c r="H544" s="37" t="n">
        <v>0</v>
      </c>
      <c r="I544" s="37" t="n">
        <v>0</v>
      </c>
      <c r="J544" s="37" t="n">
        <v>0</v>
      </c>
      <c r="K544" s="37" t="n">
        <v>0</v>
      </c>
      <c r="L544" s="37" t="n">
        <v>0</v>
      </c>
      <c r="M544" s="37" t="n">
        <v>0</v>
      </c>
      <c r="N544" s="37" t="n">
        <v>0</v>
      </c>
      <c r="O544" s="37" t="n">
        <v>0</v>
      </c>
      <c r="P544" s="37" t="n">
        <v>0</v>
      </c>
      <c r="Q544" s="34"/>
      <c r="R544" s="35"/>
      <c r="S544" s="35"/>
      <c r="T544" s="35"/>
      <c r="U544" s="35"/>
      <c r="V544" s="35"/>
      <c r="W544" s="35"/>
      <c r="X544" s="35"/>
      <c r="Y544" s="35"/>
      <c r="Z544" s="35"/>
      <c r="AA544" s="35"/>
      <c r="AB544" s="35"/>
    </row>
    <row r="545" customFormat="false" ht="37.5" hidden="false" customHeight="true" outlineLevel="0" collapsed="false">
      <c r="A545" s="101" t="s">
        <v>38</v>
      </c>
      <c r="B545" s="102" t="s">
        <v>404</v>
      </c>
      <c r="C545" s="56" t="n">
        <v>2022</v>
      </c>
      <c r="D545" s="56" t="n">
        <v>2030</v>
      </c>
      <c r="E545" s="56" t="s">
        <v>399</v>
      </c>
      <c r="F545" s="57" t="s">
        <v>276</v>
      </c>
      <c r="G545" s="24" t="n">
        <f aca="false">H545+I545+J545+K545+L545+M545+N545+O545+P545</f>
        <v>493674.05</v>
      </c>
      <c r="H545" s="30" t="n">
        <f aca="false">H546+H547+H548</f>
        <v>33507.64</v>
      </c>
      <c r="I545" s="30" t="n">
        <f aca="false">I546+I547+I548</f>
        <v>38120.01</v>
      </c>
      <c r="J545" s="30" t="n">
        <f aca="false">J546+J547+J548</f>
        <v>47046.4</v>
      </c>
      <c r="K545" s="30" t="n">
        <f aca="false">K546+K547+K548</f>
        <v>65000</v>
      </c>
      <c r="L545" s="30" t="n">
        <f aca="false">L546+L547+L548</f>
        <v>65000</v>
      </c>
      <c r="M545" s="30" t="n">
        <f aca="false">M546+M547+M548</f>
        <v>65000</v>
      </c>
      <c r="N545" s="30" t="n">
        <f aca="false">N546+N547+N548</f>
        <v>60000</v>
      </c>
      <c r="O545" s="30" t="n">
        <f aca="false">O546+O547+O548</f>
        <v>60000</v>
      </c>
      <c r="P545" s="30" t="n">
        <f aca="false">P546+P547+P548</f>
        <v>60000</v>
      </c>
      <c r="Q545" s="34" t="s">
        <v>405</v>
      </c>
      <c r="R545" s="35" t="s">
        <v>406</v>
      </c>
      <c r="S545" s="35" t="n">
        <v>63</v>
      </c>
      <c r="T545" s="35" t="n">
        <v>7</v>
      </c>
      <c r="U545" s="35" t="n">
        <v>7</v>
      </c>
      <c r="V545" s="35" t="n">
        <v>7</v>
      </c>
      <c r="W545" s="35" t="n">
        <v>7</v>
      </c>
      <c r="X545" s="35" t="n">
        <v>7</v>
      </c>
      <c r="Y545" s="35" t="n">
        <v>7</v>
      </c>
      <c r="Z545" s="35" t="n">
        <v>7</v>
      </c>
      <c r="AA545" s="35" t="n">
        <v>7</v>
      </c>
      <c r="AB545" s="35" t="n">
        <v>7</v>
      </c>
    </row>
    <row r="546" customFormat="false" ht="93.75" hidden="false" customHeight="false" outlineLevel="0" collapsed="false">
      <c r="A546" s="101"/>
      <c r="B546" s="102"/>
      <c r="C546" s="56"/>
      <c r="D546" s="56"/>
      <c r="E546" s="56"/>
      <c r="F546" s="57" t="s">
        <v>29</v>
      </c>
      <c r="G546" s="24" t="n">
        <f aca="false">H546+I546+J546+K546+L546+M546+N546+O546+P546</f>
        <v>493674.05</v>
      </c>
      <c r="H546" s="37" t="n">
        <v>33507.64</v>
      </c>
      <c r="I546" s="37" t="n">
        <v>38120.01</v>
      </c>
      <c r="J546" s="37" t="n">
        <v>47046.4</v>
      </c>
      <c r="K546" s="37" t="n">
        <v>65000</v>
      </c>
      <c r="L546" s="37" t="n">
        <v>65000</v>
      </c>
      <c r="M546" s="37" t="n">
        <v>65000</v>
      </c>
      <c r="N546" s="37" t="n">
        <v>60000</v>
      </c>
      <c r="O546" s="37" t="n">
        <v>60000</v>
      </c>
      <c r="P546" s="37" t="n">
        <v>60000</v>
      </c>
      <c r="Q546" s="34"/>
      <c r="R546" s="35"/>
      <c r="S546" s="35"/>
      <c r="T546" s="35"/>
      <c r="U546" s="35"/>
      <c r="V546" s="35"/>
      <c r="W546" s="35"/>
      <c r="X546" s="35"/>
      <c r="Y546" s="35"/>
      <c r="Z546" s="35"/>
      <c r="AA546" s="35"/>
      <c r="AB546" s="35"/>
    </row>
    <row r="547" customFormat="false" ht="56.25" hidden="false" customHeight="false" outlineLevel="0" collapsed="false">
      <c r="A547" s="101"/>
      <c r="B547" s="102"/>
      <c r="C547" s="56"/>
      <c r="D547" s="56"/>
      <c r="E547" s="56"/>
      <c r="F547" s="57" t="s">
        <v>30</v>
      </c>
      <c r="G547" s="24"/>
      <c r="H547" s="37" t="n">
        <v>0</v>
      </c>
      <c r="I547" s="37" t="n">
        <v>0</v>
      </c>
      <c r="J547" s="37" t="n">
        <v>0</v>
      </c>
      <c r="K547" s="37" t="n">
        <v>0</v>
      </c>
      <c r="L547" s="37" t="n">
        <v>0</v>
      </c>
      <c r="M547" s="37" t="n">
        <v>0</v>
      </c>
      <c r="N547" s="37" t="n">
        <v>0</v>
      </c>
      <c r="O547" s="37" t="n">
        <v>0</v>
      </c>
      <c r="P547" s="37" t="n">
        <v>0</v>
      </c>
      <c r="Q547" s="34"/>
      <c r="R547" s="35"/>
      <c r="S547" s="35"/>
      <c r="T547" s="35"/>
      <c r="U547" s="35"/>
      <c r="V547" s="35"/>
      <c r="W547" s="35"/>
      <c r="X547" s="35"/>
      <c r="Y547" s="35"/>
      <c r="Z547" s="35"/>
      <c r="AA547" s="35"/>
      <c r="AB547" s="35"/>
    </row>
    <row r="548" customFormat="false" ht="56.25" hidden="false" customHeight="false" outlineLevel="0" collapsed="false">
      <c r="A548" s="101"/>
      <c r="B548" s="102"/>
      <c r="C548" s="56"/>
      <c r="D548" s="56"/>
      <c r="E548" s="56"/>
      <c r="F548" s="57" t="s">
        <v>57</v>
      </c>
      <c r="G548" s="24" t="n">
        <f aca="false">H548+I548+J548+K548+L548+M548+N548+O548+P548</f>
        <v>0</v>
      </c>
      <c r="H548" s="37" t="n">
        <v>0</v>
      </c>
      <c r="I548" s="37" t="n">
        <v>0</v>
      </c>
      <c r="J548" s="37" t="n">
        <v>0</v>
      </c>
      <c r="K548" s="37" t="n">
        <v>0</v>
      </c>
      <c r="L548" s="37" t="n">
        <v>0</v>
      </c>
      <c r="M548" s="37" t="n">
        <v>0</v>
      </c>
      <c r="N548" s="37" t="n">
        <v>0</v>
      </c>
      <c r="O548" s="37" t="n">
        <v>0</v>
      </c>
      <c r="P548" s="37" t="n">
        <v>0</v>
      </c>
      <c r="Q548" s="34"/>
      <c r="R548" s="35"/>
      <c r="S548" s="35"/>
      <c r="T548" s="35"/>
      <c r="U548" s="35"/>
      <c r="V548" s="35"/>
      <c r="W548" s="35"/>
      <c r="X548" s="35"/>
      <c r="Y548" s="35"/>
      <c r="Z548" s="35"/>
      <c r="AA548" s="35"/>
      <c r="AB548" s="35"/>
    </row>
    <row r="549" customFormat="false" ht="37.5" hidden="false" customHeight="true" outlineLevel="0" collapsed="false">
      <c r="A549" s="101" t="s">
        <v>278</v>
      </c>
      <c r="B549" s="102" t="s">
        <v>407</v>
      </c>
      <c r="C549" s="56" t="n">
        <v>2022</v>
      </c>
      <c r="D549" s="56" t="n">
        <v>2030</v>
      </c>
      <c r="E549" s="56" t="s">
        <v>399</v>
      </c>
      <c r="F549" s="57" t="s">
        <v>276</v>
      </c>
      <c r="G549" s="24" t="n">
        <f aca="false">H549+I549+J549+K549+L549+M549+N549+O549+P549</f>
        <v>1199915</v>
      </c>
      <c r="H549" s="30" t="n">
        <f aca="false">H550+H551+H552</f>
        <v>78200</v>
      </c>
      <c r="I549" s="30" t="n">
        <f aca="false">I550+I551+I552</f>
        <v>82447</v>
      </c>
      <c r="J549" s="30" t="n">
        <f aca="false">J550+J551+J552</f>
        <v>34268</v>
      </c>
      <c r="K549" s="30" t="n">
        <f aca="false">K550+K551+K552</f>
        <v>185000</v>
      </c>
      <c r="L549" s="30" t="n">
        <f aca="false">L550+L551+L552</f>
        <v>185000</v>
      </c>
      <c r="M549" s="30" t="n">
        <f aca="false">M550+M551+M552</f>
        <v>185000</v>
      </c>
      <c r="N549" s="30" t="n">
        <f aca="false">N550+N551+N552</f>
        <v>150000</v>
      </c>
      <c r="O549" s="30" t="n">
        <f aca="false">O550+O551+O552</f>
        <v>150000</v>
      </c>
      <c r="P549" s="30" t="n">
        <f aca="false">P550+P551+P552</f>
        <v>150000</v>
      </c>
      <c r="Q549" s="34" t="s">
        <v>408</v>
      </c>
      <c r="R549" s="35" t="s">
        <v>406</v>
      </c>
      <c r="S549" s="35" t="n">
        <v>16</v>
      </c>
      <c r="T549" s="35" t="n">
        <v>12</v>
      </c>
      <c r="U549" s="35" t="n">
        <v>12</v>
      </c>
      <c r="V549" s="35" t="n">
        <v>13</v>
      </c>
      <c r="W549" s="35" t="n">
        <v>13</v>
      </c>
      <c r="X549" s="35" t="n">
        <v>14</v>
      </c>
      <c r="Y549" s="35" t="n">
        <v>14</v>
      </c>
      <c r="Z549" s="35" t="n">
        <v>15</v>
      </c>
      <c r="AA549" s="35" t="n">
        <v>15</v>
      </c>
      <c r="AB549" s="35" t="n">
        <v>16</v>
      </c>
    </row>
    <row r="550" customFormat="false" ht="93.75" hidden="false" customHeight="false" outlineLevel="0" collapsed="false">
      <c r="A550" s="101"/>
      <c r="B550" s="102"/>
      <c r="C550" s="56"/>
      <c r="D550" s="56"/>
      <c r="E550" s="56"/>
      <c r="F550" s="57" t="s">
        <v>29</v>
      </c>
      <c r="G550" s="24" t="n">
        <f aca="false">H550+I550+J550+K550+L550+M550+N550+O550+P550</f>
        <v>1199915</v>
      </c>
      <c r="H550" s="37" t="n">
        <v>78200</v>
      </c>
      <c r="I550" s="37" t="n">
        <v>82447</v>
      </c>
      <c r="J550" s="37" t="n">
        <v>34268</v>
      </c>
      <c r="K550" s="37" t="n">
        <v>185000</v>
      </c>
      <c r="L550" s="37" t="n">
        <v>185000</v>
      </c>
      <c r="M550" s="37" t="n">
        <v>185000</v>
      </c>
      <c r="N550" s="37" t="n">
        <v>150000</v>
      </c>
      <c r="O550" s="37" t="n">
        <v>150000</v>
      </c>
      <c r="P550" s="37" t="n">
        <v>150000</v>
      </c>
      <c r="Q550" s="34"/>
      <c r="R550" s="35"/>
      <c r="S550" s="35"/>
      <c r="T550" s="35"/>
      <c r="U550" s="35"/>
      <c r="V550" s="35"/>
      <c r="W550" s="35"/>
      <c r="X550" s="35"/>
      <c r="Y550" s="35"/>
      <c r="Z550" s="35"/>
      <c r="AA550" s="35"/>
      <c r="AB550" s="35"/>
    </row>
    <row r="551" customFormat="false" ht="56.25" hidden="false" customHeight="false" outlineLevel="0" collapsed="false">
      <c r="A551" s="101"/>
      <c r="B551" s="102"/>
      <c r="C551" s="56"/>
      <c r="D551" s="56"/>
      <c r="E551" s="56"/>
      <c r="F551" s="57" t="s">
        <v>30</v>
      </c>
      <c r="G551" s="24" t="n">
        <f aca="false">H551+I551+J551+K551+L551+M551+N551+O551+P551</f>
        <v>0</v>
      </c>
      <c r="H551" s="37" t="n">
        <v>0</v>
      </c>
      <c r="I551" s="37" t="n">
        <v>0</v>
      </c>
      <c r="J551" s="37" t="n">
        <v>0</v>
      </c>
      <c r="K551" s="37" t="n">
        <v>0</v>
      </c>
      <c r="L551" s="37" t="n">
        <v>0</v>
      </c>
      <c r="M551" s="37" t="n">
        <v>0</v>
      </c>
      <c r="N551" s="37" t="n">
        <v>0</v>
      </c>
      <c r="O551" s="37" t="n">
        <v>0</v>
      </c>
      <c r="P551" s="37" t="n">
        <v>0</v>
      </c>
      <c r="Q551" s="34"/>
      <c r="R551" s="35"/>
      <c r="S551" s="35"/>
      <c r="T551" s="35"/>
      <c r="U551" s="35"/>
      <c r="V551" s="35"/>
      <c r="W551" s="35"/>
      <c r="X551" s="35"/>
      <c r="Y551" s="35"/>
      <c r="Z551" s="35"/>
      <c r="AA551" s="35"/>
      <c r="AB551" s="35"/>
    </row>
    <row r="552" customFormat="false" ht="56.25" hidden="false" customHeight="false" outlineLevel="0" collapsed="false">
      <c r="A552" s="101"/>
      <c r="B552" s="102"/>
      <c r="C552" s="56"/>
      <c r="D552" s="56"/>
      <c r="E552" s="56"/>
      <c r="F552" s="57" t="s">
        <v>57</v>
      </c>
      <c r="G552" s="24" t="n">
        <f aca="false">H552+I552+J552+K552+L552+M552+N552+O552+P552</f>
        <v>0</v>
      </c>
      <c r="H552" s="37" t="n">
        <v>0</v>
      </c>
      <c r="I552" s="37" t="n">
        <v>0</v>
      </c>
      <c r="J552" s="37" t="n">
        <v>0</v>
      </c>
      <c r="K552" s="37" t="n">
        <v>0</v>
      </c>
      <c r="L552" s="37" t="n">
        <v>0</v>
      </c>
      <c r="M552" s="37" t="n">
        <v>0</v>
      </c>
      <c r="N552" s="37" t="n">
        <v>0</v>
      </c>
      <c r="O552" s="37" t="n">
        <v>0</v>
      </c>
      <c r="P552" s="37" t="n">
        <v>0</v>
      </c>
      <c r="Q552" s="34"/>
      <c r="R552" s="35"/>
      <c r="S552" s="35"/>
      <c r="T552" s="35"/>
      <c r="U552" s="35"/>
      <c r="V552" s="35"/>
      <c r="W552" s="35"/>
      <c r="X552" s="35"/>
      <c r="Y552" s="35"/>
      <c r="Z552" s="35"/>
      <c r="AA552" s="35"/>
      <c r="AB552" s="35"/>
    </row>
    <row r="553" customFormat="false" ht="37.5" hidden="false" customHeight="true" outlineLevel="0" collapsed="false">
      <c r="A553" s="101" t="s">
        <v>281</v>
      </c>
      <c r="B553" s="102" t="s">
        <v>409</v>
      </c>
      <c r="C553" s="56" t="n">
        <v>2022</v>
      </c>
      <c r="D553" s="56" t="n">
        <v>2030</v>
      </c>
      <c r="E553" s="56" t="s">
        <v>399</v>
      </c>
      <c r="F553" s="57" t="s">
        <v>276</v>
      </c>
      <c r="G553" s="24" t="n">
        <f aca="false">H553+I553+J553+K553+L553+M553+N553+O553+P553</f>
        <v>408230</v>
      </c>
      <c r="H553" s="30" t="n">
        <f aca="false">H554+H555+H556</f>
        <v>54950</v>
      </c>
      <c r="I553" s="30" t="n">
        <f aca="false">I554+I555+I556</f>
        <v>31280</v>
      </c>
      <c r="J553" s="30" t="n">
        <f aca="false">J554+J555+J556</f>
        <v>46000</v>
      </c>
      <c r="K553" s="30" t="n">
        <f aca="false">K554+K555+K556</f>
        <v>46000</v>
      </c>
      <c r="L553" s="30" t="n">
        <f aca="false">L554+L555+L556</f>
        <v>46000</v>
      </c>
      <c r="M553" s="30" t="n">
        <f aca="false">M554+M555+M556</f>
        <v>46000</v>
      </c>
      <c r="N553" s="30" t="n">
        <f aca="false">N554+N555+N556</f>
        <v>46000</v>
      </c>
      <c r="O553" s="30" t="n">
        <f aca="false">O554+O555+O556</f>
        <v>46000</v>
      </c>
      <c r="P553" s="30" t="n">
        <f aca="false">P554+P555+P556</f>
        <v>46000</v>
      </c>
      <c r="Q553" s="34" t="s">
        <v>410</v>
      </c>
      <c r="R553" s="35" t="s">
        <v>411</v>
      </c>
      <c r="S553" s="35" t="n">
        <f aca="false">SUM(T553:AB556)</f>
        <v>1196</v>
      </c>
      <c r="T553" s="35" t="n">
        <v>124</v>
      </c>
      <c r="U553" s="35" t="n">
        <v>134</v>
      </c>
      <c r="V553" s="35" t="n">
        <v>134</v>
      </c>
      <c r="W553" s="35" t="n">
        <v>134</v>
      </c>
      <c r="X553" s="35" t="n">
        <v>134</v>
      </c>
      <c r="Y553" s="35" t="n">
        <v>134</v>
      </c>
      <c r="Z553" s="35" t="n">
        <v>134</v>
      </c>
      <c r="AA553" s="35" t="n">
        <v>134</v>
      </c>
      <c r="AB553" s="35" t="n">
        <v>134</v>
      </c>
    </row>
    <row r="554" customFormat="false" ht="93.75" hidden="false" customHeight="false" outlineLevel="0" collapsed="false">
      <c r="A554" s="101"/>
      <c r="B554" s="102"/>
      <c r="C554" s="56"/>
      <c r="D554" s="56"/>
      <c r="E554" s="56"/>
      <c r="F554" s="57" t="s">
        <v>29</v>
      </c>
      <c r="G554" s="24" t="n">
        <f aca="false">H554+I554+J554+K554+L554+M554+N554+O554+P554</f>
        <v>408230</v>
      </c>
      <c r="H554" s="37" t="n">
        <v>54950</v>
      </c>
      <c r="I554" s="37" t="n">
        <v>31280</v>
      </c>
      <c r="J554" s="37" t="n">
        <v>46000</v>
      </c>
      <c r="K554" s="37" t="n">
        <v>46000</v>
      </c>
      <c r="L554" s="37" t="n">
        <v>46000</v>
      </c>
      <c r="M554" s="37" t="n">
        <v>46000</v>
      </c>
      <c r="N554" s="37" t="n">
        <v>46000</v>
      </c>
      <c r="O554" s="37" t="n">
        <v>46000</v>
      </c>
      <c r="P554" s="37" t="n">
        <v>46000</v>
      </c>
      <c r="Q554" s="34"/>
      <c r="R554" s="35"/>
      <c r="S554" s="35"/>
      <c r="T554" s="35"/>
      <c r="U554" s="35"/>
      <c r="V554" s="35"/>
      <c r="W554" s="35"/>
      <c r="X554" s="35"/>
      <c r="Y554" s="35"/>
      <c r="Z554" s="35"/>
      <c r="AA554" s="35"/>
      <c r="AB554" s="35"/>
    </row>
    <row r="555" customFormat="false" ht="56.25" hidden="false" customHeight="false" outlineLevel="0" collapsed="false">
      <c r="A555" s="101"/>
      <c r="B555" s="102"/>
      <c r="C555" s="56"/>
      <c r="D555" s="56"/>
      <c r="E555" s="56"/>
      <c r="F555" s="57" t="s">
        <v>30</v>
      </c>
      <c r="G555" s="24" t="n">
        <v>0</v>
      </c>
      <c r="H555" s="37" t="n">
        <v>0</v>
      </c>
      <c r="I555" s="37" t="n">
        <v>0</v>
      </c>
      <c r="J555" s="37" t="n">
        <v>0</v>
      </c>
      <c r="K555" s="37" t="n">
        <v>0</v>
      </c>
      <c r="L555" s="37" t="n">
        <v>0</v>
      </c>
      <c r="M555" s="37" t="n">
        <v>0</v>
      </c>
      <c r="N555" s="37" t="n">
        <v>0</v>
      </c>
      <c r="O555" s="37" t="n">
        <v>0</v>
      </c>
      <c r="P555" s="37" t="n">
        <v>0</v>
      </c>
      <c r="Q555" s="34"/>
      <c r="R555" s="35"/>
      <c r="S555" s="35"/>
      <c r="T555" s="35"/>
      <c r="U555" s="35"/>
      <c r="V555" s="35"/>
      <c r="W555" s="35"/>
      <c r="X555" s="35"/>
      <c r="Y555" s="35"/>
      <c r="Z555" s="35"/>
      <c r="AA555" s="35"/>
      <c r="AB555" s="35"/>
    </row>
    <row r="556" customFormat="false" ht="56.25" hidden="false" customHeight="false" outlineLevel="0" collapsed="false">
      <c r="A556" s="101"/>
      <c r="B556" s="102"/>
      <c r="C556" s="56"/>
      <c r="D556" s="56"/>
      <c r="E556" s="56"/>
      <c r="F556" s="57" t="s">
        <v>57</v>
      </c>
      <c r="G556" s="24" t="n">
        <f aca="false">H556+I556+J556+K556+L556+M556+N556+O556+P556</f>
        <v>0</v>
      </c>
      <c r="H556" s="37" t="n">
        <v>0</v>
      </c>
      <c r="I556" s="37" t="n">
        <v>0</v>
      </c>
      <c r="J556" s="37" t="n">
        <v>0</v>
      </c>
      <c r="K556" s="37" t="n">
        <v>0</v>
      </c>
      <c r="L556" s="37" t="n">
        <v>0</v>
      </c>
      <c r="M556" s="37" t="n">
        <v>0</v>
      </c>
      <c r="N556" s="37" t="n">
        <v>0</v>
      </c>
      <c r="O556" s="37" t="n">
        <v>0</v>
      </c>
      <c r="P556" s="37" t="n">
        <v>0</v>
      </c>
      <c r="Q556" s="34"/>
      <c r="R556" s="35"/>
      <c r="S556" s="35"/>
      <c r="T556" s="35"/>
      <c r="U556" s="35"/>
      <c r="V556" s="35"/>
      <c r="W556" s="35"/>
      <c r="X556" s="35"/>
      <c r="Y556" s="35"/>
      <c r="Z556" s="35"/>
      <c r="AA556" s="35"/>
      <c r="AB556" s="35"/>
    </row>
    <row r="557" customFormat="false" ht="37.5" hidden="false" customHeight="true" outlineLevel="0" collapsed="false">
      <c r="A557" s="101" t="s">
        <v>284</v>
      </c>
      <c r="B557" s="102" t="s">
        <v>412</v>
      </c>
      <c r="C557" s="56" t="n">
        <v>2022</v>
      </c>
      <c r="D557" s="56" t="n">
        <v>2030</v>
      </c>
      <c r="E557" s="56" t="s">
        <v>399</v>
      </c>
      <c r="F557" s="57" t="s">
        <v>276</v>
      </c>
      <c r="G557" s="24" t="n">
        <f aca="false">H557+I557+J557+K557+L557+M557+N557+O557+P557</f>
        <v>67579924.43</v>
      </c>
      <c r="H557" s="30" t="n">
        <f aca="false">H558+H559+H560</f>
        <v>5859421.81</v>
      </c>
      <c r="I557" s="30" t="n">
        <f aca="false">I558+I559+I560</f>
        <v>6810747.59</v>
      </c>
      <c r="J557" s="30" t="n">
        <f aca="false">J558+J559+J560</f>
        <v>8788985.03</v>
      </c>
      <c r="K557" s="30" t="n">
        <f aca="false">K558+K559+K560</f>
        <v>9558590</v>
      </c>
      <c r="L557" s="30" t="n">
        <f aca="false">L558+L559+L560</f>
        <v>9558590</v>
      </c>
      <c r="M557" s="30" t="n">
        <f aca="false">M558+M559+M560</f>
        <v>9558590</v>
      </c>
      <c r="N557" s="30" t="n">
        <f aca="false">N558+N559+N560</f>
        <v>5815000</v>
      </c>
      <c r="O557" s="30" t="n">
        <f aca="false">O558+O559+O560</f>
        <v>5815000</v>
      </c>
      <c r="P557" s="30" t="n">
        <f aca="false">P558+P559+P560</f>
        <v>5815000</v>
      </c>
      <c r="Q557" s="111" t="s">
        <v>20</v>
      </c>
      <c r="R557" s="111" t="s">
        <v>20</v>
      </c>
      <c r="S557" s="111" t="s">
        <v>20</v>
      </c>
      <c r="T557" s="111" t="s">
        <v>20</v>
      </c>
      <c r="U557" s="111" t="s">
        <v>20</v>
      </c>
      <c r="V557" s="111" t="s">
        <v>20</v>
      </c>
      <c r="W557" s="111" t="s">
        <v>20</v>
      </c>
      <c r="X557" s="111" t="s">
        <v>20</v>
      </c>
      <c r="Y557" s="111" t="s">
        <v>20</v>
      </c>
      <c r="Z557" s="111" t="s">
        <v>20</v>
      </c>
      <c r="AA557" s="111" t="s">
        <v>20</v>
      </c>
      <c r="AB557" s="111" t="s">
        <v>20</v>
      </c>
    </row>
    <row r="558" customFormat="false" ht="93.75" hidden="false" customHeight="false" outlineLevel="0" collapsed="false">
      <c r="A558" s="101"/>
      <c r="B558" s="102"/>
      <c r="C558" s="56"/>
      <c r="D558" s="56"/>
      <c r="E558" s="56"/>
      <c r="F558" s="57" t="s">
        <v>29</v>
      </c>
      <c r="G558" s="24" t="n">
        <f aca="false">H558+I558+J558+K558+L558+M558+N558+O558+P558</f>
        <v>67579924.43</v>
      </c>
      <c r="H558" s="37" t="n">
        <v>5859421.81</v>
      </c>
      <c r="I558" s="37" t="n">
        <v>6810747.59</v>
      </c>
      <c r="J558" s="37" t="n">
        <v>8788985.03</v>
      </c>
      <c r="K558" s="37" t="n">
        <v>9558590</v>
      </c>
      <c r="L558" s="37" t="n">
        <v>9558590</v>
      </c>
      <c r="M558" s="37" t="n">
        <v>9558590</v>
      </c>
      <c r="N558" s="37" t="n">
        <v>5815000</v>
      </c>
      <c r="O558" s="37" t="n">
        <v>5815000</v>
      </c>
      <c r="P558" s="37" t="n">
        <v>5815000</v>
      </c>
      <c r="Q558" s="111"/>
      <c r="R558" s="111"/>
      <c r="S558" s="111"/>
      <c r="T558" s="111"/>
      <c r="U558" s="111"/>
      <c r="V558" s="111"/>
      <c r="W558" s="111"/>
      <c r="X558" s="111"/>
      <c r="Y558" s="111"/>
      <c r="Z558" s="111"/>
      <c r="AA558" s="111"/>
      <c r="AB558" s="111"/>
    </row>
    <row r="559" customFormat="false" ht="56.25" hidden="false" customHeight="false" outlineLevel="0" collapsed="false">
      <c r="A559" s="101"/>
      <c r="B559" s="102"/>
      <c r="C559" s="56"/>
      <c r="D559" s="56"/>
      <c r="E559" s="56"/>
      <c r="F559" s="57" t="s">
        <v>30</v>
      </c>
      <c r="G559" s="24" t="n">
        <f aca="false">H559+I559+J559+K559+L559+M559+N559+O559+P559</f>
        <v>0</v>
      </c>
      <c r="H559" s="37" t="n">
        <v>0</v>
      </c>
      <c r="I559" s="37" t="n">
        <v>0</v>
      </c>
      <c r="J559" s="37" t="n">
        <v>0</v>
      </c>
      <c r="K559" s="37" t="n">
        <v>0</v>
      </c>
      <c r="L559" s="37" t="n">
        <v>0</v>
      </c>
      <c r="M559" s="37" t="n">
        <v>0</v>
      </c>
      <c r="N559" s="37" t="n">
        <v>0</v>
      </c>
      <c r="O559" s="37" t="n">
        <v>0</v>
      </c>
      <c r="P559" s="37" t="n">
        <v>0</v>
      </c>
      <c r="Q559" s="111"/>
      <c r="R559" s="111"/>
      <c r="S559" s="111"/>
      <c r="T559" s="111"/>
      <c r="U559" s="111"/>
      <c r="V559" s="111"/>
      <c r="W559" s="111"/>
      <c r="X559" s="111"/>
      <c r="Y559" s="111"/>
      <c r="Z559" s="111"/>
      <c r="AA559" s="111"/>
      <c r="AB559" s="111"/>
    </row>
    <row r="560" customFormat="false" ht="56.25" hidden="false" customHeight="false" outlineLevel="0" collapsed="false">
      <c r="A560" s="101"/>
      <c r="B560" s="102"/>
      <c r="C560" s="56"/>
      <c r="D560" s="56"/>
      <c r="E560" s="56"/>
      <c r="F560" s="57" t="s">
        <v>57</v>
      </c>
      <c r="G560" s="24" t="n">
        <f aca="false">H560+I560+J560+K560+L560+M560+N560+O560+P560</f>
        <v>0</v>
      </c>
      <c r="H560" s="37" t="n">
        <v>0</v>
      </c>
      <c r="I560" s="37" t="n">
        <v>0</v>
      </c>
      <c r="J560" s="37" t="n">
        <v>0</v>
      </c>
      <c r="K560" s="37" t="n">
        <v>0</v>
      </c>
      <c r="L560" s="37" t="n">
        <v>0</v>
      </c>
      <c r="M560" s="37" t="n">
        <v>0</v>
      </c>
      <c r="N560" s="37" t="n">
        <v>0</v>
      </c>
      <c r="O560" s="37" t="n">
        <v>0</v>
      </c>
      <c r="P560" s="37" t="n">
        <v>0</v>
      </c>
      <c r="Q560" s="111"/>
      <c r="R560" s="111"/>
      <c r="S560" s="111"/>
      <c r="T560" s="111"/>
      <c r="U560" s="111"/>
      <c r="V560" s="111"/>
      <c r="W560" s="111"/>
      <c r="X560" s="111"/>
      <c r="Y560" s="111"/>
      <c r="Z560" s="111"/>
      <c r="AA560" s="111"/>
      <c r="AB560" s="111"/>
    </row>
    <row r="561" customFormat="false" ht="37.5" hidden="false" customHeight="true" outlineLevel="0" collapsed="false">
      <c r="A561" s="101" t="s">
        <v>286</v>
      </c>
      <c r="B561" s="102" t="s">
        <v>413</v>
      </c>
      <c r="C561" s="56" t="n">
        <v>2022</v>
      </c>
      <c r="D561" s="56" t="n">
        <v>2030</v>
      </c>
      <c r="E561" s="56" t="s">
        <v>399</v>
      </c>
      <c r="F561" s="57" t="s">
        <v>276</v>
      </c>
      <c r="G561" s="24" t="n">
        <f aca="false">H561+I561+J561+K561+L561+M561+N561+O561+P561</f>
        <v>0</v>
      </c>
      <c r="H561" s="30" t="n">
        <f aca="false">H562+H563+H564</f>
        <v>0</v>
      </c>
      <c r="I561" s="30" t="n">
        <f aca="false">I562+I563+I564</f>
        <v>0</v>
      </c>
      <c r="J561" s="30" t="n">
        <f aca="false">J562+J563+J564</f>
        <v>0</v>
      </c>
      <c r="K561" s="30" t="n">
        <f aca="false">K562+K563+K564</f>
        <v>0</v>
      </c>
      <c r="L561" s="30" t="n">
        <f aca="false">L562+L563+L564</f>
        <v>0</v>
      </c>
      <c r="M561" s="30" t="n">
        <f aca="false">M562+M563+M564</f>
        <v>0</v>
      </c>
      <c r="N561" s="30" t="n">
        <f aca="false">N562+N563+N564</f>
        <v>0</v>
      </c>
      <c r="O561" s="30" t="n">
        <f aca="false">O562+O563+O564</f>
        <v>0</v>
      </c>
      <c r="P561" s="30" t="n">
        <f aca="false">P562+P563+P564</f>
        <v>0</v>
      </c>
      <c r="Q561" s="111" t="s">
        <v>20</v>
      </c>
      <c r="R561" s="111" t="s">
        <v>20</v>
      </c>
      <c r="S561" s="111" t="s">
        <v>20</v>
      </c>
      <c r="T561" s="111" t="s">
        <v>20</v>
      </c>
      <c r="U561" s="111" t="s">
        <v>20</v>
      </c>
      <c r="V561" s="111" t="s">
        <v>20</v>
      </c>
      <c r="W561" s="111" t="s">
        <v>20</v>
      </c>
      <c r="X561" s="111" t="s">
        <v>20</v>
      </c>
      <c r="Y561" s="111" t="s">
        <v>20</v>
      </c>
      <c r="Z561" s="111" t="s">
        <v>20</v>
      </c>
      <c r="AA561" s="111" t="s">
        <v>20</v>
      </c>
      <c r="AB561" s="111" t="s">
        <v>20</v>
      </c>
    </row>
    <row r="562" customFormat="false" ht="93.75" hidden="false" customHeight="false" outlineLevel="0" collapsed="false">
      <c r="A562" s="101"/>
      <c r="B562" s="102"/>
      <c r="C562" s="56"/>
      <c r="D562" s="56"/>
      <c r="E562" s="56"/>
      <c r="F562" s="57" t="s">
        <v>29</v>
      </c>
      <c r="G562" s="24" t="n">
        <f aca="false">H562+I562+J562+K562+L562+M562+N562+O562+P562</f>
        <v>0</v>
      </c>
      <c r="H562" s="37"/>
      <c r="I562" s="37"/>
      <c r="J562" s="37"/>
      <c r="K562" s="37"/>
      <c r="L562" s="37"/>
      <c r="M562" s="37"/>
      <c r="N562" s="37"/>
      <c r="O562" s="37"/>
      <c r="P562" s="37"/>
      <c r="Q562" s="111"/>
      <c r="R562" s="111"/>
      <c r="S562" s="111"/>
      <c r="T562" s="111"/>
      <c r="U562" s="111"/>
      <c r="V562" s="111"/>
      <c r="W562" s="111"/>
      <c r="X562" s="111"/>
      <c r="Y562" s="111"/>
      <c r="Z562" s="111"/>
      <c r="AA562" s="111"/>
      <c r="AB562" s="111"/>
    </row>
    <row r="563" customFormat="false" ht="56.25" hidden="false" customHeight="false" outlineLevel="0" collapsed="false">
      <c r="A563" s="101"/>
      <c r="B563" s="102"/>
      <c r="C563" s="56"/>
      <c r="D563" s="56"/>
      <c r="E563" s="56"/>
      <c r="F563" s="57" t="s">
        <v>30</v>
      </c>
      <c r="G563" s="24"/>
      <c r="H563" s="37"/>
      <c r="I563" s="37"/>
      <c r="J563" s="37"/>
      <c r="K563" s="37"/>
      <c r="L563" s="37"/>
      <c r="M563" s="37"/>
      <c r="N563" s="37"/>
      <c r="O563" s="37"/>
      <c r="P563" s="37"/>
      <c r="Q563" s="111"/>
      <c r="R563" s="111"/>
      <c r="S563" s="111"/>
      <c r="T563" s="111"/>
      <c r="U563" s="111"/>
      <c r="V563" s="111"/>
      <c r="W563" s="111"/>
      <c r="X563" s="111"/>
      <c r="Y563" s="111"/>
      <c r="Z563" s="111"/>
      <c r="AA563" s="111"/>
      <c r="AB563" s="111"/>
    </row>
    <row r="564" customFormat="false" ht="56.25" hidden="false" customHeight="false" outlineLevel="0" collapsed="false">
      <c r="A564" s="101"/>
      <c r="B564" s="102"/>
      <c r="C564" s="56"/>
      <c r="D564" s="56"/>
      <c r="E564" s="56"/>
      <c r="F564" s="57" t="s">
        <v>57</v>
      </c>
      <c r="G564" s="24" t="n">
        <f aca="false">H564+I564+J564+K564+L564+M564+N564+O564+P564</f>
        <v>0</v>
      </c>
      <c r="H564" s="37"/>
      <c r="I564" s="37"/>
      <c r="J564" s="37"/>
      <c r="K564" s="37"/>
      <c r="L564" s="37"/>
      <c r="M564" s="37"/>
      <c r="N564" s="37"/>
      <c r="O564" s="37"/>
      <c r="P564" s="37"/>
      <c r="Q564" s="111"/>
      <c r="R564" s="111"/>
      <c r="S564" s="111"/>
      <c r="T564" s="111"/>
      <c r="U564" s="111"/>
      <c r="V564" s="111"/>
      <c r="W564" s="111"/>
      <c r="X564" s="111"/>
      <c r="Y564" s="111"/>
      <c r="Z564" s="111"/>
      <c r="AA564" s="111"/>
      <c r="AB564" s="111"/>
    </row>
    <row r="565" customFormat="false" ht="37.5" hidden="false" customHeight="true" outlineLevel="0" collapsed="false">
      <c r="A565" s="96" t="s">
        <v>40</v>
      </c>
      <c r="B565" s="97" t="s">
        <v>414</v>
      </c>
      <c r="C565" s="56" t="n">
        <v>2022</v>
      </c>
      <c r="D565" s="56" t="n">
        <v>2030</v>
      </c>
      <c r="E565" s="107" t="s">
        <v>399</v>
      </c>
      <c r="F565" s="99" t="s">
        <v>28</v>
      </c>
      <c r="G565" s="24" t="n">
        <f aca="false">G566+G567+G568</f>
        <v>34203013.3</v>
      </c>
      <c r="H565" s="24" t="n">
        <f aca="false">H566+H567+H568</f>
        <v>2905473.22</v>
      </c>
      <c r="I565" s="24" t="n">
        <f aca="false">I566+I567+I568</f>
        <v>3417481.69</v>
      </c>
      <c r="J565" s="24" t="n">
        <f aca="false">J566+J567+J568</f>
        <v>3626036.39</v>
      </c>
      <c r="K565" s="24" t="n">
        <f aca="false">K566+K567+K568</f>
        <v>4348388</v>
      </c>
      <c r="L565" s="24" t="n">
        <f aca="false">L566+L567+L568</f>
        <v>4348388</v>
      </c>
      <c r="M565" s="24" t="n">
        <f aca="false">M566+M567+M568</f>
        <v>4435493</v>
      </c>
      <c r="N565" s="24" t="n">
        <f aca="false">N566+N567+N568</f>
        <v>3707251</v>
      </c>
      <c r="O565" s="24" t="n">
        <f aca="false">O566+O567+O568</f>
        <v>3707251</v>
      </c>
      <c r="P565" s="24" t="n">
        <f aca="false">P566+P567+P568</f>
        <v>3707251</v>
      </c>
      <c r="Q565" s="15" t="s">
        <v>20</v>
      </c>
      <c r="R565" s="15" t="s">
        <v>20</v>
      </c>
      <c r="S565" s="15" t="s">
        <v>20</v>
      </c>
      <c r="T565" s="15" t="s">
        <v>20</v>
      </c>
      <c r="U565" s="15" t="s">
        <v>20</v>
      </c>
      <c r="V565" s="15" t="s">
        <v>20</v>
      </c>
      <c r="W565" s="15" t="s">
        <v>20</v>
      </c>
      <c r="X565" s="15" t="s">
        <v>20</v>
      </c>
      <c r="Y565" s="15" t="s">
        <v>20</v>
      </c>
      <c r="Z565" s="15" t="s">
        <v>20</v>
      </c>
      <c r="AA565" s="15" t="s">
        <v>20</v>
      </c>
      <c r="AB565" s="15" t="s">
        <v>20</v>
      </c>
    </row>
    <row r="566" customFormat="false" ht="93.75" hidden="false" customHeight="false" outlineLevel="0" collapsed="false">
      <c r="A566" s="96"/>
      <c r="B566" s="97"/>
      <c r="C566" s="56"/>
      <c r="D566" s="56"/>
      <c r="E566" s="107"/>
      <c r="F566" s="99" t="s">
        <v>29</v>
      </c>
      <c r="G566" s="24" t="n">
        <f aca="false">H566+I566+J566+K566+L566+M566+N566+O566+P566</f>
        <v>33908013.3</v>
      </c>
      <c r="H566" s="24" t="n">
        <f aca="false">H570</f>
        <v>2685473.22</v>
      </c>
      <c r="I566" s="24" t="n">
        <f aca="false">I570</f>
        <v>3342481.69</v>
      </c>
      <c r="J566" s="24" t="n">
        <f aca="false">J570</f>
        <v>3626036.39</v>
      </c>
      <c r="K566" s="24" t="n">
        <f aca="false">K570</f>
        <v>4348388</v>
      </c>
      <c r="L566" s="24" t="n">
        <f aca="false">L570</f>
        <v>4348388</v>
      </c>
      <c r="M566" s="24" t="n">
        <f aca="false">M570</f>
        <v>4435493</v>
      </c>
      <c r="N566" s="24" t="n">
        <f aca="false">N570</f>
        <v>3707251</v>
      </c>
      <c r="O566" s="24" t="n">
        <f aca="false">O570</f>
        <v>3707251</v>
      </c>
      <c r="P566" s="24" t="n">
        <f aca="false">P570</f>
        <v>3707251</v>
      </c>
      <c r="Q566" s="15"/>
      <c r="R566" s="15"/>
      <c r="S566" s="15"/>
      <c r="T566" s="15"/>
      <c r="U566" s="15"/>
      <c r="V566" s="15"/>
      <c r="W566" s="15"/>
      <c r="X566" s="15"/>
      <c r="Y566" s="15"/>
      <c r="Z566" s="15"/>
      <c r="AA566" s="15"/>
      <c r="AB566" s="15"/>
    </row>
    <row r="567" customFormat="false" ht="56.25" hidden="false" customHeight="false" outlineLevel="0" collapsed="false">
      <c r="A567" s="96"/>
      <c r="B567" s="97"/>
      <c r="C567" s="56"/>
      <c r="D567" s="56"/>
      <c r="E567" s="107"/>
      <c r="F567" s="99" t="s">
        <v>30</v>
      </c>
      <c r="G567" s="24" t="n">
        <f aca="false">H567+I567+J567+K567+L567+M567+N567+O567+P567</f>
        <v>295000</v>
      </c>
      <c r="H567" s="24" t="n">
        <f aca="false">H571</f>
        <v>220000</v>
      </c>
      <c r="I567" s="24" t="n">
        <f aca="false">I571</f>
        <v>75000</v>
      </c>
      <c r="J567" s="24" t="n">
        <f aca="false">J571</f>
        <v>0</v>
      </c>
      <c r="K567" s="24"/>
      <c r="L567" s="24" t="n">
        <f aca="false">L571</f>
        <v>0</v>
      </c>
      <c r="M567" s="24" t="n">
        <f aca="false">M571</f>
        <v>0</v>
      </c>
      <c r="N567" s="24" t="n">
        <f aca="false">N571</f>
        <v>0</v>
      </c>
      <c r="O567" s="24" t="n">
        <f aca="false">O571</f>
        <v>0</v>
      </c>
      <c r="P567" s="24" t="n">
        <f aca="false">P571</f>
        <v>0</v>
      </c>
      <c r="Q567" s="15"/>
      <c r="R567" s="15"/>
      <c r="S567" s="15"/>
      <c r="T567" s="15"/>
      <c r="U567" s="15"/>
      <c r="V567" s="15"/>
      <c r="W567" s="15"/>
      <c r="X567" s="15"/>
      <c r="Y567" s="15"/>
      <c r="Z567" s="15"/>
      <c r="AA567" s="15"/>
      <c r="AB567" s="15"/>
    </row>
    <row r="568" customFormat="false" ht="56.25" hidden="false" customHeight="false" outlineLevel="0" collapsed="false">
      <c r="A568" s="96"/>
      <c r="B568" s="97"/>
      <c r="C568" s="56"/>
      <c r="D568" s="56"/>
      <c r="E568" s="107"/>
      <c r="F568" s="99" t="s">
        <v>57</v>
      </c>
      <c r="G568" s="24" t="n">
        <f aca="false">H568+I568+J568+K568+L568+M568+N568+O568+P568</f>
        <v>0</v>
      </c>
      <c r="H568" s="24" t="n">
        <f aca="false">H572</f>
        <v>0</v>
      </c>
      <c r="I568" s="24" t="n">
        <f aca="false">I572</f>
        <v>0</v>
      </c>
      <c r="J568" s="24" t="n">
        <f aca="false">J572</f>
        <v>0</v>
      </c>
      <c r="K568" s="24" t="n">
        <f aca="false">K572</f>
        <v>0</v>
      </c>
      <c r="L568" s="24" t="n">
        <f aca="false">L572</f>
        <v>0</v>
      </c>
      <c r="M568" s="24" t="n">
        <f aca="false">M572</f>
        <v>0</v>
      </c>
      <c r="N568" s="24" t="n">
        <f aca="false">N572</f>
        <v>0</v>
      </c>
      <c r="O568" s="24" t="n">
        <f aca="false">O572</f>
        <v>0</v>
      </c>
      <c r="P568" s="24" t="n">
        <f aca="false">P572</f>
        <v>0</v>
      </c>
      <c r="Q568" s="15"/>
      <c r="R568" s="15"/>
      <c r="S568" s="15"/>
      <c r="T568" s="15"/>
      <c r="U568" s="15"/>
      <c r="V568" s="15"/>
      <c r="W568" s="15"/>
      <c r="X568" s="15"/>
      <c r="Y568" s="15"/>
      <c r="Z568" s="15"/>
      <c r="AA568" s="15"/>
      <c r="AB568" s="15"/>
    </row>
    <row r="569" customFormat="false" ht="37.5" hidden="false" customHeight="true" outlineLevel="0" collapsed="false">
      <c r="A569" s="108" t="s">
        <v>43</v>
      </c>
      <c r="B569" s="109" t="s">
        <v>415</v>
      </c>
      <c r="C569" s="56" t="n">
        <v>2022</v>
      </c>
      <c r="D569" s="56" t="n">
        <v>2030</v>
      </c>
      <c r="E569" s="56" t="s">
        <v>399</v>
      </c>
      <c r="F569" s="57" t="s">
        <v>28</v>
      </c>
      <c r="G569" s="24" t="n">
        <f aca="false">H569+I569+J569+K569+L569+M569+N569+O569+P569</f>
        <v>34203013.3</v>
      </c>
      <c r="H569" s="30" t="n">
        <f aca="false">H570+H571+H572</f>
        <v>2905473.22</v>
      </c>
      <c r="I569" s="30" t="n">
        <f aca="false">I570+I571+I572</f>
        <v>3417481.69</v>
      </c>
      <c r="J569" s="30" t="n">
        <f aca="false">J570+J571+J572</f>
        <v>3626036.39</v>
      </c>
      <c r="K569" s="30" t="n">
        <f aca="false">K570+K571+K572</f>
        <v>4348388</v>
      </c>
      <c r="L569" s="30" t="n">
        <f aca="false">L570+L571+L572</f>
        <v>4348388</v>
      </c>
      <c r="M569" s="30" t="n">
        <f aca="false">M570+M571+M572</f>
        <v>4435493</v>
      </c>
      <c r="N569" s="30" t="n">
        <f aca="false">N570+N571+N572</f>
        <v>3707251</v>
      </c>
      <c r="O569" s="30" t="n">
        <f aca="false">O570+O571+O572</f>
        <v>3707251</v>
      </c>
      <c r="P569" s="30" t="n">
        <f aca="false">P570+P571+P572</f>
        <v>3707251</v>
      </c>
      <c r="Q569" s="15" t="s">
        <v>20</v>
      </c>
      <c r="R569" s="15" t="s">
        <v>20</v>
      </c>
      <c r="S569" s="15" t="s">
        <v>20</v>
      </c>
      <c r="T569" s="15" t="s">
        <v>20</v>
      </c>
      <c r="U569" s="15" t="s">
        <v>20</v>
      </c>
      <c r="V569" s="15" t="s">
        <v>20</v>
      </c>
      <c r="W569" s="15" t="s">
        <v>20</v>
      </c>
      <c r="X569" s="15" t="s">
        <v>20</v>
      </c>
      <c r="Y569" s="15" t="s">
        <v>20</v>
      </c>
      <c r="Z569" s="15" t="s">
        <v>20</v>
      </c>
      <c r="AA569" s="15" t="s">
        <v>20</v>
      </c>
      <c r="AB569" s="15" t="s">
        <v>20</v>
      </c>
    </row>
    <row r="570" customFormat="false" ht="93.75" hidden="false" customHeight="false" outlineLevel="0" collapsed="false">
      <c r="A570" s="108"/>
      <c r="B570" s="109"/>
      <c r="C570" s="56"/>
      <c r="D570" s="56"/>
      <c r="E570" s="56"/>
      <c r="F570" s="57" t="s">
        <v>29</v>
      </c>
      <c r="G570" s="24" t="n">
        <f aca="false">H570+I570+J570+K570+L570+M570+N570+O570+P570</f>
        <v>33908013.3</v>
      </c>
      <c r="H570" s="30" t="n">
        <f aca="false">H574+H578+H594+H582+H586+H590+H598+H602</f>
        <v>2685473.22</v>
      </c>
      <c r="I570" s="30" t="n">
        <f aca="false">I574+I578+I594+I582+I586+I590+I598+I602</f>
        <v>3342481.69</v>
      </c>
      <c r="J570" s="30" t="n">
        <f aca="false">J574+J578+J594+J582+J586+J590+J598+J602</f>
        <v>3626036.39</v>
      </c>
      <c r="K570" s="30" t="n">
        <f aca="false">K574+K578+K594+K582+K586+K590+K598+K602</f>
        <v>4348388</v>
      </c>
      <c r="L570" s="30" t="n">
        <f aca="false">L574+L578+L594+L582+L586+L590+L598+L602</f>
        <v>4348388</v>
      </c>
      <c r="M570" s="30" t="n">
        <f aca="false">M574+M578+M594+M582+M586+M590+M598+M602</f>
        <v>4435493</v>
      </c>
      <c r="N570" s="30" t="n">
        <f aca="false">N574+N578+N594+N582+N586+N590+N598+N602</f>
        <v>3707251</v>
      </c>
      <c r="O570" s="30" t="n">
        <f aca="false">O574+O578+O594+O582+O586+O590+O598+O602</f>
        <v>3707251</v>
      </c>
      <c r="P570" s="30" t="n">
        <f aca="false">P574+P578+P594+P582+P586+P590+P598+P602</f>
        <v>3707251</v>
      </c>
      <c r="Q570" s="15"/>
      <c r="R570" s="15"/>
      <c r="S570" s="15"/>
      <c r="T570" s="15"/>
      <c r="U570" s="15"/>
      <c r="V570" s="15"/>
      <c r="W570" s="15"/>
      <c r="X570" s="15"/>
      <c r="Y570" s="15"/>
      <c r="Z570" s="15"/>
      <c r="AA570" s="15"/>
      <c r="AB570" s="15"/>
    </row>
    <row r="571" customFormat="false" ht="56.25" hidden="false" customHeight="false" outlineLevel="0" collapsed="false">
      <c r="A571" s="108"/>
      <c r="B571" s="109"/>
      <c r="C571" s="56"/>
      <c r="D571" s="56"/>
      <c r="E571" s="56"/>
      <c r="F571" s="57" t="s">
        <v>30</v>
      </c>
      <c r="G571" s="24" t="n">
        <f aca="false">H571+I571+J571+K571+L571+M571+N571+O571+P571</f>
        <v>295000</v>
      </c>
      <c r="H571" s="30" t="n">
        <f aca="false">H575+H579+H595+H583+H587+H591+H599+H603</f>
        <v>220000</v>
      </c>
      <c r="I571" s="30" t="n">
        <f aca="false">I575+I579+I595+I583+I587+I591+I599+I603</f>
        <v>75000</v>
      </c>
      <c r="J571" s="30" t="n">
        <f aca="false">J575+J579+J595+J583+J587+J591+J599+J603</f>
        <v>0</v>
      </c>
      <c r="K571" s="30" t="n">
        <f aca="false">K575+K579+K595+K583+K587+K591+K599+K603</f>
        <v>0</v>
      </c>
      <c r="L571" s="30" t="n">
        <f aca="false">L575+L579+L595+L583+L587+L591+L599+L603</f>
        <v>0</v>
      </c>
      <c r="M571" s="30" t="n">
        <f aca="false">M575+M579+M595+M583+M587+M591+M599+M603</f>
        <v>0</v>
      </c>
      <c r="N571" s="30" t="n">
        <f aca="false">N575+N579+N595+N583+N587+N591+N599+N603</f>
        <v>0</v>
      </c>
      <c r="O571" s="30" t="n">
        <f aca="false">O575+O579+O595+O583+O587+O591+O599+O603</f>
        <v>0</v>
      </c>
      <c r="P571" s="30" t="n">
        <f aca="false">P575+P579+P595+P583+P587+P591+P599+P603</f>
        <v>0</v>
      </c>
      <c r="Q571" s="15"/>
      <c r="R571" s="15"/>
      <c r="S571" s="15"/>
      <c r="T571" s="15"/>
      <c r="U571" s="15"/>
      <c r="V571" s="15"/>
      <c r="W571" s="15"/>
      <c r="X571" s="15"/>
      <c r="Y571" s="15"/>
      <c r="Z571" s="15"/>
      <c r="AA571" s="15"/>
      <c r="AB571" s="15"/>
    </row>
    <row r="572" customFormat="false" ht="56.25" hidden="false" customHeight="false" outlineLevel="0" collapsed="false">
      <c r="A572" s="108"/>
      <c r="B572" s="109"/>
      <c r="C572" s="56"/>
      <c r="D572" s="56"/>
      <c r="E572" s="56"/>
      <c r="F572" s="57" t="s">
        <v>57</v>
      </c>
      <c r="G572" s="24" t="n">
        <f aca="false">H572+I572+J572+K572+L572+M572+N572+O572+P572</f>
        <v>0</v>
      </c>
      <c r="H572" s="30" t="n">
        <f aca="false">H576+H580+H596+H584+H588+H592+H600+H604</f>
        <v>0</v>
      </c>
      <c r="I572" s="30" t="n">
        <f aca="false">I576+I580+I596+I584+I588+I592+I600+I604</f>
        <v>0</v>
      </c>
      <c r="J572" s="30" t="n">
        <f aca="false">J576+J580+J596+J584+J588+J592+J600+J604</f>
        <v>0</v>
      </c>
      <c r="K572" s="30" t="n">
        <f aca="false">K576+K580+K596+K584+K588+K592+K600+K604</f>
        <v>0</v>
      </c>
      <c r="L572" s="30" t="n">
        <f aca="false">L576+L580+L596+L584+L588+L592+L600+L604</f>
        <v>0</v>
      </c>
      <c r="M572" s="30" t="n">
        <f aca="false">M576+M580+M596+M584+M588+M592+M600+M604</f>
        <v>0</v>
      </c>
      <c r="N572" s="30" t="n">
        <f aca="false">N576+N580+N596+N584+N588+N592+N600+N604</f>
        <v>0</v>
      </c>
      <c r="O572" s="30" t="n">
        <f aca="false">O576+O580+O596+O584+O588+O592+O600+O604</f>
        <v>0</v>
      </c>
      <c r="P572" s="30" t="n">
        <f aca="false">P576+P580+P596+P584+P588+P592+P600+P604</f>
        <v>0</v>
      </c>
      <c r="Q572" s="15"/>
      <c r="R572" s="15"/>
      <c r="S572" s="15"/>
      <c r="T572" s="15"/>
      <c r="U572" s="15"/>
      <c r="V572" s="15"/>
      <c r="W572" s="15"/>
      <c r="X572" s="15"/>
      <c r="Y572" s="15"/>
      <c r="Z572" s="15"/>
      <c r="AA572" s="15"/>
      <c r="AB572" s="15"/>
    </row>
    <row r="573" customFormat="false" ht="37.5" hidden="false" customHeight="true" outlineLevel="0" collapsed="false">
      <c r="A573" s="101" t="s">
        <v>45</v>
      </c>
      <c r="B573" s="110" t="s">
        <v>416</v>
      </c>
      <c r="C573" s="56" t="n">
        <v>2022</v>
      </c>
      <c r="D573" s="56" t="n">
        <v>2030</v>
      </c>
      <c r="E573" s="56" t="s">
        <v>399</v>
      </c>
      <c r="F573" s="57" t="s">
        <v>28</v>
      </c>
      <c r="G573" s="24" t="n">
        <f aca="false">H573+I573+J573+K573+L573+M573+N573+O573+P573</f>
        <v>23484808.37</v>
      </c>
      <c r="H573" s="30" t="n">
        <f aca="false">H574+H575+H576</f>
        <v>2158551.85</v>
      </c>
      <c r="I573" s="30" t="n">
        <f aca="false">I574+I575+I576</f>
        <v>2332126.13</v>
      </c>
      <c r="J573" s="30" t="n">
        <f aca="false">J574+J575+J576</f>
        <v>2556014.39</v>
      </c>
      <c r="K573" s="30" t="n">
        <f aca="false">K574+K575+K576</f>
        <v>2712388</v>
      </c>
      <c r="L573" s="30" t="n">
        <f aca="false">L574+L575+L576</f>
        <v>2712388</v>
      </c>
      <c r="M573" s="30" t="n">
        <f aca="false">M574+M575+M576</f>
        <v>2712388</v>
      </c>
      <c r="N573" s="30" t="n">
        <f aca="false">N574+N575+N576</f>
        <v>2766984</v>
      </c>
      <c r="O573" s="30" t="n">
        <f aca="false">O574+O575+O576</f>
        <v>2766984</v>
      </c>
      <c r="P573" s="30" t="n">
        <f aca="false">P574+P575+P576</f>
        <v>2766984</v>
      </c>
      <c r="Q573" s="34" t="s">
        <v>417</v>
      </c>
      <c r="R573" s="35" t="s">
        <v>411</v>
      </c>
      <c r="S573" s="35" t="n">
        <f aca="false">SUM(T573:AB576)</f>
        <v>47060</v>
      </c>
      <c r="T573" s="35" t="n">
        <v>4776</v>
      </c>
      <c r="U573" s="35" t="n">
        <v>4980</v>
      </c>
      <c r="V573" s="35" t="n">
        <v>4980</v>
      </c>
      <c r="W573" s="35" t="n">
        <v>5184</v>
      </c>
      <c r="X573" s="35" t="n">
        <v>5184</v>
      </c>
      <c r="Y573" s="35" t="n">
        <v>5387</v>
      </c>
      <c r="Z573" s="35" t="n">
        <v>5387</v>
      </c>
      <c r="AA573" s="35" t="n">
        <v>5591</v>
      </c>
      <c r="AB573" s="35" t="n">
        <v>5591</v>
      </c>
    </row>
    <row r="574" customFormat="false" ht="93.75" hidden="false" customHeight="false" outlineLevel="0" collapsed="false">
      <c r="A574" s="101"/>
      <c r="B574" s="110"/>
      <c r="C574" s="56"/>
      <c r="D574" s="56"/>
      <c r="E574" s="56"/>
      <c r="F574" s="57" t="s">
        <v>29</v>
      </c>
      <c r="G574" s="24" t="n">
        <f aca="false">H574+I574+J574+K574+L574+M574+N574+O574+P574</f>
        <v>23484808.37</v>
      </c>
      <c r="H574" s="30" t="n">
        <v>2158551.85</v>
      </c>
      <c r="I574" s="30" t="n">
        <v>2332126.13</v>
      </c>
      <c r="J574" s="30" t="n">
        <v>2556014.39</v>
      </c>
      <c r="K574" s="30" t="n">
        <v>2712388</v>
      </c>
      <c r="L574" s="30" t="n">
        <v>2712388</v>
      </c>
      <c r="M574" s="30" t="n">
        <v>2712388</v>
      </c>
      <c r="N574" s="30" t="n">
        <v>2766984</v>
      </c>
      <c r="O574" s="30" t="n">
        <v>2766984</v>
      </c>
      <c r="P574" s="30" t="n">
        <v>2766984</v>
      </c>
      <c r="Q574" s="34"/>
      <c r="R574" s="35"/>
      <c r="S574" s="35"/>
      <c r="T574" s="35"/>
      <c r="U574" s="35"/>
      <c r="V574" s="35"/>
      <c r="W574" s="35"/>
      <c r="X574" s="35"/>
      <c r="Y574" s="35"/>
      <c r="Z574" s="35"/>
      <c r="AA574" s="35"/>
      <c r="AB574" s="35"/>
    </row>
    <row r="575" customFormat="false" ht="56.25" hidden="false" customHeight="false" outlineLevel="0" collapsed="false">
      <c r="A575" s="101"/>
      <c r="B575" s="110"/>
      <c r="C575" s="56"/>
      <c r="D575" s="56"/>
      <c r="E575" s="56"/>
      <c r="F575" s="57" t="s">
        <v>30</v>
      </c>
      <c r="G575" s="24" t="n">
        <f aca="false">H575+I575+J575+K575+L575+M575+N575+O575+P575</f>
        <v>0</v>
      </c>
      <c r="H575" s="30" t="n">
        <v>0</v>
      </c>
      <c r="I575" s="30" t="n">
        <v>0</v>
      </c>
      <c r="J575" s="30" t="n">
        <v>0</v>
      </c>
      <c r="K575" s="30" t="n">
        <v>0</v>
      </c>
      <c r="L575" s="30" t="n">
        <v>0</v>
      </c>
      <c r="M575" s="30" t="n">
        <v>0</v>
      </c>
      <c r="N575" s="30" t="n">
        <v>0</v>
      </c>
      <c r="O575" s="30" t="n">
        <v>0</v>
      </c>
      <c r="P575" s="30" t="n">
        <v>0</v>
      </c>
      <c r="Q575" s="34"/>
      <c r="R575" s="35"/>
      <c r="S575" s="35"/>
      <c r="T575" s="35"/>
      <c r="U575" s="35"/>
      <c r="V575" s="35"/>
      <c r="W575" s="35"/>
      <c r="X575" s="35"/>
      <c r="Y575" s="35"/>
      <c r="Z575" s="35"/>
      <c r="AA575" s="35"/>
      <c r="AB575" s="35"/>
    </row>
    <row r="576" customFormat="false" ht="56.25" hidden="false" customHeight="false" outlineLevel="0" collapsed="false">
      <c r="A576" s="101"/>
      <c r="B576" s="110"/>
      <c r="C576" s="56"/>
      <c r="D576" s="56"/>
      <c r="E576" s="56"/>
      <c r="F576" s="57" t="s">
        <v>57</v>
      </c>
      <c r="G576" s="24" t="n">
        <f aca="false">H576+I576+J576+K576+L576+M576+N576+O576+P576</f>
        <v>0</v>
      </c>
      <c r="H576" s="37" t="n">
        <v>0</v>
      </c>
      <c r="I576" s="37" t="n">
        <v>0</v>
      </c>
      <c r="J576" s="37" t="n">
        <v>0</v>
      </c>
      <c r="K576" s="37" t="n">
        <v>0</v>
      </c>
      <c r="L576" s="37" t="n">
        <v>0</v>
      </c>
      <c r="M576" s="37" t="n">
        <v>0</v>
      </c>
      <c r="N576" s="37" t="n">
        <v>0</v>
      </c>
      <c r="O576" s="37" t="n">
        <v>0</v>
      </c>
      <c r="P576" s="37" t="n">
        <v>0</v>
      </c>
      <c r="Q576" s="34"/>
      <c r="R576" s="35"/>
      <c r="S576" s="35"/>
      <c r="T576" s="35"/>
      <c r="U576" s="35"/>
      <c r="V576" s="35"/>
      <c r="W576" s="35"/>
      <c r="X576" s="35"/>
      <c r="Y576" s="35"/>
      <c r="Z576" s="35"/>
      <c r="AA576" s="35"/>
      <c r="AB576" s="35"/>
    </row>
    <row r="577" customFormat="false" ht="37.5" hidden="false" customHeight="true" outlineLevel="0" collapsed="false">
      <c r="A577" s="101" t="s">
        <v>48</v>
      </c>
      <c r="B577" s="102" t="s">
        <v>418</v>
      </c>
      <c r="C577" s="56" t="n">
        <v>2022</v>
      </c>
      <c r="D577" s="56" t="n">
        <v>2030</v>
      </c>
      <c r="E577" s="56" t="s">
        <v>399</v>
      </c>
      <c r="F577" s="57" t="s">
        <v>276</v>
      </c>
      <c r="G577" s="24" t="n">
        <f aca="false">H577+I577+J577+K577+L577+M577+N577+O577+P577</f>
        <v>4012104.13</v>
      </c>
      <c r="H577" s="30" t="n">
        <f aca="false">H578+H579+H580</f>
        <v>276214.15</v>
      </c>
      <c r="I577" s="30" t="n">
        <f aca="false">I578+I579+I580</f>
        <v>543829.98</v>
      </c>
      <c r="J577" s="30" t="n">
        <f aca="false">J578+J579+J580</f>
        <v>442500</v>
      </c>
      <c r="K577" s="30" t="n">
        <f aca="false">K578+K579+K580</f>
        <v>640000</v>
      </c>
      <c r="L577" s="30" t="n">
        <f aca="false">L578+L579+L580</f>
        <v>640000</v>
      </c>
      <c r="M577" s="30" t="n">
        <f aca="false">M578+M579+M580</f>
        <v>640000</v>
      </c>
      <c r="N577" s="30" t="n">
        <f aca="false">N578+N579+N580</f>
        <v>276520</v>
      </c>
      <c r="O577" s="30" t="n">
        <f aca="false">O578+O579+O580</f>
        <v>276520</v>
      </c>
      <c r="P577" s="30" t="n">
        <f aca="false">P578+P579+P580</f>
        <v>276520</v>
      </c>
      <c r="Q577" s="34" t="s">
        <v>419</v>
      </c>
      <c r="R577" s="35" t="s">
        <v>61</v>
      </c>
      <c r="S577" s="35" t="n">
        <f aca="false">SUM(T577:AB580)</f>
        <v>425</v>
      </c>
      <c r="T577" s="35" t="n">
        <v>45</v>
      </c>
      <c r="U577" s="35" t="n">
        <v>47</v>
      </c>
      <c r="V577" s="35" t="n">
        <v>47</v>
      </c>
      <c r="W577" s="35" t="n">
        <v>47</v>
      </c>
      <c r="X577" s="35" t="n">
        <v>47</v>
      </c>
      <c r="Y577" s="35" t="n">
        <v>48</v>
      </c>
      <c r="Z577" s="35" t="n">
        <v>48</v>
      </c>
      <c r="AA577" s="35" t="n">
        <v>48</v>
      </c>
      <c r="AB577" s="35" t="n">
        <v>48</v>
      </c>
    </row>
    <row r="578" customFormat="false" ht="93.75" hidden="false" customHeight="false" outlineLevel="0" collapsed="false">
      <c r="A578" s="101"/>
      <c r="B578" s="102"/>
      <c r="C578" s="56"/>
      <c r="D578" s="56"/>
      <c r="E578" s="56"/>
      <c r="F578" s="57" t="s">
        <v>29</v>
      </c>
      <c r="G578" s="24" t="n">
        <f aca="false">H578+I578+J578+K578+L578+M578+N578+O578+P578</f>
        <v>4012104.13</v>
      </c>
      <c r="H578" s="37" t="n">
        <v>276214.15</v>
      </c>
      <c r="I578" s="37" t="n">
        <v>543829.98</v>
      </c>
      <c r="J578" s="37" t="n">
        <v>442500</v>
      </c>
      <c r="K578" s="37" t="n">
        <v>640000</v>
      </c>
      <c r="L578" s="37" t="n">
        <v>640000</v>
      </c>
      <c r="M578" s="37" t="n">
        <v>640000</v>
      </c>
      <c r="N578" s="37" t="n">
        <v>276520</v>
      </c>
      <c r="O578" s="37" t="n">
        <v>276520</v>
      </c>
      <c r="P578" s="37" t="n">
        <v>276520</v>
      </c>
      <c r="Q578" s="34"/>
      <c r="R578" s="35"/>
      <c r="S578" s="35"/>
      <c r="T578" s="35"/>
      <c r="U578" s="35"/>
      <c r="V578" s="35"/>
      <c r="W578" s="35"/>
      <c r="X578" s="35"/>
      <c r="Y578" s="35"/>
      <c r="Z578" s="35"/>
      <c r="AA578" s="35"/>
      <c r="AB578" s="35"/>
    </row>
    <row r="579" customFormat="false" ht="56.25" hidden="false" customHeight="false" outlineLevel="0" collapsed="false">
      <c r="A579" s="101"/>
      <c r="B579" s="102"/>
      <c r="C579" s="56"/>
      <c r="D579" s="56"/>
      <c r="E579" s="56"/>
      <c r="F579" s="57" t="s">
        <v>30</v>
      </c>
      <c r="G579" s="24" t="n">
        <f aca="false">H579+I579+J579+K579+L579+M579+N579+O579+P579</f>
        <v>0</v>
      </c>
      <c r="H579" s="37" t="n">
        <v>0</v>
      </c>
      <c r="I579" s="37" t="n">
        <v>0</v>
      </c>
      <c r="J579" s="37" t="n">
        <v>0</v>
      </c>
      <c r="K579" s="37" t="n">
        <v>0</v>
      </c>
      <c r="L579" s="37" t="n">
        <v>0</v>
      </c>
      <c r="M579" s="37" t="n">
        <v>0</v>
      </c>
      <c r="N579" s="37" t="n">
        <v>0</v>
      </c>
      <c r="O579" s="37" t="n">
        <v>0</v>
      </c>
      <c r="P579" s="37" t="n">
        <v>0</v>
      </c>
      <c r="Q579" s="34"/>
      <c r="R579" s="35"/>
      <c r="S579" s="35"/>
      <c r="T579" s="35"/>
      <c r="U579" s="35"/>
      <c r="V579" s="35"/>
      <c r="W579" s="35"/>
      <c r="X579" s="35"/>
      <c r="Y579" s="35"/>
      <c r="Z579" s="35"/>
      <c r="AA579" s="35"/>
      <c r="AB579" s="35"/>
    </row>
    <row r="580" customFormat="false" ht="56.25" hidden="false" customHeight="false" outlineLevel="0" collapsed="false">
      <c r="A580" s="101"/>
      <c r="B580" s="102"/>
      <c r="C580" s="56"/>
      <c r="D580" s="56"/>
      <c r="E580" s="56"/>
      <c r="F580" s="57" t="s">
        <v>57</v>
      </c>
      <c r="G580" s="24" t="n">
        <f aca="false">H580+I580+J580+K580+L580+M580+N580+O580+P580</f>
        <v>0</v>
      </c>
      <c r="H580" s="37" t="n">
        <v>0</v>
      </c>
      <c r="I580" s="37" t="n">
        <v>0</v>
      </c>
      <c r="J580" s="37" t="n">
        <v>0</v>
      </c>
      <c r="K580" s="37" t="n">
        <v>0</v>
      </c>
      <c r="L580" s="37" t="n">
        <v>0</v>
      </c>
      <c r="M580" s="37" t="n">
        <v>0</v>
      </c>
      <c r="N580" s="37" t="n">
        <v>0</v>
      </c>
      <c r="O580" s="37" t="n">
        <v>0</v>
      </c>
      <c r="P580" s="37" t="n">
        <v>0</v>
      </c>
      <c r="Q580" s="34"/>
      <c r="R580" s="35"/>
      <c r="S580" s="35"/>
      <c r="T580" s="35"/>
      <c r="U580" s="35"/>
      <c r="V580" s="35"/>
      <c r="W580" s="35"/>
      <c r="X580" s="35"/>
      <c r="Y580" s="35"/>
      <c r="Z580" s="35"/>
      <c r="AA580" s="35"/>
      <c r="AB580" s="35"/>
    </row>
    <row r="581" customFormat="false" ht="37.5" hidden="false" customHeight="true" outlineLevel="0" collapsed="false">
      <c r="A581" s="101" t="s">
        <v>51</v>
      </c>
      <c r="B581" s="102" t="s">
        <v>420</v>
      </c>
      <c r="C581" s="56" t="n">
        <v>2022</v>
      </c>
      <c r="D581" s="56" t="n">
        <v>2030</v>
      </c>
      <c r="E581" s="56" t="s">
        <v>399</v>
      </c>
      <c r="F581" s="57" t="s">
        <v>276</v>
      </c>
      <c r="G581" s="24" t="n">
        <f aca="false">H581+I581+J581+K581+L581+M581+N581+O581+P581</f>
        <v>4610040</v>
      </c>
      <c r="H581" s="30" t="n">
        <f aca="false">H582+H583+H584</f>
        <v>211036</v>
      </c>
      <c r="I581" s="30" t="n">
        <f aca="false">I582+I583+I584</f>
        <v>340290</v>
      </c>
      <c r="J581" s="30" t="n">
        <f aca="false">J582+J583+J584</f>
        <v>516788</v>
      </c>
      <c r="K581" s="30" t="n">
        <f aca="false">K582+K583+K584</f>
        <v>800000</v>
      </c>
      <c r="L581" s="30" t="n">
        <f aca="false">L582+L583+L584</f>
        <v>800000</v>
      </c>
      <c r="M581" s="30" t="n">
        <f aca="false">M582+M583+M584</f>
        <v>800000</v>
      </c>
      <c r="N581" s="30" t="n">
        <f aca="false">N582+N583+N584</f>
        <v>380642</v>
      </c>
      <c r="O581" s="30" t="n">
        <f aca="false">O582+O583+O584</f>
        <v>380642</v>
      </c>
      <c r="P581" s="30" t="n">
        <f aca="false">P582+P583+P584</f>
        <v>380642</v>
      </c>
      <c r="Q581" s="34" t="s">
        <v>421</v>
      </c>
      <c r="R581" s="35" t="s">
        <v>61</v>
      </c>
      <c r="S581" s="35" t="n">
        <f aca="false">SUM(T581:AB592)</f>
        <v>14985</v>
      </c>
      <c r="T581" s="35" t="n">
        <v>1665</v>
      </c>
      <c r="U581" s="35" t="n">
        <v>1665</v>
      </c>
      <c r="V581" s="35" t="n">
        <v>1665</v>
      </c>
      <c r="W581" s="35" t="n">
        <v>1665</v>
      </c>
      <c r="X581" s="35" t="n">
        <v>1665</v>
      </c>
      <c r="Y581" s="35" t="n">
        <v>1665</v>
      </c>
      <c r="Z581" s="35" t="n">
        <v>1665</v>
      </c>
      <c r="AA581" s="35" t="n">
        <v>1665</v>
      </c>
      <c r="AB581" s="35" t="n">
        <v>1665</v>
      </c>
    </row>
    <row r="582" customFormat="false" ht="93.75" hidden="false" customHeight="false" outlineLevel="0" collapsed="false">
      <c r="A582" s="101"/>
      <c r="B582" s="102"/>
      <c r="C582" s="56"/>
      <c r="D582" s="56"/>
      <c r="E582" s="56"/>
      <c r="F582" s="57" t="s">
        <v>29</v>
      </c>
      <c r="G582" s="24" t="n">
        <f aca="false">H582+I582+J582+K582+L582+M582+N582+O582+P582</f>
        <v>4610040</v>
      </c>
      <c r="H582" s="37" t="n">
        <v>211036</v>
      </c>
      <c r="I582" s="37" t="n">
        <v>340290</v>
      </c>
      <c r="J582" s="37" t="n">
        <v>516788</v>
      </c>
      <c r="K582" s="37" t="n">
        <v>800000</v>
      </c>
      <c r="L582" s="37" t="n">
        <v>800000</v>
      </c>
      <c r="M582" s="37" t="n">
        <v>800000</v>
      </c>
      <c r="N582" s="37" t="n">
        <v>380642</v>
      </c>
      <c r="O582" s="37" t="n">
        <v>380642</v>
      </c>
      <c r="P582" s="37" t="n">
        <v>380642</v>
      </c>
      <c r="Q582" s="34"/>
      <c r="R582" s="35"/>
      <c r="S582" s="35"/>
      <c r="T582" s="35"/>
      <c r="U582" s="35"/>
      <c r="V582" s="35"/>
      <c r="W582" s="35"/>
      <c r="X582" s="35"/>
      <c r="Y582" s="35"/>
      <c r="Z582" s="35"/>
      <c r="AA582" s="35"/>
      <c r="AB582" s="35"/>
    </row>
    <row r="583" customFormat="false" ht="56.25" hidden="false" customHeight="false" outlineLevel="0" collapsed="false">
      <c r="A583" s="101"/>
      <c r="B583" s="102"/>
      <c r="C583" s="56"/>
      <c r="D583" s="56"/>
      <c r="E583" s="56"/>
      <c r="F583" s="57" t="s">
        <v>30</v>
      </c>
      <c r="G583" s="24" t="n">
        <f aca="false">H583+I583+J583+K583+L583+M583+N583+O583+P583</f>
        <v>0</v>
      </c>
      <c r="H583" s="37" t="n">
        <v>0</v>
      </c>
      <c r="I583" s="37" t="n">
        <v>0</v>
      </c>
      <c r="J583" s="37" t="n">
        <v>0</v>
      </c>
      <c r="K583" s="37" t="n">
        <v>0</v>
      </c>
      <c r="L583" s="37" t="n">
        <v>0</v>
      </c>
      <c r="M583" s="37" t="n">
        <v>0</v>
      </c>
      <c r="N583" s="37" t="n">
        <v>0</v>
      </c>
      <c r="O583" s="37" t="n">
        <v>0</v>
      </c>
      <c r="P583" s="37" t="n">
        <v>0</v>
      </c>
      <c r="Q583" s="34"/>
      <c r="R583" s="35"/>
      <c r="S583" s="35"/>
      <c r="T583" s="35"/>
      <c r="U583" s="35"/>
      <c r="V583" s="35"/>
      <c r="W583" s="35"/>
      <c r="X583" s="35"/>
      <c r="Y583" s="35"/>
      <c r="Z583" s="35"/>
      <c r="AA583" s="35"/>
      <c r="AB583" s="35"/>
    </row>
    <row r="584" customFormat="false" ht="56.25" hidden="false" customHeight="false" outlineLevel="0" collapsed="false">
      <c r="A584" s="101"/>
      <c r="B584" s="102"/>
      <c r="C584" s="56"/>
      <c r="D584" s="56"/>
      <c r="E584" s="56"/>
      <c r="F584" s="57" t="s">
        <v>57</v>
      </c>
      <c r="G584" s="24" t="n">
        <f aca="false">H584+I584+J584+K584+L584+M584+N584+O584+P584</f>
        <v>0</v>
      </c>
      <c r="H584" s="37" t="n">
        <v>0</v>
      </c>
      <c r="I584" s="37" t="n">
        <v>0</v>
      </c>
      <c r="J584" s="37" t="n">
        <v>0</v>
      </c>
      <c r="K584" s="37" t="n">
        <v>0</v>
      </c>
      <c r="L584" s="37" t="n">
        <v>0</v>
      </c>
      <c r="M584" s="37" t="n">
        <v>0</v>
      </c>
      <c r="N584" s="37" t="n">
        <v>0</v>
      </c>
      <c r="O584" s="37" t="n">
        <v>0</v>
      </c>
      <c r="P584" s="37" t="n">
        <v>0</v>
      </c>
      <c r="Q584" s="34"/>
      <c r="R584" s="35"/>
      <c r="S584" s="35"/>
      <c r="T584" s="35"/>
      <c r="U584" s="35"/>
      <c r="V584" s="35"/>
      <c r="W584" s="35"/>
      <c r="X584" s="35"/>
      <c r="Y584" s="35"/>
      <c r="Z584" s="35"/>
      <c r="AA584" s="35"/>
      <c r="AB584" s="35"/>
    </row>
    <row r="585" customFormat="false" ht="37.5" hidden="false" customHeight="true" outlineLevel="0" collapsed="false">
      <c r="A585" s="101" t="s">
        <v>53</v>
      </c>
      <c r="B585" s="102" t="s">
        <v>422</v>
      </c>
      <c r="C585" s="56" t="n">
        <v>2022</v>
      </c>
      <c r="D585" s="56" t="n">
        <v>2030</v>
      </c>
      <c r="E585" s="56" t="s">
        <v>399</v>
      </c>
      <c r="F585" s="57" t="s">
        <v>276</v>
      </c>
      <c r="G585" s="24" t="n">
        <f aca="false">H585+I585+J585+K585+L585+M585+N585+O585+P585</f>
        <v>1407426</v>
      </c>
      <c r="H585" s="30" t="n">
        <f aca="false">H586+H587+H588</f>
        <v>31932</v>
      </c>
      <c r="I585" s="30" t="n">
        <f aca="false">I586+I587+I588</f>
        <v>104340</v>
      </c>
      <c r="J585" s="30" t="n">
        <f aca="false">J586+J587+J588</f>
        <v>110734</v>
      </c>
      <c r="K585" s="30" t="n">
        <f aca="false">K586+K587+K588</f>
        <v>150000</v>
      </c>
      <c r="L585" s="30" t="n">
        <f aca="false">L586+L587+L588</f>
        <v>150000</v>
      </c>
      <c r="M585" s="30" t="n">
        <f aca="false">M586+M587+M588</f>
        <v>215105</v>
      </c>
      <c r="N585" s="30" t="n">
        <f aca="false">N586+N587+N588</f>
        <v>215105</v>
      </c>
      <c r="O585" s="30" t="n">
        <f aca="false">O586+O587+O588</f>
        <v>215105</v>
      </c>
      <c r="P585" s="30" t="n">
        <f aca="false">P586+P587+P588</f>
        <v>215105</v>
      </c>
      <c r="Q585" s="34"/>
      <c r="R585" s="35"/>
      <c r="S585" s="35"/>
      <c r="T585" s="35"/>
      <c r="U585" s="35"/>
      <c r="V585" s="35"/>
      <c r="W585" s="35"/>
      <c r="X585" s="35"/>
      <c r="Y585" s="35"/>
      <c r="Z585" s="35"/>
      <c r="AA585" s="35"/>
      <c r="AB585" s="35"/>
    </row>
    <row r="586" customFormat="false" ht="93.75" hidden="false" customHeight="false" outlineLevel="0" collapsed="false">
      <c r="A586" s="101"/>
      <c r="B586" s="102"/>
      <c r="C586" s="56"/>
      <c r="D586" s="56"/>
      <c r="E586" s="56"/>
      <c r="F586" s="57" t="s">
        <v>29</v>
      </c>
      <c r="G586" s="24" t="n">
        <f aca="false">H586+I586+J586+K586+L586+M586+N586+O586+P586</f>
        <v>1407426</v>
      </c>
      <c r="H586" s="37" t="n">
        <v>31932</v>
      </c>
      <c r="I586" s="37" t="n">
        <v>104340</v>
      </c>
      <c r="J586" s="37" t="n">
        <v>110734</v>
      </c>
      <c r="K586" s="37" t="n">
        <v>150000</v>
      </c>
      <c r="L586" s="37" t="n">
        <v>150000</v>
      </c>
      <c r="M586" s="37" t="n">
        <v>215105</v>
      </c>
      <c r="N586" s="37" t="n">
        <v>215105</v>
      </c>
      <c r="O586" s="37" t="n">
        <v>215105</v>
      </c>
      <c r="P586" s="37" t="n">
        <v>215105</v>
      </c>
      <c r="Q586" s="34"/>
      <c r="R586" s="35"/>
      <c r="S586" s="35"/>
      <c r="T586" s="35"/>
      <c r="U586" s="35"/>
      <c r="V586" s="35"/>
      <c r="W586" s="35"/>
      <c r="X586" s="35"/>
      <c r="Y586" s="35"/>
      <c r="Z586" s="35"/>
      <c r="AA586" s="35"/>
      <c r="AB586" s="35"/>
    </row>
    <row r="587" customFormat="false" ht="56.25" hidden="false" customHeight="false" outlineLevel="0" collapsed="false">
      <c r="A587" s="101"/>
      <c r="B587" s="102"/>
      <c r="C587" s="56"/>
      <c r="D587" s="56"/>
      <c r="E587" s="56"/>
      <c r="F587" s="57" t="s">
        <v>30</v>
      </c>
      <c r="G587" s="24" t="n">
        <f aca="false">H587+I587+J587+K587+L587+M587+N587+O587+P587</f>
        <v>0</v>
      </c>
      <c r="H587" s="37" t="n">
        <v>0</v>
      </c>
      <c r="I587" s="37" t="n">
        <v>0</v>
      </c>
      <c r="J587" s="37" t="n">
        <v>0</v>
      </c>
      <c r="K587" s="37" t="n">
        <v>0</v>
      </c>
      <c r="L587" s="37" t="n">
        <v>0</v>
      </c>
      <c r="M587" s="37" t="n">
        <v>0</v>
      </c>
      <c r="N587" s="37" t="n">
        <v>0</v>
      </c>
      <c r="O587" s="37" t="n">
        <v>0</v>
      </c>
      <c r="P587" s="37" t="n">
        <v>0</v>
      </c>
      <c r="Q587" s="34"/>
      <c r="R587" s="35"/>
      <c r="S587" s="35"/>
      <c r="T587" s="35"/>
      <c r="U587" s="35"/>
      <c r="V587" s="35"/>
      <c r="W587" s="35"/>
      <c r="X587" s="35"/>
      <c r="Y587" s="35"/>
      <c r="Z587" s="35"/>
      <c r="AA587" s="35"/>
      <c r="AB587" s="35"/>
    </row>
    <row r="588" customFormat="false" ht="56.25" hidden="false" customHeight="false" outlineLevel="0" collapsed="false">
      <c r="A588" s="101"/>
      <c r="B588" s="102"/>
      <c r="C588" s="56"/>
      <c r="D588" s="56"/>
      <c r="E588" s="56"/>
      <c r="F588" s="57" t="s">
        <v>57</v>
      </c>
      <c r="G588" s="24" t="n">
        <f aca="false">H588+I588+J588+K588+L588+M588+N588+O588+P588</f>
        <v>0</v>
      </c>
      <c r="H588" s="37" t="n">
        <v>0</v>
      </c>
      <c r="I588" s="37" t="n">
        <v>0</v>
      </c>
      <c r="J588" s="37" t="n">
        <v>0</v>
      </c>
      <c r="K588" s="37" t="n">
        <v>0</v>
      </c>
      <c r="L588" s="37" t="n">
        <v>0</v>
      </c>
      <c r="M588" s="37" t="n">
        <v>0</v>
      </c>
      <c r="N588" s="37" t="n">
        <v>0</v>
      </c>
      <c r="O588" s="37" t="n">
        <v>0</v>
      </c>
      <c r="P588" s="37" t="n">
        <v>0</v>
      </c>
      <c r="Q588" s="34"/>
      <c r="R588" s="35"/>
      <c r="S588" s="35"/>
      <c r="T588" s="35"/>
      <c r="U588" s="35"/>
      <c r="V588" s="35"/>
      <c r="W588" s="35"/>
      <c r="X588" s="35"/>
      <c r="Y588" s="35"/>
      <c r="Z588" s="35"/>
      <c r="AA588" s="35"/>
      <c r="AB588" s="35"/>
    </row>
    <row r="589" customFormat="false" ht="37.5" hidden="false" customHeight="true" outlineLevel="0" collapsed="false">
      <c r="A589" s="101" t="s">
        <v>58</v>
      </c>
      <c r="B589" s="102" t="s">
        <v>423</v>
      </c>
      <c r="C589" s="56" t="n">
        <v>2022</v>
      </c>
      <c r="D589" s="56" t="n">
        <v>2030</v>
      </c>
      <c r="E589" s="56" t="s">
        <v>424</v>
      </c>
      <c r="F589" s="57" t="s">
        <v>276</v>
      </c>
      <c r="G589" s="24" t="n">
        <f aca="false">H589+I589+J589+K589+L589+M589+N589+O589+P589</f>
        <v>297979.8</v>
      </c>
      <c r="H589" s="30" t="n">
        <f aca="false">H590+H591+H592</f>
        <v>222222.22</v>
      </c>
      <c r="I589" s="30" t="n">
        <f aca="false">I590+I591+I592</f>
        <v>75757.58</v>
      </c>
      <c r="J589" s="30" t="n">
        <f aca="false">J590+J591+J592</f>
        <v>0</v>
      </c>
      <c r="K589" s="30" t="n">
        <f aca="false">K590+K591+K592</f>
        <v>0</v>
      </c>
      <c r="L589" s="30" t="n">
        <f aca="false">L590+L591+L592</f>
        <v>0</v>
      </c>
      <c r="M589" s="30" t="n">
        <f aca="false">M590+M591+M592</f>
        <v>0</v>
      </c>
      <c r="N589" s="30" t="n">
        <f aca="false">N590+N591+N592</f>
        <v>0</v>
      </c>
      <c r="O589" s="30" t="n">
        <f aca="false">O590+O591+O592</f>
        <v>0</v>
      </c>
      <c r="P589" s="30" t="n">
        <f aca="false">P590+P591+P592</f>
        <v>0</v>
      </c>
      <c r="Q589" s="34"/>
      <c r="R589" s="35"/>
      <c r="S589" s="35"/>
      <c r="T589" s="35"/>
      <c r="U589" s="35"/>
      <c r="V589" s="35"/>
      <c r="W589" s="35"/>
      <c r="X589" s="35"/>
      <c r="Y589" s="35"/>
      <c r="Z589" s="35"/>
      <c r="AA589" s="35"/>
      <c r="AB589" s="35"/>
    </row>
    <row r="590" customFormat="false" ht="93.75" hidden="false" customHeight="false" outlineLevel="0" collapsed="false">
      <c r="A590" s="101"/>
      <c r="B590" s="102"/>
      <c r="C590" s="56"/>
      <c r="D590" s="56"/>
      <c r="E590" s="56"/>
      <c r="F590" s="57" t="s">
        <v>29</v>
      </c>
      <c r="G590" s="24" t="n">
        <f aca="false">H590+I590+J590+K590+L590+M590+N590+O590+P590</f>
        <v>2979.8</v>
      </c>
      <c r="H590" s="37" t="n">
        <v>2222.22</v>
      </c>
      <c r="I590" s="37" t="n">
        <v>757.58</v>
      </c>
      <c r="J590" s="37"/>
      <c r="K590" s="37"/>
      <c r="L590" s="37"/>
      <c r="M590" s="37"/>
      <c r="N590" s="37"/>
      <c r="O590" s="37"/>
      <c r="P590" s="37"/>
      <c r="Q590" s="34"/>
      <c r="R590" s="35"/>
      <c r="S590" s="35"/>
      <c r="T590" s="35"/>
      <c r="U590" s="35"/>
      <c r="V590" s="35"/>
      <c r="W590" s="35"/>
      <c r="X590" s="35"/>
      <c r="Y590" s="35"/>
      <c r="Z590" s="35"/>
      <c r="AA590" s="35"/>
      <c r="AB590" s="35"/>
    </row>
    <row r="591" customFormat="false" ht="56.25" hidden="false" customHeight="false" outlineLevel="0" collapsed="false">
      <c r="A591" s="101"/>
      <c r="B591" s="102"/>
      <c r="C591" s="56"/>
      <c r="D591" s="56"/>
      <c r="E591" s="56"/>
      <c r="F591" s="57" t="s">
        <v>30</v>
      </c>
      <c r="G591" s="24" t="n">
        <f aca="false">H591+I591+J591+K591+L591+M591+N591+O591+P591</f>
        <v>295000</v>
      </c>
      <c r="H591" s="37" t="n">
        <v>220000</v>
      </c>
      <c r="I591" s="37" t="n">
        <v>75000</v>
      </c>
      <c r="J591" s="37"/>
      <c r="K591" s="37"/>
      <c r="L591" s="37"/>
      <c r="M591" s="37"/>
      <c r="N591" s="37"/>
      <c r="O591" s="37"/>
      <c r="P591" s="37"/>
      <c r="Q591" s="34"/>
      <c r="R591" s="35"/>
      <c r="S591" s="35"/>
      <c r="T591" s="35"/>
      <c r="U591" s="35"/>
      <c r="V591" s="35"/>
      <c r="W591" s="35"/>
      <c r="X591" s="35"/>
      <c r="Y591" s="35"/>
      <c r="Z591" s="35"/>
      <c r="AA591" s="35"/>
      <c r="AB591" s="35"/>
    </row>
    <row r="592" customFormat="false" ht="56.25" hidden="false" customHeight="false" outlineLevel="0" collapsed="false">
      <c r="A592" s="101"/>
      <c r="B592" s="102"/>
      <c r="C592" s="56"/>
      <c r="D592" s="56"/>
      <c r="E592" s="56"/>
      <c r="F592" s="57" t="s">
        <v>57</v>
      </c>
      <c r="G592" s="24" t="n">
        <f aca="false">H592+I592+J592+K592+L592+M592+N592+O592+P592</f>
        <v>0</v>
      </c>
      <c r="H592" s="37"/>
      <c r="I592" s="37"/>
      <c r="J592" s="37"/>
      <c r="K592" s="37"/>
      <c r="L592" s="37"/>
      <c r="M592" s="37"/>
      <c r="N592" s="37"/>
      <c r="O592" s="37"/>
      <c r="P592" s="37"/>
      <c r="Q592" s="34"/>
      <c r="R592" s="35"/>
      <c r="S592" s="35"/>
      <c r="T592" s="35"/>
      <c r="U592" s="35"/>
      <c r="V592" s="35"/>
      <c r="W592" s="35"/>
      <c r="X592" s="35"/>
      <c r="Y592" s="35"/>
      <c r="Z592" s="35"/>
      <c r="AA592" s="35"/>
      <c r="AB592" s="35"/>
    </row>
    <row r="593" customFormat="false" ht="37.5" hidden="false" customHeight="true" outlineLevel="0" collapsed="false">
      <c r="A593" s="101" t="s">
        <v>62</v>
      </c>
      <c r="B593" s="102" t="s">
        <v>425</v>
      </c>
      <c r="C593" s="56" t="n">
        <v>2022</v>
      </c>
      <c r="D593" s="56" t="n">
        <v>2030</v>
      </c>
      <c r="E593" s="56" t="s">
        <v>399</v>
      </c>
      <c r="F593" s="57" t="s">
        <v>276</v>
      </c>
      <c r="G593" s="24" t="n">
        <f aca="false">H593+I593+J593+K593+L593+M593+N593+O593+P593</f>
        <v>0</v>
      </c>
      <c r="H593" s="30" t="n">
        <f aca="false">H594+H595+H596</f>
        <v>0</v>
      </c>
      <c r="I593" s="30" t="n">
        <f aca="false">I594+I595+I596</f>
        <v>0</v>
      </c>
      <c r="J593" s="30" t="n">
        <f aca="false">J594+J595+J596</f>
        <v>0</v>
      </c>
      <c r="K593" s="30" t="n">
        <f aca="false">K594+K595+K596</f>
        <v>0</v>
      </c>
      <c r="L593" s="30" t="n">
        <f aca="false">L594+L595+L596</f>
        <v>0</v>
      </c>
      <c r="M593" s="30" t="n">
        <f aca="false">M594+M595+M596</f>
        <v>0</v>
      </c>
      <c r="N593" s="30" t="n">
        <f aca="false">N594+N595+N596</f>
        <v>0</v>
      </c>
      <c r="O593" s="30" t="n">
        <f aca="false">O594+O595+O596</f>
        <v>0</v>
      </c>
      <c r="P593" s="30" t="n">
        <f aca="false">P594+P595+P596</f>
        <v>0</v>
      </c>
      <c r="Q593" s="34" t="s">
        <v>426</v>
      </c>
      <c r="R593" s="35" t="s">
        <v>61</v>
      </c>
      <c r="S593" s="35" t="n">
        <f aca="false">SUM(T593:AB596)</f>
        <v>1</v>
      </c>
      <c r="T593" s="35" t="n">
        <v>0</v>
      </c>
      <c r="U593" s="35" t="n">
        <v>0</v>
      </c>
      <c r="V593" s="35" t="n">
        <v>0</v>
      </c>
      <c r="W593" s="35" t="n">
        <v>0</v>
      </c>
      <c r="X593" s="35" t="n">
        <v>0</v>
      </c>
      <c r="Y593" s="35" t="n">
        <v>0</v>
      </c>
      <c r="Z593" s="35" t="n">
        <v>0</v>
      </c>
      <c r="AA593" s="35" t="n">
        <v>0</v>
      </c>
      <c r="AB593" s="35" t="n">
        <v>1</v>
      </c>
    </row>
    <row r="594" customFormat="false" ht="93.75" hidden="false" customHeight="false" outlineLevel="0" collapsed="false">
      <c r="A594" s="101"/>
      <c r="B594" s="102"/>
      <c r="C594" s="56"/>
      <c r="D594" s="56"/>
      <c r="E594" s="56"/>
      <c r="F594" s="57" t="s">
        <v>29</v>
      </c>
      <c r="G594" s="24" t="n">
        <f aca="false">H594+I594+J594+K594+L594+M594+N594+O594+P594</f>
        <v>0</v>
      </c>
      <c r="H594" s="37"/>
      <c r="I594" s="37"/>
      <c r="J594" s="37"/>
      <c r="K594" s="37"/>
      <c r="L594" s="37"/>
      <c r="M594" s="37"/>
      <c r="N594" s="37"/>
      <c r="O594" s="37"/>
      <c r="P594" s="37"/>
      <c r="Q594" s="34"/>
      <c r="R594" s="35"/>
      <c r="S594" s="35"/>
      <c r="T594" s="35"/>
      <c r="U594" s="35"/>
      <c r="V594" s="35"/>
      <c r="W594" s="35"/>
      <c r="X594" s="35"/>
      <c r="Y594" s="35"/>
      <c r="Z594" s="35"/>
      <c r="AA594" s="35"/>
      <c r="AB594" s="35"/>
    </row>
    <row r="595" customFormat="false" ht="56.25" hidden="false" customHeight="false" outlineLevel="0" collapsed="false">
      <c r="A595" s="101"/>
      <c r="B595" s="102"/>
      <c r="C595" s="56"/>
      <c r="D595" s="56"/>
      <c r="E595" s="56"/>
      <c r="F595" s="57" t="s">
        <v>30</v>
      </c>
      <c r="G595" s="24" t="n">
        <f aca="false">H595+I595+J595+K595+L595+M595+N595+O595+P595</f>
        <v>0</v>
      </c>
      <c r="H595" s="37"/>
      <c r="I595" s="37"/>
      <c r="J595" s="37"/>
      <c r="K595" s="37"/>
      <c r="L595" s="37"/>
      <c r="M595" s="37"/>
      <c r="N595" s="37"/>
      <c r="O595" s="37"/>
      <c r="P595" s="37"/>
      <c r="Q595" s="34"/>
      <c r="R595" s="35"/>
      <c r="S595" s="35"/>
      <c r="T595" s="35"/>
      <c r="U595" s="35"/>
      <c r="V595" s="35"/>
      <c r="W595" s="35"/>
      <c r="X595" s="35"/>
      <c r="Y595" s="35"/>
      <c r="Z595" s="35"/>
      <c r="AA595" s="35"/>
      <c r="AB595" s="35"/>
    </row>
    <row r="596" customFormat="false" ht="56.25" hidden="false" customHeight="false" outlineLevel="0" collapsed="false">
      <c r="A596" s="101"/>
      <c r="B596" s="102"/>
      <c r="C596" s="56"/>
      <c r="D596" s="56"/>
      <c r="E596" s="56"/>
      <c r="F596" s="57" t="s">
        <v>57</v>
      </c>
      <c r="G596" s="24" t="n">
        <f aca="false">H596+I596+J596+K596+L596+M596+N596+O596+P596</f>
        <v>0</v>
      </c>
      <c r="H596" s="37"/>
      <c r="I596" s="37"/>
      <c r="J596" s="37"/>
      <c r="K596" s="37"/>
      <c r="L596" s="37"/>
      <c r="M596" s="37"/>
      <c r="N596" s="37"/>
      <c r="O596" s="37"/>
      <c r="P596" s="37"/>
      <c r="Q596" s="34"/>
      <c r="R596" s="35"/>
      <c r="S596" s="35"/>
      <c r="T596" s="35"/>
      <c r="U596" s="35"/>
      <c r="V596" s="35"/>
      <c r="W596" s="35"/>
      <c r="X596" s="35"/>
      <c r="Y596" s="35"/>
      <c r="Z596" s="35"/>
      <c r="AA596" s="35"/>
      <c r="AB596" s="35"/>
    </row>
    <row r="597" customFormat="false" ht="37.5" hidden="false" customHeight="true" outlineLevel="0" collapsed="false">
      <c r="A597" s="101" t="s">
        <v>67</v>
      </c>
      <c r="B597" s="102" t="s">
        <v>427</v>
      </c>
      <c r="C597" s="56" t="n">
        <v>2022</v>
      </c>
      <c r="D597" s="56" t="n">
        <v>2030</v>
      </c>
      <c r="E597" s="56" t="s">
        <v>399</v>
      </c>
      <c r="F597" s="57" t="s">
        <v>276</v>
      </c>
      <c r="G597" s="24" t="n">
        <f aca="false">H597+I597+J597+K597+L597+M597+N597+O597+P597</f>
        <v>342655</v>
      </c>
      <c r="H597" s="30" t="n">
        <f aca="false">H598+H599+H600</f>
        <v>5517</v>
      </c>
      <c r="I597" s="30" t="n">
        <f aca="false">I598+I599+I600</f>
        <v>21138</v>
      </c>
      <c r="J597" s="30" t="n">
        <f aca="false">J598+J599+J600</f>
        <v>0</v>
      </c>
      <c r="K597" s="30" t="n">
        <f aca="false">K598+K599+K600</f>
        <v>46000</v>
      </c>
      <c r="L597" s="30" t="n">
        <f aca="false">L598+L599+L600</f>
        <v>46000</v>
      </c>
      <c r="M597" s="30" t="n">
        <f aca="false">M598+M599+M600</f>
        <v>56000</v>
      </c>
      <c r="N597" s="30" t="n">
        <f aca="false">N598+N599+N600</f>
        <v>56000</v>
      </c>
      <c r="O597" s="30" t="n">
        <f aca="false">O598+O599+O600</f>
        <v>56000</v>
      </c>
      <c r="P597" s="30" t="n">
        <f aca="false">P598+P599+P600</f>
        <v>56000</v>
      </c>
      <c r="Q597" s="34" t="s">
        <v>428</v>
      </c>
      <c r="R597" s="35" t="s">
        <v>411</v>
      </c>
      <c r="S597" s="35" t="n">
        <f aca="false">SUM(T597:AB600)</f>
        <v>14890</v>
      </c>
      <c r="T597" s="35" t="n">
        <v>1613</v>
      </c>
      <c r="U597" s="35" t="n">
        <v>1613</v>
      </c>
      <c r="V597" s="35" t="n">
        <v>1633</v>
      </c>
      <c r="W597" s="35" t="n">
        <v>1633</v>
      </c>
      <c r="X597" s="35" t="n">
        <v>1670</v>
      </c>
      <c r="Y597" s="35" t="n">
        <v>1670</v>
      </c>
      <c r="Z597" s="35" t="n">
        <v>1684</v>
      </c>
      <c r="AA597" s="35" t="n">
        <v>1684</v>
      </c>
      <c r="AB597" s="35" t="n">
        <v>1690</v>
      </c>
    </row>
    <row r="598" customFormat="false" ht="93.75" hidden="false" customHeight="false" outlineLevel="0" collapsed="false">
      <c r="A598" s="101"/>
      <c r="B598" s="102"/>
      <c r="C598" s="56"/>
      <c r="D598" s="56"/>
      <c r="E598" s="56"/>
      <c r="F598" s="57" t="s">
        <v>29</v>
      </c>
      <c r="G598" s="24" t="n">
        <f aca="false">H598+I598+J598+K598+L598+M598+N598+O598+P598</f>
        <v>342655</v>
      </c>
      <c r="H598" s="37" t="n">
        <v>5517</v>
      </c>
      <c r="I598" s="37" t="n">
        <v>21138</v>
      </c>
      <c r="J598" s="37" t="n">
        <v>0</v>
      </c>
      <c r="K598" s="37" t="n">
        <v>46000</v>
      </c>
      <c r="L598" s="37" t="n">
        <v>46000</v>
      </c>
      <c r="M598" s="37" t="n">
        <v>56000</v>
      </c>
      <c r="N598" s="37" t="n">
        <v>56000</v>
      </c>
      <c r="O598" s="37" t="n">
        <v>56000</v>
      </c>
      <c r="P598" s="37" t="n">
        <v>56000</v>
      </c>
      <c r="Q598" s="34"/>
      <c r="R598" s="35"/>
      <c r="S598" s="35"/>
      <c r="T598" s="35"/>
      <c r="U598" s="35"/>
      <c r="V598" s="35"/>
      <c r="W598" s="35"/>
      <c r="X598" s="35"/>
      <c r="Y598" s="35"/>
      <c r="Z598" s="35"/>
      <c r="AA598" s="35"/>
      <c r="AB598" s="35"/>
    </row>
    <row r="599" customFormat="false" ht="56.25" hidden="false" customHeight="false" outlineLevel="0" collapsed="false">
      <c r="A599" s="101"/>
      <c r="B599" s="102"/>
      <c r="C599" s="56"/>
      <c r="D599" s="56"/>
      <c r="E599" s="56"/>
      <c r="F599" s="57" t="s">
        <v>30</v>
      </c>
      <c r="G599" s="24" t="n">
        <f aca="false">H599+I599+J599+K599+L599+M599+N599+O599+P599</f>
        <v>0</v>
      </c>
      <c r="H599" s="37" t="n">
        <v>0</v>
      </c>
      <c r="I599" s="37" t="n">
        <v>0</v>
      </c>
      <c r="J599" s="37" t="n">
        <v>0</v>
      </c>
      <c r="K599" s="37" t="n">
        <v>0</v>
      </c>
      <c r="L599" s="37" t="n">
        <v>0</v>
      </c>
      <c r="M599" s="37" t="n">
        <v>0</v>
      </c>
      <c r="N599" s="37" t="n">
        <v>0</v>
      </c>
      <c r="O599" s="37" t="n">
        <v>0</v>
      </c>
      <c r="P599" s="37" t="n">
        <v>0</v>
      </c>
      <c r="Q599" s="34"/>
      <c r="R599" s="35"/>
      <c r="S599" s="35"/>
      <c r="T599" s="35"/>
      <c r="U599" s="35"/>
      <c r="V599" s="35"/>
      <c r="W599" s="35"/>
      <c r="X599" s="35"/>
      <c r="Y599" s="35"/>
      <c r="Z599" s="35"/>
      <c r="AA599" s="35"/>
      <c r="AB599" s="35"/>
    </row>
    <row r="600" customFormat="false" ht="56.25" hidden="false" customHeight="false" outlineLevel="0" collapsed="false">
      <c r="A600" s="101"/>
      <c r="B600" s="102"/>
      <c r="C600" s="56"/>
      <c r="D600" s="56"/>
      <c r="E600" s="56"/>
      <c r="F600" s="57" t="s">
        <v>57</v>
      </c>
      <c r="G600" s="24" t="n">
        <f aca="false">H600+I600+J600+K600+L600+M600+N600+O600+P600</f>
        <v>0</v>
      </c>
      <c r="H600" s="37" t="n">
        <v>0</v>
      </c>
      <c r="I600" s="37" t="n">
        <v>0</v>
      </c>
      <c r="J600" s="37" t="n">
        <v>0</v>
      </c>
      <c r="K600" s="37" t="n">
        <v>0</v>
      </c>
      <c r="L600" s="37" t="n">
        <v>0</v>
      </c>
      <c r="M600" s="37" t="n">
        <v>0</v>
      </c>
      <c r="N600" s="37" t="n">
        <v>0</v>
      </c>
      <c r="O600" s="37" t="n">
        <v>0</v>
      </c>
      <c r="P600" s="37" t="n">
        <v>0</v>
      </c>
      <c r="Q600" s="34"/>
      <c r="R600" s="35"/>
      <c r="S600" s="35"/>
      <c r="T600" s="35"/>
      <c r="U600" s="35"/>
      <c r="V600" s="35"/>
      <c r="W600" s="35"/>
      <c r="X600" s="35"/>
      <c r="Y600" s="35"/>
      <c r="Z600" s="35"/>
      <c r="AA600" s="35"/>
      <c r="AB600" s="35"/>
    </row>
    <row r="601" customFormat="false" ht="37.5" hidden="false" customHeight="true" outlineLevel="0" collapsed="false">
      <c r="A601" s="101" t="s">
        <v>72</v>
      </c>
      <c r="B601" s="102" t="s">
        <v>429</v>
      </c>
      <c r="C601" s="56" t="n">
        <v>2022</v>
      </c>
      <c r="D601" s="56" t="n">
        <v>2030</v>
      </c>
      <c r="E601" s="56" t="s">
        <v>399</v>
      </c>
      <c r="F601" s="57" t="s">
        <v>276</v>
      </c>
      <c r="G601" s="24" t="n">
        <f aca="false">H601+I601+J601+K601+L601+M601+N601+O601+P601</f>
        <v>48000</v>
      </c>
      <c r="H601" s="30" t="n">
        <f aca="false">H602+H603+H604</f>
        <v>0</v>
      </c>
      <c r="I601" s="30" t="n">
        <f aca="false">I602+I603+I604</f>
        <v>0</v>
      </c>
      <c r="J601" s="30" t="n">
        <f aca="false">J602+J603+J604</f>
        <v>0</v>
      </c>
      <c r="K601" s="30" t="n">
        <f aca="false">K602+K603+K604</f>
        <v>0</v>
      </c>
      <c r="L601" s="30" t="n">
        <f aca="false">L602+L603+L604</f>
        <v>0</v>
      </c>
      <c r="M601" s="30" t="n">
        <f aca="false">M602+M603+M604</f>
        <v>12000</v>
      </c>
      <c r="N601" s="30" t="n">
        <f aca="false">N602+N603+N604</f>
        <v>12000</v>
      </c>
      <c r="O601" s="30" t="n">
        <f aca="false">O602+O603+O604</f>
        <v>12000</v>
      </c>
      <c r="P601" s="30" t="n">
        <f aca="false">P602+P603+P604</f>
        <v>12000</v>
      </c>
      <c r="Q601" s="34" t="s">
        <v>430</v>
      </c>
      <c r="R601" s="35" t="s">
        <v>61</v>
      </c>
      <c r="S601" s="35" t="n">
        <f aca="false">SUM(T601:AB604)</f>
        <v>9</v>
      </c>
      <c r="T601" s="35" t="n">
        <v>1</v>
      </c>
      <c r="U601" s="35" t="n">
        <v>1</v>
      </c>
      <c r="V601" s="35" t="n">
        <v>1</v>
      </c>
      <c r="W601" s="35" t="n">
        <v>1</v>
      </c>
      <c r="X601" s="35" t="n">
        <v>1</v>
      </c>
      <c r="Y601" s="35" t="n">
        <v>1</v>
      </c>
      <c r="Z601" s="35" t="n">
        <v>1</v>
      </c>
      <c r="AA601" s="35" t="n">
        <v>1</v>
      </c>
      <c r="AB601" s="35" t="n">
        <v>1</v>
      </c>
    </row>
    <row r="602" customFormat="false" ht="93.75" hidden="false" customHeight="false" outlineLevel="0" collapsed="false">
      <c r="A602" s="101"/>
      <c r="B602" s="102"/>
      <c r="C602" s="56"/>
      <c r="D602" s="56"/>
      <c r="E602" s="56"/>
      <c r="F602" s="57" t="s">
        <v>29</v>
      </c>
      <c r="G602" s="24" t="n">
        <f aca="false">H602+I602+J602+K602+L602+M602+N602+O602+P602</f>
        <v>48000</v>
      </c>
      <c r="H602" s="37" t="n">
        <v>0</v>
      </c>
      <c r="I602" s="37" t="n">
        <v>0</v>
      </c>
      <c r="J602" s="37" t="n">
        <v>0</v>
      </c>
      <c r="K602" s="37" t="n">
        <v>0</v>
      </c>
      <c r="L602" s="37" t="n">
        <v>0</v>
      </c>
      <c r="M602" s="37" t="n">
        <v>12000</v>
      </c>
      <c r="N602" s="37" t="n">
        <v>12000</v>
      </c>
      <c r="O602" s="37" t="n">
        <v>12000</v>
      </c>
      <c r="P602" s="37" t="n">
        <v>12000</v>
      </c>
      <c r="Q602" s="34"/>
      <c r="R602" s="35"/>
      <c r="S602" s="35"/>
      <c r="T602" s="35"/>
      <c r="U602" s="35"/>
      <c r="V602" s="35"/>
      <c r="W602" s="35"/>
      <c r="X602" s="35"/>
      <c r="Y602" s="35"/>
      <c r="Z602" s="35"/>
      <c r="AA602" s="35"/>
      <c r="AB602" s="35"/>
    </row>
    <row r="603" customFormat="false" ht="56.25" hidden="false" customHeight="false" outlineLevel="0" collapsed="false">
      <c r="A603" s="101"/>
      <c r="B603" s="102"/>
      <c r="C603" s="56"/>
      <c r="D603" s="56"/>
      <c r="E603" s="56"/>
      <c r="F603" s="57" t="s">
        <v>30</v>
      </c>
      <c r="G603" s="24" t="n">
        <f aca="false">H603+I603+J603+K603+L603+M603+N603+O603+P603</f>
        <v>0</v>
      </c>
      <c r="H603" s="37" t="n">
        <v>0</v>
      </c>
      <c r="I603" s="37" t="n">
        <v>0</v>
      </c>
      <c r="J603" s="37" t="n">
        <v>0</v>
      </c>
      <c r="K603" s="37" t="n">
        <v>0</v>
      </c>
      <c r="L603" s="37" t="n">
        <v>0</v>
      </c>
      <c r="M603" s="37" t="n">
        <v>0</v>
      </c>
      <c r="N603" s="37" t="n">
        <v>0</v>
      </c>
      <c r="O603" s="37" t="n">
        <v>0</v>
      </c>
      <c r="P603" s="37" t="n">
        <v>0</v>
      </c>
      <c r="Q603" s="34"/>
      <c r="R603" s="35"/>
      <c r="S603" s="35"/>
      <c r="T603" s="35"/>
      <c r="U603" s="35"/>
      <c r="V603" s="35"/>
      <c r="W603" s="35"/>
      <c r="X603" s="35"/>
      <c r="Y603" s="35"/>
      <c r="Z603" s="35"/>
      <c r="AA603" s="35"/>
      <c r="AB603" s="35"/>
    </row>
    <row r="604" customFormat="false" ht="56.25" hidden="false" customHeight="false" outlineLevel="0" collapsed="false">
      <c r="A604" s="101"/>
      <c r="B604" s="102"/>
      <c r="C604" s="56"/>
      <c r="D604" s="56"/>
      <c r="E604" s="56"/>
      <c r="F604" s="57" t="s">
        <v>57</v>
      </c>
      <c r="G604" s="24" t="n">
        <f aca="false">H604+I604+J604+K604+L604+M604+N604+O604+P604</f>
        <v>0</v>
      </c>
      <c r="H604" s="37" t="n">
        <v>0</v>
      </c>
      <c r="I604" s="37" t="n">
        <v>0</v>
      </c>
      <c r="J604" s="37" t="n">
        <v>0</v>
      </c>
      <c r="K604" s="37" t="n">
        <v>0</v>
      </c>
      <c r="L604" s="37" t="n">
        <v>0</v>
      </c>
      <c r="M604" s="37" t="n">
        <v>0</v>
      </c>
      <c r="N604" s="37" t="n">
        <v>0</v>
      </c>
      <c r="O604" s="37" t="n">
        <v>0</v>
      </c>
      <c r="P604" s="37" t="n">
        <v>0</v>
      </c>
      <c r="Q604" s="34"/>
      <c r="R604" s="35"/>
      <c r="S604" s="35"/>
      <c r="T604" s="35"/>
      <c r="U604" s="35"/>
      <c r="V604" s="35"/>
      <c r="W604" s="35"/>
      <c r="X604" s="35"/>
      <c r="Y604" s="35"/>
      <c r="Z604" s="35"/>
      <c r="AA604" s="35"/>
      <c r="AB604" s="35"/>
    </row>
    <row r="605" customFormat="false" ht="37.5" hidden="false" customHeight="true" outlineLevel="0" collapsed="false">
      <c r="A605" s="96" t="s">
        <v>78</v>
      </c>
      <c r="B605" s="97" t="s">
        <v>431</v>
      </c>
      <c r="C605" s="56" t="n">
        <v>2022</v>
      </c>
      <c r="D605" s="56" t="n">
        <v>2030</v>
      </c>
      <c r="E605" s="107" t="s">
        <v>399</v>
      </c>
      <c r="F605" s="99" t="s">
        <v>28</v>
      </c>
      <c r="G605" s="24" t="n">
        <f aca="false">H605+I605+J605+K605+L605+M605+N605+O605+P605</f>
        <v>925971.52</v>
      </c>
      <c r="H605" s="24" t="n">
        <f aca="false">H609</f>
        <v>85817</v>
      </c>
      <c r="I605" s="24" t="n">
        <f aca="false">I609</f>
        <v>98598</v>
      </c>
      <c r="J605" s="24" t="n">
        <f aca="false">J609</f>
        <v>84856.52</v>
      </c>
      <c r="K605" s="24" t="n">
        <f aca="false">K609</f>
        <v>134000</v>
      </c>
      <c r="L605" s="24" t="n">
        <f aca="false">L609</f>
        <v>134000</v>
      </c>
      <c r="M605" s="24" t="n">
        <f aca="false">M609</f>
        <v>134000</v>
      </c>
      <c r="N605" s="24" t="n">
        <f aca="false">N609</f>
        <v>84900</v>
      </c>
      <c r="O605" s="24" t="n">
        <f aca="false">O609</f>
        <v>84900</v>
      </c>
      <c r="P605" s="24" t="n">
        <f aca="false">P609</f>
        <v>84900</v>
      </c>
      <c r="Q605" s="15" t="s">
        <v>20</v>
      </c>
      <c r="R605" s="15" t="s">
        <v>20</v>
      </c>
      <c r="S605" s="15" t="s">
        <v>20</v>
      </c>
      <c r="T605" s="15" t="s">
        <v>20</v>
      </c>
      <c r="U605" s="15" t="s">
        <v>20</v>
      </c>
      <c r="V605" s="15" t="s">
        <v>20</v>
      </c>
      <c r="W605" s="15" t="s">
        <v>20</v>
      </c>
      <c r="X605" s="15" t="s">
        <v>20</v>
      </c>
      <c r="Y605" s="15" t="s">
        <v>20</v>
      </c>
      <c r="Z605" s="15" t="s">
        <v>20</v>
      </c>
      <c r="AA605" s="15" t="s">
        <v>20</v>
      </c>
      <c r="AB605" s="15" t="s">
        <v>20</v>
      </c>
    </row>
    <row r="606" customFormat="false" ht="93.75" hidden="false" customHeight="false" outlineLevel="0" collapsed="false">
      <c r="A606" s="96"/>
      <c r="B606" s="97"/>
      <c r="C606" s="56"/>
      <c r="D606" s="56"/>
      <c r="E606" s="107"/>
      <c r="F606" s="99" t="s">
        <v>29</v>
      </c>
      <c r="G606" s="24" t="n">
        <f aca="false">H606+I606+J606+K606+L606+M606+N606+O606+P606</f>
        <v>925971.52</v>
      </c>
      <c r="H606" s="24" t="n">
        <f aca="false">H610</f>
        <v>85817</v>
      </c>
      <c r="I606" s="24" t="n">
        <f aca="false">I610</f>
        <v>98598</v>
      </c>
      <c r="J606" s="24" t="n">
        <f aca="false">J610</f>
        <v>84856.52</v>
      </c>
      <c r="K606" s="24" t="n">
        <f aca="false">K610</f>
        <v>134000</v>
      </c>
      <c r="L606" s="24" t="n">
        <f aca="false">L610</f>
        <v>134000</v>
      </c>
      <c r="M606" s="24" t="n">
        <v>134000</v>
      </c>
      <c r="N606" s="24" t="n">
        <f aca="false">N610</f>
        <v>84900</v>
      </c>
      <c r="O606" s="24" t="n">
        <f aca="false">O610</f>
        <v>84900</v>
      </c>
      <c r="P606" s="24" t="n">
        <f aca="false">P610</f>
        <v>84900</v>
      </c>
      <c r="Q606" s="15"/>
      <c r="R606" s="15"/>
      <c r="S606" s="15"/>
      <c r="T606" s="15"/>
      <c r="U606" s="15"/>
      <c r="V606" s="15"/>
      <c r="W606" s="15"/>
      <c r="X606" s="15"/>
      <c r="Y606" s="15"/>
      <c r="Z606" s="15"/>
      <c r="AA606" s="15"/>
      <c r="AB606" s="15"/>
    </row>
    <row r="607" customFormat="false" ht="56.25" hidden="false" customHeight="false" outlineLevel="0" collapsed="false">
      <c r="A607" s="96"/>
      <c r="B607" s="97"/>
      <c r="C607" s="56"/>
      <c r="D607" s="56"/>
      <c r="E607" s="107"/>
      <c r="F607" s="99" t="s">
        <v>30</v>
      </c>
      <c r="G607" s="24" t="n">
        <f aca="false">H607+I607+J607+K607+L607+M607+N607+O607+P607</f>
        <v>0</v>
      </c>
      <c r="H607" s="24" t="n">
        <f aca="false">H611</f>
        <v>0</v>
      </c>
      <c r="I607" s="24" t="n">
        <f aca="false">I611</f>
        <v>0</v>
      </c>
      <c r="J607" s="24" t="n">
        <f aca="false">J611</f>
        <v>0</v>
      </c>
      <c r="K607" s="24" t="n">
        <f aca="false">K611</f>
        <v>0</v>
      </c>
      <c r="L607" s="24" t="n">
        <f aca="false">L611</f>
        <v>0</v>
      </c>
      <c r="M607" s="24" t="n">
        <f aca="false">M611</f>
        <v>0</v>
      </c>
      <c r="N607" s="24" t="n">
        <f aca="false">N611</f>
        <v>0</v>
      </c>
      <c r="O607" s="24" t="n">
        <f aca="false">O611</f>
        <v>0</v>
      </c>
      <c r="P607" s="24" t="n">
        <f aca="false">P611</f>
        <v>0</v>
      </c>
      <c r="Q607" s="15"/>
      <c r="R607" s="15"/>
      <c r="S607" s="15"/>
      <c r="T607" s="15"/>
      <c r="U607" s="15"/>
      <c r="V607" s="15"/>
      <c r="W607" s="15"/>
      <c r="X607" s="15"/>
      <c r="Y607" s="15"/>
      <c r="Z607" s="15"/>
      <c r="AA607" s="15"/>
      <c r="AB607" s="15"/>
    </row>
    <row r="608" customFormat="false" ht="56.25" hidden="false" customHeight="false" outlineLevel="0" collapsed="false">
      <c r="A608" s="96"/>
      <c r="B608" s="97"/>
      <c r="C608" s="56"/>
      <c r="D608" s="56"/>
      <c r="E608" s="107"/>
      <c r="F608" s="99" t="s">
        <v>57</v>
      </c>
      <c r="G608" s="24" t="n">
        <f aca="false">H608+I608+J608+K608+L608+M608+N608+O608+P608</f>
        <v>0</v>
      </c>
      <c r="H608" s="24" t="n">
        <f aca="false">H612</f>
        <v>0</v>
      </c>
      <c r="I608" s="24" t="n">
        <f aca="false">I612</f>
        <v>0</v>
      </c>
      <c r="J608" s="24" t="n">
        <f aca="false">J612</f>
        <v>0</v>
      </c>
      <c r="K608" s="24" t="n">
        <f aca="false">K612</f>
        <v>0</v>
      </c>
      <c r="L608" s="24" t="n">
        <f aca="false">L612</f>
        <v>0</v>
      </c>
      <c r="M608" s="24" t="n">
        <f aca="false">M612</f>
        <v>0</v>
      </c>
      <c r="N608" s="24" t="n">
        <f aca="false">N612</f>
        <v>0</v>
      </c>
      <c r="O608" s="24" t="n">
        <f aca="false">O612</f>
        <v>0</v>
      </c>
      <c r="P608" s="24" t="n">
        <f aca="false">P612</f>
        <v>0</v>
      </c>
      <c r="Q608" s="15"/>
      <c r="R608" s="15"/>
      <c r="S608" s="15"/>
      <c r="T608" s="15"/>
      <c r="U608" s="15"/>
      <c r="V608" s="15"/>
      <c r="W608" s="15"/>
      <c r="X608" s="15"/>
      <c r="Y608" s="15"/>
      <c r="Z608" s="15"/>
      <c r="AA608" s="15"/>
      <c r="AB608" s="15"/>
    </row>
    <row r="609" customFormat="false" ht="37.5" hidden="false" customHeight="true" outlineLevel="0" collapsed="false">
      <c r="A609" s="108" t="s">
        <v>80</v>
      </c>
      <c r="B609" s="109" t="s">
        <v>432</v>
      </c>
      <c r="C609" s="56" t="n">
        <v>2022</v>
      </c>
      <c r="D609" s="56" t="n">
        <v>2030</v>
      </c>
      <c r="E609" s="56" t="s">
        <v>399</v>
      </c>
      <c r="F609" s="57" t="s">
        <v>28</v>
      </c>
      <c r="G609" s="24" t="n">
        <f aca="false">SUM(G613,G617,G621)</f>
        <v>925971.52</v>
      </c>
      <c r="H609" s="30" t="n">
        <f aca="false">SUM(H613,H617,H621)</f>
        <v>85817</v>
      </c>
      <c r="I609" s="30" t="n">
        <f aca="false">SUM(I613,I617,I621)</f>
        <v>98598</v>
      </c>
      <c r="J609" s="30" t="n">
        <f aca="false">SUM(J613,J617,J621)</f>
        <v>84856.52</v>
      </c>
      <c r="K609" s="30" t="n">
        <f aca="false">SUM(K613,K617,K621)</f>
        <v>134000</v>
      </c>
      <c r="L609" s="30" t="n">
        <v>134000</v>
      </c>
      <c r="M609" s="30" t="n">
        <f aca="false">M613+M617+M621</f>
        <v>134000</v>
      </c>
      <c r="N609" s="30" t="n">
        <f aca="false">SUM(N613,N617,N621)</f>
        <v>84900</v>
      </c>
      <c r="O609" s="30" t="n">
        <f aca="false">SUM(O613,O617,O621)</f>
        <v>84900</v>
      </c>
      <c r="P609" s="30" t="n">
        <f aca="false">SUM(P613,P617,P621)</f>
        <v>84900</v>
      </c>
      <c r="Q609" s="15" t="s">
        <v>20</v>
      </c>
      <c r="R609" s="15" t="s">
        <v>20</v>
      </c>
      <c r="S609" s="15" t="s">
        <v>20</v>
      </c>
      <c r="T609" s="15" t="s">
        <v>20</v>
      </c>
      <c r="U609" s="15" t="s">
        <v>20</v>
      </c>
      <c r="V609" s="15" t="s">
        <v>20</v>
      </c>
      <c r="W609" s="15" t="s">
        <v>20</v>
      </c>
      <c r="X609" s="15" t="s">
        <v>20</v>
      </c>
      <c r="Y609" s="15" t="s">
        <v>20</v>
      </c>
      <c r="Z609" s="15" t="s">
        <v>20</v>
      </c>
      <c r="AA609" s="15" t="s">
        <v>20</v>
      </c>
      <c r="AB609" s="15" t="s">
        <v>20</v>
      </c>
    </row>
    <row r="610" customFormat="false" ht="93.75" hidden="false" customHeight="false" outlineLevel="0" collapsed="false">
      <c r="A610" s="108"/>
      <c r="B610" s="109"/>
      <c r="C610" s="56"/>
      <c r="D610" s="56"/>
      <c r="E610" s="56"/>
      <c r="F610" s="57" t="s">
        <v>29</v>
      </c>
      <c r="G610" s="24" t="n">
        <f aca="false">H610+I610+J610+K610+L610+M610+N610+O610+P610</f>
        <v>925971.52</v>
      </c>
      <c r="H610" s="30" t="n">
        <f aca="false">H614+H618+H622</f>
        <v>85817</v>
      </c>
      <c r="I610" s="30" t="n">
        <f aca="false">I614+I618+I622</f>
        <v>98598</v>
      </c>
      <c r="J610" s="30" t="n">
        <f aca="false">J614+J618+J622</f>
        <v>84856.52</v>
      </c>
      <c r="K610" s="30" t="n">
        <f aca="false">K614+K618+K622</f>
        <v>134000</v>
      </c>
      <c r="L610" s="30" t="n">
        <v>134000</v>
      </c>
      <c r="M610" s="30" t="n">
        <v>134000</v>
      </c>
      <c r="N610" s="30" t="n">
        <f aca="false">N614+N618+N622</f>
        <v>84900</v>
      </c>
      <c r="O610" s="30" t="n">
        <f aca="false">O614+O618+O622</f>
        <v>84900</v>
      </c>
      <c r="P610" s="30" t="n">
        <f aca="false">P614+P618+P622</f>
        <v>84900</v>
      </c>
      <c r="Q610" s="15"/>
      <c r="R610" s="15"/>
      <c r="S610" s="15"/>
      <c r="T610" s="15"/>
      <c r="U610" s="15"/>
      <c r="V610" s="15"/>
      <c r="W610" s="15"/>
      <c r="X610" s="15"/>
      <c r="Y610" s="15"/>
      <c r="Z610" s="15"/>
      <c r="AA610" s="15"/>
      <c r="AB610" s="15"/>
    </row>
    <row r="611" customFormat="false" ht="56.25" hidden="false" customHeight="false" outlineLevel="0" collapsed="false">
      <c r="A611" s="108"/>
      <c r="B611" s="109"/>
      <c r="C611" s="56"/>
      <c r="D611" s="56"/>
      <c r="E611" s="56"/>
      <c r="F611" s="57" t="s">
        <v>30</v>
      </c>
      <c r="G611" s="24" t="n">
        <f aca="false">H611+I611+J611+K611+L611+M611+N611+O611+P611</f>
        <v>0</v>
      </c>
      <c r="H611" s="30" t="n">
        <f aca="false">H615+H619</f>
        <v>0</v>
      </c>
      <c r="I611" s="30" t="n">
        <f aca="false">I615+I619</f>
        <v>0</v>
      </c>
      <c r="J611" s="30" t="n">
        <f aca="false">J615+J619</f>
        <v>0</v>
      </c>
      <c r="K611" s="30" t="n">
        <f aca="false">K615+K619</f>
        <v>0</v>
      </c>
      <c r="L611" s="30" t="n">
        <f aca="false">L615+L619</f>
        <v>0</v>
      </c>
      <c r="M611" s="30" t="n">
        <f aca="false">M615+M619</f>
        <v>0</v>
      </c>
      <c r="N611" s="30" t="n">
        <f aca="false">N615+N619</f>
        <v>0</v>
      </c>
      <c r="O611" s="30" t="n">
        <f aca="false">O615+O619</f>
        <v>0</v>
      </c>
      <c r="P611" s="30" t="n">
        <f aca="false">P615+P619</f>
        <v>0</v>
      </c>
      <c r="Q611" s="15"/>
      <c r="R611" s="15"/>
      <c r="S611" s="15"/>
      <c r="T611" s="15"/>
      <c r="U611" s="15"/>
      <c r="V611" s="15"/>
      <c r="W611" s="15"/>
      <c r="X611" s="15"/>
      <c r="Y611" s="15"/>
      <c r="Z611" s="15"/>
      <c r="AA611" s="15"/>
      <c r="AB611" s="15"/>
    </row>
    <row r="612" customFormat="false" ht="56.25" hidden="false" customHeight="false" outlineLevel="0" collapsed="false">
      <c r="A612" s="108"/>
      <c r="B612" s="109"/>
      <c r="C612" s="56"/>
      <c r="D612" s="56"/>
      <c r="E612" s="56"/>
      <c r="F612" s="57" t="s">
        <v>57</v>
      </c>
      <c r="G612" s="24" t="n">
        <f aca="false">H612+I612+J612+K612+L612+M612+N612+O612+P612</f>
        <v>0</v>
      </c>
      <c r="H612" s="30" t="n">
        <f aca="false">H616+H620</f>
        <v>0</v>
      </c>
      <c r="I612" s="30" t="n">
        <f aca="false">I616+I620</f>
        <v>0</v>
      </c>
      <c r="J612" s="30" t="n">
        <f aca="false">J616+J620</f>
        <v>0</v>
      </c>
      <c r="K612" s="30" t="n">
        <f aca="false">K616+K620</f>
        <v>0</v>
      </c>
      <c r="L612" s="30" t="n">
        <f aca="false">L616+L620</f>
        <v>0</v>
      </c>
      <c r="M612" s="30" t="n">
        <f aca="false">M616+M620</f>
        <v>0</v>
      </c>
      <c r="N612" s="30" t="n">
        <f aca="false">N616+N620</f>
        <v>0</v>
      </c>
      <c r="O612" s="30" t="n">
        <f aca="false">O616+O620</f>
        <v>0</v>
      </c>
      <c r="P612" s="30" t="n">
        <f aca="false">P616+P620</f>
        <v>0</v>
      </c>
      <c r="Q612" s="15"/>
      <c r="R612" s="15"/>
      <c r="S612" s="15"/>
      <c r="T612" s="15"/>
      <c r="U612" s="15"/>
      <c r="V612" s="15"/>
      <c r="W612" s="15"/>
      <c r="X612" s="15"/>
      <c r="Y612" s="15"/>
      <c r="Z612" s="15"/>
      <c r="AA612" s="15"/>
      <c r="AB612" s="15"/>
    </row>
    <row r="613" customFormat="false" ht="37.5" hidden="false" customHeight="true" outlineLevel="0" collapsed="false">
      <c r="A613" s="101" t="s">
        <v>82</v>
      </c>
      <c r="B613" s="110" t="s">
        <v>433</v>
      </c>
      <c r="C613" s="56" t="n">
        <v>2022</v>
      </c>
      <c r="D613" s="56" t="n">
        <v>2030</v>
      </c>
      <c r="E613" s="56" t="s">
        <v>399</v>
      </c>
      <c r="F613" s="57" t="s">
        <v>28</v>
      </c>
      <c r="G613" s="24" t="n">
        <f aca="false">H613+I613+J613+K613+L613+M613+N613+O613+P613</f>
        <v>75490</v>
      </c>
      <c r="H613" s="30" t="n">
        <f aca="false">H614+H615+H616</f>
        <v>0</v>
      </c>
      <c r="I613" s="30" t="n">
        <f aca="false">I614+I615+I616</f>
        <v>9500</v>
      </c>
      <c r="J613" s="30" t="n">
        <f aca="false">J614+J615+J616</f>
        <v>5990</v>
      </c>
      <c r="K613" s="30" t="n">
        <f aca="false">K614+K615+K616</f>
        <v>10000</v>
      </c>
      <c r="L613" s="30" t="n">
        <f aca="false">L614+L615+L616</f>
        <v>10000</v>
      </c>
      <c r="M613" s="30" t="n">
        <f aca="false">M614+M615+M616</f>
        <v>10000</v>
      </c>
      <c r="N613" s="30" t="n">
        <f aca="false">N614+N615+N616</f>
        <v>10000</v>
      </c>
      <c r="O613" s="30" t="n">
        <f aca="false">O614+O615+O616</f>
        <v>10000</v>
      </c>
      <c r="P613" s="30" t="n">
        <f aca="false">P614+P615+P616</f>
        <v>10000</v>
      </c>
      <c r="Q613" s="34" t="s">
        <v>434</v>
      </c>
      <c r="R613" s="35" t="s">
        <v>61</v>
      </c>
      <c r="S613" s="35" t="n">
        <f aca="false">SUM(T613:AB620)</f>
        <v>225</v>
      </c>
      <c r="T613" s="35" t="n">
        <v>25</v>
      </c>
      <c r="U613" s="35" t="n">
        <v>25</v>
      </c>
      <c r="V613" s="35" t="n">
        <v>25</v>
      </c>
      <c r="W613" s="35" t="n">
        <v>25</v>
      </c>
      <c r="X613" s="35" t="n">
        <v>25</v>
      </c>
      <c r="Y613" s="35" t="n">
        <v>25</v>
      </c>
      <c r="Z613" s="35" t="n">
        <v>25</v>
      </c>
      <c r="AA613" s="35" t="n">
        <v>25</v>
      </c>
      <c r="AB613" s="35" t="n">
        <v>25</v>
      </c>
    </row>
    <row r="614" customFormat="false" ht="93.75" hidden="false" customHeight="false" outlineLevel="0" collapsed="false">
      <c r="A614" s="101"/>
      <c r="B614" s="110"/>
      <c r="C614" s="56"/>
      <c r="D614" s="56"/>
      <c r="E614" s="56"/>
      <c r="F614" s="57" t="s">
        <v>29</v>
      </c>
      <c r="G614" s="24" t="n">
        <f aca="false">H614+I614+J614+K614+L614+M614+N614+O614+P614</f>
        <v>75490</v>
      </c>
      <c r="H614" s="30" t="n">
        <v>0</v>
      </c>
      <c r="I614" s="30" t="n">
        <v>9500</v>
      </c>
      <c r="J614" s="30" t="n">
        <v>5990</v>
      </c>
      <c r="K614" s="30" t="n">
        <v>10000</v>
      </c>
      <c r="L614" s="30" t="n">
        <v>10000</v>
      </c>
      <c r="M614" s="30" t="n">
        <v>10000</v>
      </c>
      <c r="N614" s="30" t="n">
        <v>10000</v>
      </c>
      <c r="O614" s="30" t="n">
        <v>10000</v>
      </c>
      <c r="P614" s="30" t="n">
        <v>10000</v>
      </c>
      <c r="Q614" s="34"/>
      <c r="R614" s="35"/>
      <c r="S614" s="35"/>
      <c r="T614" s="35"/>
      <c r="U614" s="35"/>
      <c r="V614" s="35"/>
      <c r="W614" s="35"/>
      <c r="X614" s="35"/>
      <c r="Y614" s="35"/>
      <c r="Z614" s="35"/>
      <c r="AA614" s="35"/>
      <c r="AB614" s="35"/>
    </row>
    <row r="615" customFormat="false" ht="56.25" hidden="false" customHeight="false" outlineLevel="0" collapsed="false">
      <c r="A615" s="101"/>
      <c r="B615" s="110"/>
      <c r="C615" s="56"/>
      <c r="D615" s="56"/>
      <c r="E615" s="56"/>
      <c r="F615" s="57" t="s">
        <v>30</v>
      </c>
      <c r="G615" s="24" t="n">
        <f aca="false">H615+I615+J615+K615+L615+M615+N615+O615+P615</f>
        <v>0</v>
      </c>
      <c r="H615" s="30" t="n">
        <v>0</v>
      </c>
      <c r="I615" s="30" t="n">
        <v>0</v>
      </c>
      <c r="J615" s="30" t="n">
        <v>0</v>
      </c>
      <c r="K615" s="30" t="n">
        <v>0</v>
      </c>
      <c r="L615" s="30" t="n">
        <v>0</v>
      </c>
      <c r="M615" s="30" t="n">
        <v>0</v>
      </c>
      <c r="N615" s="30" t="n">
        <v>0</v>
      </c>
      <c r="O615" s="30" t="n">
        <v>0</v>
      </c>
      <c r="P615" s="30" t="n">
        <v>0</v>
      </c>
      <c r="Q615" s="34"/>
      <c r="R615" s="35"/>
      <c r="S615" s="35"/>
      <c r="T615" s="35"/>
      <c r="U615" s="35"/>
      <c r="V615" s="35"/>
      <c r="W615" s="35"/>
      <c r="X615" s="35"/>
      <c r="Y615" s="35"/>
      <c r="Z615" s="35"/>
      <c r="AA615" s="35"/>
      <c r="AB615" s="35"/>
    </row>
    <row r="616" customFormat="false" ht="56.25" hidden="false" customHeight="false" outlineLevel="0" collapsed="false">
      <c r="A616" s="101"/>
      <c r="B616" s="110"/>
      <c r="C616" s="56"/>
      <c r="D616" s="56"/>
      <c r="E616" s="56"/>
      <c r="F616" s="57" t="s">
        <v>57</v>
      </c>
      <c r="G616" s="24" t="n">
        <f aca="false">H616+I616+J616+K616+L616+M616+N616+O616+P616</f>
        <v>0</v>
      </c>
      <c r="H616" s="37" t="n">
        <v>0</v>
      </c>
      <c r="I616" s="37" t="n">
        <v>0</v>
      </c>
      <c r="J616" s="37" t="n">
        <v>0</v>
      </c>
      <c r="K616" s="37" t="n">
        <v>0</v>
      </c>
      <c r="L616" s="37" t="n">
        <v>0</v>
      </c>
      <c r="M616" s="37" t="n">
        <v>0</v>
      </c>
      <c r="N616" s="37" t="n">
        <v>0</v>
      </c>
      <c r="O616" s="37" t="n">
        <v>0</v>
      </c>
      <c r="P616" s="37" t="n">
        <v>0</v>
      </c>
      <c r="Q616" s="34"/>
      <c r="R616" s="35"/>
      <c r="S616" s="35"/>
      <c r="T616" s="35"/>
      <c r="U616" s="35"/>
      <c r="V616" s="35"/>
      <c r="W616" s="35"/>
      <c r="X616" s="35"/>
      <c r="Y616" s="35"/>
      <c r="Z616" s="35"/>
      <c r="AA616" s="35"/>
      <c r="AB616" s="35"/>
    </row>
    <row r="617" customFormat="false" ht="37.5" hidden="false" customHeight="true" outlineLevel="0" collapsed="false">
      <c r="A617" s="101" t="s">
        <v>85</v>
      </c>
      <c r="B617" s="102" t="s">
        <v>435</v>
      </c>
      <c r="C617" s="56" t="n">
        <v>2022</v>
      </c>
      <c r="D617" s="56" t="n">
        <v>2030</v>
      </c>
      <c r="E617" s="56" t="s">
        <v>399</v>
      </c>
      <c r="F617" s="57" t="s">
        <v>276</v>
      </c>
      <c r="G617" s="24" t="n">
        <f aca="false">H617+I617+J617+K617+L617+M617+N617+O617+P617</f>
        <v>352646</v>
      </c>
      <c r="H617" s="30" t="n">
        <f aca="false">H618+H619+H620</f>
        <v>34134</v>
      </c>
      <c r="I617" s="30" t="n">
        <f aca="false">I618+I619+I620</f>
        <v>37382</v>
      </c>
      <c r="J617" s="30" t="n">
        <f aca="false">J618+J619+J620</f>
        <v>20430</v>
      </c>
      <c r="K617" s="30" t="n">
        <f aca="false">K618+K619+K620</f>
        <v>58000</v>
      </c>
      <c r="L617" s="30" t="n">
        <f aca="false">L618+L619+L620</f>
        <v>58000</v>
      </c>
      <c r="M617" s="30" t="n">
        <f aca="false">M618+M619+M620</f>
        <v>58000</v>
      </c>
      <c r="N617" s="30" t="n">
        <f aca="false">N618+N619+N620</f>
        <v>28900</v>
      </c>
      <c r="O617" s="30" t="n">
        <f aca="false">O618+O619+O620</f>
        <v>28900</v>
      </c>
      <c r="P617" s="30" t="n">
        <f aca="false">P618+P619+P620</f>
        <v>28900</v>
      </c>
      <c r="Q617" s="34"/>
      <c r="R617" s="35"/>
      <c r="S617" s="35"/>
      <c r="T617" s="35"/>
      <c r="U617" s="35"/>
      <c r="V617" s="35"/>
      <c r="W617" s="35"/>
      <c r="X617" s="35"/>
      <c r="Y617" s="35"/>
      <c r="Z617" s="35"/>
      <c r="AA617" s="35"/>
      <c r="AB617" s="35"/>
    </row>
    <row r="618" customFormat="false" ht="93.75" hidden="false" customHeight="false" outlineLevel="0" collapsed="false">
      <c r="A618" s="101"/>
      <c r="B618" s="102"/>
      <c r="C618" s="56"/>
      <c r="D618" s="56"/>
      <c r="E618" s="56"/>
      <c r="F618" s="57" t="s">
        <v>29</v>
      </c>
      <c r="G618" s="24" t="n">
        <f aca="false">H618+I618+J618+K618+L618+M618+N618+O618+P618</f>
        <v>352646</v>
      </c>
      <c r="H618" s="37" t="n">
        <v>34134</v>
      </c>
      <c r="I618" s="37" t="n">
        <v>37382</v>
      </c>
      <c r="J618" s="37" t="n">
        <v>20430</v>
      </c>
      <c r="K618" s="37" t="n">
        <v>58000</v>
      </c>
      <c r="L618" s="37" t="n">
        <v>58000</v>
      </c>
      <c r="M618" s="37" t="n">
        <v>58000</v>
      </c>
      <c r="N618" s="37" t="n">
        <v>28900</v>
      </c>
      <c r="O618" s="37" t="n">
        <v>28900</v>
      </c>
      <c r="P618" s="37" t="n">
        <v>28900</v>
      </c>
      <c r="Q618" s="34"/>
      <c r="R618" s="35"/>
      <c r="S618" s="35"/>
      <c r="T618" s="35"/>
      <c r="U618" s="35"/>
      <c r="V618" s="35"/>
      <c r="W618" s="35"/>
      <c r="X618" s="35"/>
      <c r="Y618" s="35"/>
      <c r="Z618" s="35"/>
      <c r="AA618" s="35"/>
      <c r="AB618" s="35"/>
    </row>
    <row r="619" customFormat="false" ht="56.25" hidden="false" customHeight="false" outlineLevel="0" collapsed="false">
      <c r="A619" s="101"/>
      <c r="B619" s="102"/>
      <c r="C619" s="56"/>
      <c r="D619" s="56"/>
      <c r="E619" s="56"/>
      <c r="F619" s="57" t="s">
        <v>30</v>
      </c>
      <c r="G619" s="24" t="n">
        <f aca="false">H619+I619+J619+K619+L619+M619+N619+O619+P619</f>
        <v>0</v>
      </c>
      <c r="H619" s="37" t="n">
        <v>0</v>
      </c>
      <c r="I619" s="37" t="n">
        <v>0</v>
      </c>
      <c r="J619" s="37" t="n">
        <v>0</v>
      </c>
      <c r="K619" s="37" t="n">
        <v>0</v>
      </c>
      <c r="L619" s="37" t="n">
        <v>0</v>
      </c>
      <c r="M619" s="37" t="n">
        <v>0</v>
      </c>
      <c r="N619" s="37" t="n">
        <v>0</v>
      </c>
      <c r="O619" s="37" t="n">
        <v>0</v>
      </c>
      <c r="P619" s="37" t="n">
        <v>0</v>
      </c>
      <c r="Q619" s="34"/>
      <c r="R619" s="35"/>
      <c r="S619" s="35"/>
      <c r="T619" s="35"/>
      <c r="U619" s="35"/>
      <c r="V619" s="35"/>
      <c r="W619" s="35"/>
      <c r="X619" s="35"/>
      <c r="Y619" s="35"/>
      <c r="Z619" s="35"/>
      <c r="AA619" s="35"/>
      <c r="AB619" s="35"/>
    </row>
    <row r="620" customFormat="false" ht="56.25" hidden="false" customHeight="false" outlineLevel="0" collapsed="false">
      <c r="A620" s="101"/>
      <c r="B620" s="102"/>
      <c r="C620" s="56"/>
      <c r="D620" s="56"/>
      <c r="E620" s="56"/>
      <c r="F620" s="57" t="s">
        <v>57</v>
      </c>
      <c r="G620" s="24" t="n">
        <f aca="false">H620+I620+J620+K620+L620+M620+N620+O620+P620</f>
        <v>0</v>
      </c>
      <c r="H620" s="37" t="n">
        <v>0</v>
      </c>
      <c r="I620" s="37" t="n">
        <v>0</v>
      </c>
      <c r="J620" s="37" t="n">
        <v>0</v>
      </c>
      <c r="K620" s="37" t="n">
        <v>0</v>
      </c>
      <c r="L620" s="37" t="n">
        <v>0</v>
      </c>
      <c r="M620" s="37" t="n">
        <v>0</v>
      </c>
      <c r="N620" s="37" t="n">
        <v>0</v>
      </c>
      <c r="O620" s="37" t="n">
        <v>0</v>
      </c>
      <c r="P620" s="37" t="n">
        <v>0</v>
      </c>
      <c r="Q620" s="34"/>
      <c r="R620" s="35"/>
      <c r="S620" s="35"/>
      <c r="T620" s="35"/>
      <c r="U620" s="35"/>
      <c r="V620" s="35"/>
      <c r="W620" s="35"/>
      <c r="X620" s="35"/>
      <c r="Y620" s="35"/>
      <c r="Z620" s="35"/>
      <c r="AA620" s="35"/>
      <c r="AB620" s="35"/>
    </row>
    <row r="621" customFormat="false" ht="37.5" hidden="false" customHeight="true" outlineLevel="0" collapsed="false">
      <c r="A621" s="101" t="s">
        <v>87</v>
      </c>
      <c r="B621" s="102" t="s">
        <v>436</v>
      </c>
      <c r="C621" s="56" t="n">
        <v>2022</v>
      </c>
      <c r="D621" s="56" t="n">
        <v>2030</v>
      </c>
      <c r="E621" s="56" t="s">
        <v>399</v>
      </c>
      <c r="F621" s="57" t="s">
        <v>276</v>
      </c>
      <c r="G621" s="24" t="n">
        <f aca="false">H621+I621+J621+K621+L621+M621+N621+O621+P621</f>
        <v>497835.52</v>
      </c>
      <c r="H621" s="30" t="n">
        <f aca="false">H622+H623+H624</f>
        <v>51683</v>
      </c>
      <c r="I621" s="30" t="n">
        <f aca="false">I622+I623+I624</f>
        <v>51716</v>
      </c>
      <c r="J621" s="30" t="n">
        <f aca="false">J622+J623+J624</f>
        <v>58436.52</v>
      </c>
      <c r="K621" s="30" t="n">
        <f aca="false">K622+K623+K624</f>
        <v>66000</v>
      </c>
      <c r="L621" s="30" t="n">
        <f aca="false">L622+L623+L624</f>
        <v>66000</v>
      </c>
      <c r="M621" s="30" t="n">
        <f aca="false">M622+M623+M624</f>
        <v>66000</v>
      </c>
      <c r="N621" s="30" t="n">
        <f aca="false">N622+N623+N624</f>
        <v>46000</v>
      </c>
      <c r="O621" s="30" t="n">
        <f aca="false">O622+O623+O624</f>
        <v>46000</v>
      </c>
      <c r="P621" s="30" t="n">
        <f aca="false">P622+P623+P624</f>
        <v>46000</v>
      </c>
      <c r="Q621" s="34" t="s">
        <v>437</v>
      </c>
      <c r="R621" s="35" t="s">
        <v>411</v>
      </c>
      <c r="S621" s="35" t="n">
        <f aca="false">SUM(T621:AB624)</f>
        <v>5059</v>
      </c>
      <c r="T621" s="35" t="n">
        <v>483</v>
      </c>
      <c r="U621" s="35" t="n">
        <v>506</v>
      </c>
      <c r="V621" s="35" t="n">
        <v>531</v>
      </c>
      <c r="W621" s="35" t="n">
        <v>531</v>
      </c>
      <c r="X621" s="35" t="n">
        <v>556</v>
      </c>
      <c r="Y621" s="35" t="n">
        <v>581</v>
      </c>
      <c r="Z621" s="35" t="n">
        <v>607</v>
      </c>
      <c r="AA621" s="35" t="n">
        <v>632</v>
      </c>
      <c r="AB621" s="35" t="n">
        <v>632</v>
      </c>
    </row>
    <row r="622" customFormat="false" ht="93.75" hidden="false" customHeight="false" outlineLevel="0" collapsed="false">
      <c r="A622" s="101"/>
      <c r="B622" s="102"/>
      <c r="C622" s="56"/>
      <c r="D622" s="56"/>
      <c r="E622" s="56"/>
      <c r="F622" s="57" t="s">
        <v>29</v>
      </c>
      <c r="G622" s="24" t="n">
        <f aca="false">H622+I622+J622+K622+L622+M622+N622+O622+P622</f>
        <v>497835.52</v>
      </c>
      <c r="H622" s="37" t="n">
        <v>51683</v>
      </c>
      <c r="I622" s="37" t="n">
        <v>51716</v>
      </c>
      <c r="J622" s="37" t="n">
        <v>58436.52</v>
      </c>
      <c r="K622" s="37" t="n">
        <v>66000</v>
      </c>
      <c r="L622" s="37" t="n">
        <v>66000</v>
      </c>
      <c r="M622" s="37" t="n">
        <v>66000</v>
      </c>
      <c r="N622" s="37" t="n">
        <v>46000</v>
      </c>
      <c r="O622" s="37" t="n">
        <v>46000</v>
      </c>
      <c r="P622" s="37" t="n">
        <v>46000</v>
      </c>
      <c r="Q622" s="34"/>
      <c r="R622" s="35"/>
      <c r="S622" s="35"/>
      <c r="T622" s="35"/>
      <c r="U622" s="35"/>
      <c r="V622" s="35"/>
      <c r="W622" s="35"/>
      <c r="X622" s="35"/>
      <c r="Y622" s="35"/>
      <c r="Z622" s="35"/>
      <c r="AA622" s="35"/>
      <c r="AB622" s="35"/>
    </row>
    <row r="623" customFormat="false" ht="56.25" hidden="false" customHeight="false" outlineLevel="0" collapsed="false">
      <c r="A623" s="101"/>
      <c r="B623" s="102"/>
      <c r="C623" s="56"/>
      <c r="D623" s="56"/>
      <c r="E623" s="56"/>
      <c r="F623" s="57" t="s">
        <v>30</v>
      </c>
      <c r="G623" s="24" t="n">
        <f aca="false">H623+I623+J623+K623+L623+M623+N623+O623+P623</f>
        <v>0</v>
      </c>
      <c r="H623" s="37" t="n">
        <v>0</v>
      </c>
      <c r="I623" s="37" t="n">
        <v>0</v>
      </c>
      <c r="J623" s="37" t="n">
        <v>0</v>
      </c>
      <c r="K623" s="37" t="n">
        <v>0</v>
      </c>
      <c r="L623" s="37" t="n">
        <v>0</v>
      </c>
      <c r="M623" s="37" t="n">
        <v>0</v>
      </c>
      <c r="N623" s="37" t="n">
        <v>0</v>
      </c>
      <c r="O623" s="37" t="n">
        <v>0</v>
      </c>
      <c r="P623" s="37" t="n">
        <v>0</v>
      </c>
      <c r="Q623" s="34"/>
      <c r="R623" s="35"/>
      <c r="S623" s="35"/>
      <c r="T623" s="35"/>
      <c r="U623" s="35"/>
      <c r="V623" s="35"/>
      <c r="W623" s="35"/>
      <c r="X623" s="35"/>
      <c r="Y623" s="35"/>
      <c r="Z623" s="35"/>
      <c r="AA623" s="35"/>
      <c r="AB623" s="35"/>
    </row>
    <row r="624" customFormat="false" ht="56.25" hidden="false" customHeight="false" outlineLevel="0" collapsed="false">
      <c r="A624" s="101"/>
      <c r="B624" s="102"/>
      <c r="C624" s="56"/>
      <c r="D624" s="56"/>
      <c r="E624" s="56"/>
      <c r="F624" s="57" t="s">
        <v>57</v>
      </c>
      <c r="G624" s="24" t="n">
        <f aca="false">H624+I624+J624+K624+L624+M624+N624+O624+P624</f>
        <v>0</v>
      </c>
      <c r="H624" s="37" t="n">
        <v>0</v>
      </c>
      <c r="I624" s="37" t="n">
        <v>0</v>
      </c>
      <c r="J624" s="37" t="n">
        <v>0</v>
      </c>
      <c r="K624" s="37" t="n">
        <v>0</v>
      </c>
      <c r="L624" s="37" t="n">
        <v>0</v>
      </c>
      <c r="M624" s="37" t="n">
        <v>0</v>
      </c>
      <c r="N624" s="37" t="n">
        <v>0</v>
      </c>
      <c r="O624" s="37" t="n">
        <v>0</v>
      </c>
      <c r="P624" s="37" t="n">
        <v>0</v>
      </c>
      <c r="Q624" s="34"/>
      <c r="R624" s="35"/>
      <c r="S624" s="35"/>
      <c r="T624" s="35"/>
      <c r="U624" s="35"/>
      <c r="V624" s="35"/>
      <c r="W624" s="35"/>
      <c r="X624" s="35"/>
      <c r="Y624" s="35"/>
      <c r="Z624" s="35"/>
      <c r="AA624" s="35"/>
      <c r="AB624" s="35"/>
    </row>
    <row r="625" customFormat="false" ht="80.25" hidden="false" customHeight="true" outlineLevel="0" collapsed="false">
      <c r="A625" s="97" t="s">
        <v>438</v>
      </c>
      <c r="B625" s="97"/>
      <c r="C625" s="107" t="n">
        <v>2022</v>
      </c>
      <c r="D625" s="107" t="n">
        <v>2030</v>
      </c>
      <c r="E625" s="19" t="s">
        <v>20</v>
      </c>
      <c r="F625" s="99" t="s">
        <v>28</v>
      </c>
      <c r="G625" s="24" t="n">
        <f aca="false">H625+I625+J625+K625+L625+M625+N625+O625+P625</f>
        <v>106350140.52</v>
      </c>
      <c r="H625" s="24" t="n">
        <f aca="false">H626+H627+H628</f>
        <v>9184773.22</v>
      </c>
      <c r="I625" s="24" t="n">
        <f aca="false">I626+I627+I628</f>
        <v>10624742.96</v>
      </c>
      <c r="J625" s="24" t="n">
        <f aca="false">J626+J627+J628</f>
        <v>12780932.34</v>
      </c>
      <c r="K625" s="24" t="n">
        <f aca="false">K626+K627+K628</f>
        <v>14530978</v>
      </c>
      <c r="L625" s="24" t="n">
        <f aca="false">L626+L627+L628</f>
        <v>14530978</v>
      </c>
      <c r="M625" s="24" t="n">
        <f aca="false">M626+M627+M628</f>
        <v>14618083</v>
      </c>
      <c r="N625" s="24" t="n">
        <f aca="false">N626+N627+N628</f>
        <v>10026551</v>
      </c>
      <c r="O625" s="24" t="n">
        <f aca="false">O626+O627+O628</f>
        <v>10026551</v>
      </c>
      <c r="P625" s="24" t="n">
        <f aca="false">P626+P627+P628</f>
        <v>10026551</v>
      </c>
      <c r="Q625" s="18" t="s">
        <v>20</v>
      </c>
      <c r="R625" s="18" t="s">
        <v>20</v>
      </c>
      <c r="S625" s="18" t="s">
        <v>20</v>
      </c>
      <c r="T625" s="18" t="s">
        <v>20</v>
      </c>
      <c r="U625" s="18" t="s">
        <v>20</v>
      </c>
      <c r="V625" s="18" t="s">
        <v>20</v>
      </c>
      <c r="W625" s="18" t="s">
        <v>20</v>
      </c>
      <c r="X625" s="18" t="s">
        <v>20</v>
      </c>
      <c r="Y625" s="18" t="s">
        <v>20</v>
      </c>
      <c r="Z625" s="18" t="s">
        <v>20</v>
      </c>
      <c r="AA625" s="18" t="s">
        <v>20</v>
      </c>
      <c r="AB625" s="18" t="s">
        <v>20</v>
      </c>
    </row>
    <row r="626" customFormat="false" ht="118.5" hidden="false" customHeight="true" outlineLevel="0" collapsed="false">
      <c r="A626" s="97"/>
      <c r="B626" s="97"/>
      <c r="C626" s="107"/>
      <c r="D626" s="107"/>
      <c r="E626" s="19"/>
      <c r="F626" s="99" t="s">
        <v>29</v>
      </c>
      <c r="G626" s="24" t="n">
        <f aca="false">H626+I626+J626+K626+L626+M626+N626+O626+P626</f>
        <v>106055140.52</v>
      </c>
      <c r="H626" s="24" t="n">
        <f aca="false">H534+H606+H566</f>
        <v>8964773.22</v>
      </c>
      <c r="I626" s="24" t="n">
        <f aca="false">I534+I566+I606</f>
        <v>10549742.96</v>
      </c>
      <c r="J626" s="24" t="n">
        <f aca="false">J534+J566+J606</f>
        <v>12780932.34</v>
      </c>
      <c r="K626" s="24" t="n">
        <f aca="false">K534+K566+K606</f>
        <v>14530978</v>
      </c>
      <c r="L626" s="24" t="n">
        <f aca="false">L534+L566+L606</f>
        <v>14530978</v>
      </c>
      <c r="M626" s="24" t="n">
        <f aca="false">M534+M566+M606</f>
        <v>14618083</v>
      </c>
      <c r="N626" s="24" t="n">
        <f aca="false">N534+N566+N606</f>
        <v>10026551</v>
      </c>
      <c r="O626" s="24" t="n">
        <f aca="false">O534+O566+O606</f>
        <v>10026551</v>
      </c>
      <c r="P626" s="24" t="n">
        <f aca="false">P534+P566+P606</f>
        <v>10026551</v>
      </c>
      <c r="Q626" s="18"/>
      <c r="R626" s="18"/>
      <c r="S626" s="18"/>
      <c r="T626" s="18"/>
      <c r="U626" s="18"/>
      <c r="V626" s="18"/>
      <c r="W626" s="18"/>
      <c r="X626" s="18"/>
      <c r="Y626" s="18"/>
      <c r="Z626" s="18"/>
      <c r="AA626" s="18"/>
      <c r="AB626" s="18"/>
    </row>
    <row r="627" customFormat="false" ht="75" hidden="false" customHeight="true" outlineLevel="0" collapsed="false">
      <c r="A627" s="97"/>
      <c r="B627" s="97"/>
      <c r="C627" s="107"/>
      <c r="D627" s="107"/>
      <c r="E627" s="19"/>
      <c r="F627" s="99" t="s">
        <v>30</v>
      </c>
      <c r="G627" s="24" t="n">
        <f aca="false">H627+I627+J627+K627+L627+M627+N627+O627+P627</f>
        <v>295000</v>
      </c>
      <c r="H627" s="24" t="n">
        <f aca="false">H535+AJ546+H607+H567</f>
        <v>220000</v>
      </c>
      <c r="I627" s="24" t="n">
        <f aca="false">I535+AK546+I607+I567</f>
        <v>75000</v>
      </c>
      <c r="J627" s="24" t="n">
        <f aca="false">J535+AL546+J607+J567</f>
        <v>0</v>
      </c>
      <c r="K627" s="24" t="n">
        <f aca="false">K535+AM546+K607+K567</f>
        <v>0</v>
      </c>
      <c r="L627" s="24" t="n">
        <f aca="false">L535+AN546+L607+L567</f>
        <v>0</v>
      </c>
      <c r="M627" s="24" t="n">
        <f aca="false">M535+AO546+M607+M567</f>
        <v>0</v>
      </c>
      <c r="N627" s="24" t="n">
        <f aca="false">N535+AP546+N607+N567</f>
        <v>0</v>
      </c>
      <c r="O627" s="24" t="n">
        <f aca="false">O535+AQ546+O607+O567</f>
        <v>0</v>
      </c>
      <c r="P627" s="24" t="n">
        <f aca="false">P535+AR546+P607+P567</f>
        <v>0</v>
      </c>
      <c r="Q627" s="18"/>
      <c r="R627" s="18"/>
      <c r="S627" s="18"/>
      <c r="T627" s="18"/>
      <c r="U627" s="18"/>
      <c r="V627" s="18"/>
      <c r="W627" s="18"/>
      <c r="X627" s="18"/>
      <c r="Y627" s="18"/>
      <c r="Z627" s="18"/>
      <c r="AA627" s="18"/>
      <c r="AB627" s="18"/>
    </row>
    <row r="628" s="113" customFormat="true" ht="56.25" hidden="false" customHeight="false" outlineLevel="0" collapsed="false">
      <c r="A628" s="97"/>
      <c r="B628" s="97"/>
      <c r="C628" s="107"/>
      <c r="D628" s="107"/>
      <c r="E628" s="19"/>
      <c r="F628" s="99" t="s">
        <v>57</v>
      </c>
      <c r="G628" s="24" t="n">
        <f aca="false">H628+I628+J628+K628+L628+M628+N628+O628+P628</f>
        <v>0</v>
      </c>
      <c r="H628" s="24" t="n">
        <f aca="false">H536+AJ547+H608</f>
        <v>0</v>
      </c>
      <c r="I628" s="24" t="n">
        <f aca="false">I536+AK547+I608</f>
        <v>0</v>
      </c>
      <c r="J628" s="24" t="n">
        <f aca="false">J536+AL547+J608</f>
        <v>0</v>
      </c>
      <c r="K628" s="24" t="n">
        <f aca="false">K536+AM547+K608</f>
        <v>0</v>
      </c>
      <c r="L628" s="24" t="n">
        <f aca="false">L536+AN547+L608</f>
        <v>0</v>
      </c>
      <c r="M628" s="24" t="n">
        <f aca="false">M536+AO547+M608</f>
        <v>0</v>
      </c>
      <c r="N628" s="24" t="n">
        <f aca="false">N536+AP547+N608</f>
        <v>0</v>
      </c>
      <c r="O628" s="24" t="n">
        <f aca="false">O536+AQ547+O608</f>
        <v>0</v>
      </c>
      <c r="P628" s="24" t="n">
        <f aca="false">P536+AR547+P608</f>
        <v>0</v>
      </c>
      <c r="Q628" s="18"/>
      <c r="R628" s="18"/>
      <c r="S628" s="18"/>
      <c r="T628" s="18"/>
      <c r="U628" s="18"/>
      <c r="V628" s="18"/>
      <c r="W628" s="18"/>
      <c r="X628" s="18"/>
      <c r="Y628" s="18"/>
      <c r="Z628" s="18"/>
      <c r="AA628" s="18"/>
      <c r="AB628" s="18"/>
      <c r="AC628" s="112"/>
      <c r="AD628" s="112"/>
    </row>
    <row r="629" s="113" customFormat="true" ht="18.75" hidden="false" customHeight="true" outlineLevel="0" collapsed="false">
      <c r="A629" s="17" t="s">
        <v>439</v>
      </c>
      <c r="B629" s="17"/>
      <c r="C629" s="18" t="s">
        <v>20</v>
      </c>
      <c r="D629" s="18" t="s">
        <v>20</v>
      </c>
      <c r="E629" s="18" t="s">
        <v>20</v>
      </c>
      <c r="F629" s="18" t="s">
        <v>20</v>
      </c>
      <c r="G629" s="18" t="s">
        <v>20</v>
      </c>
      <c r="H629" s="18" t="s">
        <v>20</v>
      </c>
      <c r="I629" s="19" t="s">
        <v>20</v>
      </c>
      <c r="J629" s="19" t="s">
        <v>20</v>
      </c>
      <c r="K629" s="19" t="s">
        <v>20</v>
      </c>
      <c r="L629" s="19" t="s">
        <v>20</v>
      </c>
      <c r="M629" s="19" t="s">
        <v>20</v>
      </c>
      <c r="N629" s="19" t="s">
        <v>20</v>
      </c>
      <c r="O629" s="19" t="s">
        <v>20</v>
      </c>
      <c r="P629" s="19" t="s">
        <v>20</v>
      </c>
      <c r="Q629" s="18" t="s">
        <v>20</v>
      </c>
      <c r="R629" s="18" t="s">
        <v>20</v>
      </c>
      <c r="S629" s="18" t="s">
        <v>20</v>
      </c>
      <c r="T629" s="18" t="s">
        <v>20</v>
      </c>
      <c r="U629" s="18" t="s">
        <v>20</v>
      </c>
      <c r="V629" s="18" t="s">
        <v>20</v>
      </c>
      <c r="W629" s="18" t="s">
        <v>20</v>
      </c>
      <c r="X629" s="18" t="s">
        <v>20</v>
      </c>
      <c r="Y629" s="18" t="s">
        <v>20</v>
      </c>
      <c r="Z629" s="18" t="s">
        <v>20</v>
      </c>
      <c r="AA629" s="18" t="s">
        <v>20</v>
      </c>
      <c r="AB629" s="18" t="s">
        <v>20</v>
      </c>
      <c r="AC629" s="112"/>
      <c r="AD629" s="112"/>
    </row>
    <row r="630" s="113" customFormat="true" ht="18.75" hidden="false" customHeight="true" outlineLevel="0" collapsed="false">
      <c r="A630" s="17" t="s">
        <v>440</v>
      </c>
      <c r="B630" s="17"/>
      <c r="C630" s="20" t="n">
        <v>2022</v>
      </c>
      <c r="D630" s="20" t="n">
        <v>2030</v>
      </c>
      <c r="E630" s="20" t="s">
        <v>441</v>
      </c>
      <c r="F630" s="18" t="s">
        <v>20</v>
      </c>
      <c r="G630" s="18" t="s">
        <v>20</v>
      </c>
      <c r="H630" s="18" t="s">
        <v>20</v>
      </c>
      <c r="I630" s="19" t="s">
        <v>20</v>
      </c>
      <c r="J630" s="19" t="s">
        <v>20</v>
      </c>
      <c r="K630" s="19" t="s">
        <v>20</v>
      </c>
      <c r="L630" s="19" t="s">
        <v>20</v>
      </c>
      <c r="M630" s="19" t="s">
        <v>20</v>
      </c>
      <c r="N630" s="19" t="s">
        <v>20</v>
      </c>
      <c r="O630" s="19" t="s">
        <v>20</v>
      </c>
      <c r="P630" s="19" t="s">
        <v>20</v>
      </c>
      <c r="Q630" s="18" t="s">
        <v>20</v>
      </c>
      <c r="R630" s="18" t="s">
        <v>20</v>
      </c>
      <c r="S630" s="18" t="s">
        <v>20</v>
      </c>
      <c r="T630" s="18" t="s">
        <v>20</v>
      </c>
      <c r="U630" s="18" t="s">
        <v>20</v>
      </c>
      <c r="V630" s="18" t="s">
        <v>20</v>
      </c>
      <c r="W630" s="18" t="s">
        <v>20</v>
      </c>
      <c r="X630" s="18" t="s">
        <v>20</v>
      </c>
      <c r="Y630" s="18" t="s">
        <v>20</v>
      </c>
      <c r="Z630" s="18" t="s">
        <v>20</v>
      </c>
      <c r="AA630" s="18" t="s">
        <v>20</v>
      </c>
      <c r="AB630" s="18" t="s">
        <v>20</v>
      </c>
      <c r="AC630" s="112"/>
      <c r="AD630" s="112"/>
    </row>
    <row r="631" s="113" customFormat="true" ht="18.75" hidden="false" customHeight="true" outlineLevel="0" collapsed="false">
      <c r="A631" s="17" t="s">
        <v>442</v>
      </c>
      <c r="B631" s="17"/>
      <c r="C631" s="20" t="n">
        <v>2022</v>
      </c>
      <c r="D631" s="20" t="n">
        <v>2030</v>
      </c>
      <c r="E631" s="20"/>
      <c r="F631" s="18" t="s">
        <v>20</v>
      </c>
      <c r="G631" s="18" t="s">
        <v>20</v>
      </c>
      <c r="H631" s="18" t="s">
        <v>20</v>
      </c>
      <c r="I631" s="19" t="s">
        <v>20</v>
      </c>
      <c r="J631" s="19" t="s">
        <v>20</v>
      </c>
      <c r="K631" s="19" t="s">
        <v>20</v>
      </c>
      <c r="L631" s="19" t="s">
        <v>20</v>
      </c>
      <c r="M631" s="19" t="s">
        <v>20</v>
      </c>
      <c r="N631" s="19" t="s">
        <v>20</v>
      </c>
      <c r="O631" s="19" t="s">
        <v>20</v>
      </c>
      <c r="P631" s="19" t="s">
        <v>20</v>
      </c>
      <c r="Q631" s="18" t="s">
        <v>20</v>
      </c>
      <c r="R631" s="18" t="s">
        <v>20</v>
      </c>
      <c r="S631" s="18" t="s">
        <v>20</v>
      </c>
      <c r="T631" s="18" t="s">
        <v>20</v>
      </c>
      <c r="U631" s="18" t="s">
        <v>20</v>
      </c>
      <c r="V631" s="18" t="s">
        <v>20</v>
      </c>
      <c r="W631" s="18" t="s">
        <v>20</v>
      </c>
      <c r="X631" s="18" t="s">
        <v>20</v>
      </c>
      <c r="Y631" s="18" t="s">
        <v>20</v>
      </c>
      <c r="Z631" s="18" t="s">
        <v>20</v>
      </c>
      <c r="AA631" s="18" t="s">
        <v>20</v>
      </c>
      <c r="AB631" s="18" t="s">
        <v>20</v>
      </c>
      <c r="AC631" s="112"/>
      <c r="AD631" s="112"/>
    </row>
    <row r="632" customFormat="false" ht="37.5" hidden="false" customHeight="true" outlineLevel="0" collapsed="false">
      <c r="A632" s="114" t="s">
        <v>360</v>
      </c>
      <c r="B632" s="115" t="s">
        <v>443</v>
      </c>
      <c r="C632" s="95" t="s">
        <v>23</v>
      </c>
      <c r="D632" s="95" t="s">
        <v>24</v>
      </c>
      <c r="E632" s="20" t="s">
        <v>444</v>
      </c>
      <c r="F632" s="22" t="s">
        <v>28</v>
      </c>
      <c r="G632" s="23" t="n">
        <f aca="false">SUM(H632:P632)</f>
        <v>6845151.02</v>
      </c>
      <c r="H632" s="23" t="n">
        <f aca="false">H633+H635</f>
        <v>848503.42</v>
      </c>
      <c r="I632" s="24" t="n">
        <f aca="false">I633+I635</f>
        <v>779472.97</v>
      </c>
      <c r="J632" s="24" t="n">
        <f aca="false">J633+J635</f>
        <v>1017174.63</v>
      </c>
      <c r="K632" s="24" t="n">
        <f aca="false">K633+K635</f>
        <v>700000</v>
      </c>
      <c r="L632" s="24" t="n">
        <f aca="false">L633+L635</f>
        <v>700000</v>
      </c>
      <c r="M632" s="24" t="n">
        <f aca="false">M633+M635</f>
        <v>700000</v>
      </c>
      <c r="N632" s="24" t="n">
        <f aca="false">N633+N635</f>
        <v>700000</v>
      </c>
      <c r="O632" s="24" t="n">
        <f aca="false">O633+O635</f>
        <v>700000</v>
      </c>
      <c r="P632" s="24" t="n">
        <f aca="false">P633+P635</f>
        <v>700000</v>
      </c>
      <c r="Q632" s="116" t="s">
        <v>20</v>
      </c>
      <c r="R632" s="117" t="s">
        <v>20</v>
      </c>
      <c r="S632" s="117" t="s">
        <v>20</v>
      </c>
      <c r="T632" s="18" t="s">
        <v>20</v>
      </c>
      <c r="U632" s="117" t="s">
        <v>20</v>
      </c>
      <c r="V632" s="117" t="s">
        <v>20</v>
      </c>
      <c r="W632" s="117" t="s">
        <v>20</v>
      </c>
      <c r="X632" s="117" t="s">
        <v>20</v>
      </c>
      <c r="Y632" s="117" t="s">
        <v>20</v>
      </c>
      <c r="Z632" s="117" t="s">
        <v>20</v>
      </c>
      <c r="AA632" s="117" t="s">
        <v>20</v>
      </c>
      <c r="AB632" s="117" t="s">
        <v>20</v>
      </c>
    </row>
    <row r="633" customFormat="false" ht="93.75" hidden="false" customHeight="false" outlineLevel="0" collapsed="false">
      <c r="A633" s="114"/>
      <c r="B633" s="115"/>
      <c r="C633" s="95"/>
      <c r="D633" s="95"/>
      <c r="E633" s="20"/>
      <c r="F633" s="22" t="s">
        <v>29</v>
      </c>
      <c r="G633" s="23" t="n">
        <f aca="false">SUM(H633:P633)</f>
        <v>6845151.02</v>
      </c>
      <c r="H633" s="23" t="n">
        <f aca="false">H637</f>
        <v>848503.42</v>
      </c>
      <c r="I633" s="24" t="n">
        <f aca="false">I637</f>
        <v>779472.97</v>
      </c>
      <c r="J633" s="24" t="n">
        <f aca="false">J637</f>
        <v>1017174.63</v>
      </c>
      <c r="K633" s="24" t="n">
        <f aca="false">K637</f>
        <v>700000</v>
      </c>
      <c r="L633" s="24" t="n">
        <f aca="false">L637</f>
        <v>700000</v>
      </c>
      <c r="M633" s="24" t="n">
        <f aca="false">M637</f>
        <v>700000</v>
      </c>
      <c r="N633" s="24" t="n">
        <f aca="false">N637</f>
        <v>700000</v>
      </c>
      <c r="O633" s="24" t="n">
        <f aca="false">O637</f>
        <v>700000</v>
      </c>
      <c r="P633" s="24" t="n">
        <f aca="false">P637</f>
        <v>700000</v>
      </c>
      <c r="Q633" s="116"/>
      <c r="R633" s="117"/>
      <c r="S633" s="117"/>
      <c r="T633" s="117"/>
      <c r="U633" s="117"/>
      <c r="V633" s="117"/>
      <c r="W633" s="117"/>
      <c r="X633" s="117"/>
      <c r="Y633" s="117"/>
      <c r="Z633" s="117"/>
      <c r="AA633" s="117"/>
      <c r="AB633" s="117"/>
    </row>
    <row r="634" customFormat="false" ht="56.25" hidden="false" customHeight="false" outlineLevel="0" collapsed="false">
      <c r="A634" s="114"/>
      <c r="B634" s="115"/>
      <c r="C634" s="95"/>
      <c r="D634" s="95"/>
      <c r="E634" s="20"/>
      <c r="F634" s="22" t="s">
        <v>30</v>
      </c>
      <c r="G634" s="23"/>
      <c r="H634" s="23" t="n">
        <f aca="false">H638</f>
        <v>366720.21</v>
      </c>
      <c r="I634" s="24" t="n">
        <f aca="false">I638</f>
        <v>0</v>
      </c>
      <c r="J634" s="24" t="n">
        <f aca="false">J638</f>
        <v>0</v>
      </c>
      <c r="K634" s="24" t="n">
        <f aca="false">K638</f>
        <v>0</v>
      </c>
      <c r="L634" s="24" t="n">
        <f aca="false">L638</f>
        <v>0</v>
      </c>
      <c r="M634" s="24" t="n">
        <f aca="false">M638</f>
        <v>0</v>
      </c>
      <c r="N634" s="24" t="n">
        <f aca="false">N638</f>
        <v>0</v>
      </c>
      <c r="O634" s="24" t="n">
        <f aca="false">O638</f>
        <v>0</v>
      </c>
      <c r="P634" s="24" t="n">
        <f aca="false">P638</f>
        <v>0</v>
      </c>
      <c r="Q634" s="116"/>
      <c r="R634" s="117"/>
      <c r="S634" s="117"/>
      <c r="T634" s="117"/>
      <c r="U634" s="117"/>
      <c r="V634" s="117"/>
      <c r="W634" s="117"/>
      <c r="X634" s="117"/>
      <c r="Y634" s="117"/>
      <c r="Z634" s="117"/>
      <c r="AA634" s="117"/>
      <c r="AB634" s="117"/>
    </row>
    <row r="635" customFormat="false" ht="56.25" hidden="false" customHeight="false" outlineLevel="0" collapsed="false">
      <c r="A635" s="114"/>
      <c r="B635" s="115"/>
      <c r="C635" s="95"/>
      <c r="D635" s="95"/>
      <c r="E635" s="20"/>
      <c r="F635" s="22" t="s">
        <v>57</v>
      </c>
      <c r="G635" s="23" t="n">
        <f aca="false">SUM(H635:P635)</f>
        <v>0</v>
      </c>
      <c r="H635" s="23" t="n">
        <f aca="false">H639</f>
        <v>0</v>
      </c>
      <c r="I635" s="24" t="n">
        <f aca="false">I639</f>
        <v>0</v>
      </c>
      <c r="J635" s="24" t="n">
        <f aca="false">J639</f>
        <v>0</v>
      </c>
      <c r="K635" s="24" t="n">
        <f aca="false">K639</f>
        <v>0</v>
      </c>
      <c r="L635" s="24" t="n">
        <f aca="false">L639</f>
        <v>0</v>
      </c>
      <c r="M635" s="24" t="n">
        <f aca="false">M639</f>
        <v>0</v>
      </c>
      <c r="N635" s="24" t="n">
        <f aca="false">N639</f>
        <v>0</v>
      </c>
      <c r="O635" s="24" t="n">
        <f aca="false">O639</f>
        <v>0</v>
      </c>
      <c r="P635" s="24" t="n">
        <f aca="false">P639</f>
        <v>0</v>
      </c>
      <c r="Q635" s="116"/>
      <c r="R635" s="117"/>
      <c r="S635" s="117"/>
      <c r="T635" s="18"/>
      <c r="U635" s="117"/>
      <c r="V635" s="117"/>
      <c r="W635" s="117"/>
      <c r="X635" s="117"/>
      <c r="Y635" s="117"/>
      <c r="Z635" s="117"/>
      <c r="AA635" s="117"/>
      <c r="AB635" s="117"/>
    </row>
    <row r="636" customFormat="false" ht="37.5" hidden="false" customHeight="true" outlineLevel="0" collapsed="false">
      <c r="A636" s="14" t="s">
        <v>445</v>
      </c>
      <c r="B636" s="33" t="s">
        <v>446</v>
      </c>
      <c r="C636" s="48" t="s">
        <v>23</v>
      </c>
      <c r="D636" s="48" t="s">
        <v>24</v>
      </c>
      <c r="E636" s="27" t="s">
        <v>447</v>
      </c>
      <c r="F636" s="28" t="s">
        <v>28</v>
      </c>
      <c r="G636" s="36" t="n">
        <f aca="false">SUM(H636:P636)</f>
        <v>7211871.23</v>
      </c>
      <c r="H636" s="36" t="n">
        <f aca="false">H637+H639+H638</f>
        <v>1215223.63</v>
      </c>
      <c r="I636" s="37" t="n">
        <f aca="false">I637+I639+I638</f>
        <v>779472.97</v>
      </c>
      <c r="J636" s="37" t="n">
        <f aca="false">J637+J639+J638</f>
        <v>1017174.63</v>
      </c>
      <c r="K636" s="37" t="n">
        <f aca="false">K637+K639+K638</f>
        <v>700000</v>
      </c>
      <c r="L636" s="37" t="n">
        <f aca="false">L637+L639+L638</f>
        <v>700000</v>
      </c>
      <c r="M636" s="37" t="n">
        <f aca="false">M637+M639+M638</f>
        <v>700000</v>
      </c>
      <c r="N636" s="37" t="n">
        <f aca="false">N637+N639+N638</f>
        <v>700000</v>
      </c>
      <c r="O636" s="37" t="n">
        <f aca="false">O637+O639+O638</f>
        <v>700000</v>
      </c>
      <c r="P636" s="37" t="n">
        <f aca="false">P637+P639+P638</f>
        <v>700000</v>
      </c>
      <c r="Q636" s="35" t="s">
        <v>65</v>
      </c>
      <c r="R636" s="40" t="s">
        <v>65</v>
      </c>
      <c r="S636" s="40" t="s">
        <v>65</v>
      </c>
      <c r="T636" s="118" t="s">
        <v>65</v>
      </c>
      <c r="U636" s="118" t="s">
        <v>65</v>
      </c>
      <c r="V636" s="118" t="s">
        <v>65</v>
      </c>
      <c r="W636" s="118" t="s">
        <v>65</v>
      </c>
      <c r="X636" s="118" t="s">
        <v>65</v>
      </c>
      <c r="Y636" s="118" t="s">
        <v>65</v>
      </c>
      <c r="Z636" s="118" t="s">
        <v>65</v>
      </c>
      <c r="AA636" s="118" t="s">
        <v>65</v>
      </c>
      <c r="AB636" s="118" t="s">
        <v>65</v>
      </c>
    </row>
    <row r="637" customFormat="false" ht="93.75" hidden="false" customHeight="false" outlineLevel="0" collapsed="false">
      <c r="A637" s="14"/>
      <c r="B637" s="33"/>
      <c r="C637" s="48"/>
      <c r="D637" s="48"/>
      <c r="E637" s="27"/>
      <c r="F637" s="28" t="s">
        <v>448</v>
      </c>
      <c r="G637" s="36" t="n">
        <f aca="false">SUM(H637:P637)</f>
        <v>6845151.02</v>
      </c>
      <c r="H637" s="36" t="n">
        <f aca="false">H641+H645+H649+H653+H657+H661</f>
        <v>848503.42</v>
      </c>
      <c r="I637" s="37" t="n">
        <f aca="false">I641+I645+I649+I653+I657+I661</f>
        <v>779472.97</v>
      </c>
      <c r="J637" s="37" t="n">
        <f aca="false">J641+J645+J649+J653+J657+J661</f>
        <v>1017174.63</v>
      </c>
      <c r="K637" s="37" t="n">
        <f aca="false">K641+K645+K649+K653+K657+K661</f>
        <v>700000</v>
      </c>
      <c r="L637" s="37" t="n">
        <f aca="false">L641+L645+L649+L653+L657+L661</f>
        <v>700000</v>
      </c>
      <c r="M637" s="37" t="n">
        <f aca="false">M641+M645+M649+M653+M657+M661</f>
        <v>700000</v>
      </c>
      <c r="N637" s="37" t="n">
        <f aca="false">N641+N645+N649+N653+N657+N661</f>
        <v>700000</v>
      </c>
      <c r="O637" s="37" t="n">
        <f aca="false">O641+O645+O649+O653+O657+O661</f>
        <v>700000</v>
      </c>
      <c r="P637" s="37" t="n">
        <f aca="false">P641+P645+P649+P653+P657+P661</f>
        <v>700000</v>
      </c>
      <c r="Q637" s="35"/>
      <c r="R637" s="35"/>
      <c r="S637" s="35"/>
      <c r="T637" s="118"/>
      <c r="U637" s="118"/>
      <c r="V637" s="118"/>
      <c r="W637" s="118"/>
      <c r="X637" s="118"/>
      <c r="Y637" s="118"/>
      <c r="Z637" s="118"/>
      <c r="AA637" s="118"/>
      <c r="AB637" s="118"/>
    </row>
    <row r="638" customFormat="false" ht="56.25" hidden="false" customHeight="false" outlineLevel="0" collapsed="false">
      <c r="A638" s="14"/>
      <c r="B638" s="33"/>
      <c r="C638" s="48"/>
      <c r="D638" s="48"/>
      <c r="E638" s="27"/>
      <c r="F638" s="28" t="s">
        <v>30</v>
      </c>
      <c r="G638" s="36" t="n">
        <f aca="false">SUM(H638:P638)</f>
        <v>366720.21</v>
      </c>
      <c r="H638" s="36" t="n">
        <f aca="false">H642+H646+H650+H654+H658+H662</f>
        <v>366720.21</v>
      </c>
      <c r="I638" s="37" t="n">
        <f aca="false">I642+I646+I650+I654+I658+I662</f>
        <v>0</v>
      </c>
      <c r="J638" s="37" t="n">
        <f aca="false">J642+J646+J650+J654+J658+J662</f>
        <v>0</v>
      </c>
      <c r="K638" s="37" t="n">
        <f aca="false">K642+K646+K650+K654+K658+K662</f>
        <v>0</v>
      </c>
      <c r="L638" s="37" t="n">
        <f aca="false">L642+L646+L650+L654+L658+L662</f>
        <v>0</v>
      </c>
      <c r="M638" s="37" t="n">
        <f aca="false">M642+M646+M650+M654+M658+M662</f>
        <v>0</v>
      </c>
      <c r="N638" s="37" t="n">
        <f aca="false">N642+N646+N650+N654+N658+N662</f>
        <v>0</v>
      </c>
      <c r="O638" s="37" t="n">
        <f aca="false">O642+O646+O650+O654+O658+O662</f>
        <v>0</v>
      </c>
      <c r="P638" s="37" t="n">
        <f aca="false">P642+P646+P650+P654+P658+P662</f>
        <v>0</v>
      </c>
      <c r="Q638" s="35"/>
      <c r="R638" s="35"/>
      <c r="S638" s="35"/>
      <c r="T638" s="118"/>
      <c r="U638" s="118"/>
      <c r="V638" s="118"/>
      <c r="W638" s="118"/>
      <c r="X638" s="118"/>
      <c r="Y638" s="118"/>
      <c r="Z638" s="118"/>
      <c r="AA638" s="118"/>
      <c r="AB638" s="118"/>
    </row>
    <row r="639" customFormat="false" ht="56.25" hidden="false" customHeight="false" outlineLevel="0" collapsed="false">
      <c r="A639" s="14"/>
      <c r="B639" s="33"/>
      <c r="C639" s="48"/>
      <c r="D639" s="48"/>
      <c r="E639" s="27"/>
      <c r="F639" s="28" t="s">
        <v>57</v>
      </c>
      <c r="G639" s="36" t="n">
        <f aca="false">SUM(H639:P639)</f>
        <v>0</v>
      </c>
      <c r="H639" s="36" t="n">
        <f aca="false">H643+H647+H651+H655+H659+H663</f>
        <v>0</v>
      </c>
      <c r="I639" s="37" t="n">
        <f aca="false">I643+I647+I651+I655+I659+I663</f>
        <v>0</v>
      </c>
      <c r="J639" s="37" t="n">
        <f aca="false">J643+J647+J651+J655+J659+J663</f>
        <v>0</v>
      </c>
      <c r="K639" s="37" t="n">
        <f aca="false">K643+K647+K651+K655+K659+K663</f>
        <v>0</v>
      </c>
      <c r="L639" s="37" t="n">
        <f aca="false">L643+L647+L651+L655+L659+L663</f>
        <v>0</v>
      </c>
      <c r="M639" s="37" t="n">
        <f aca="false">M643+M647+M651+M655+M659+M663</f>
        <v>0</v>
      </c>
      <c r="N639" s="37" t="n">
        <f aca="false">N643+N647+N651+N655+N659+N663</f>
        <v>0</v>
      </c>
      <c r="O639" s="37" t="n">
        <f aca="false">O643+O647+O651+O655+O659+O663</f>
        <v>0</v>
      </c>
      <c r="P639" s="37" t="n">
        <f aca="false">P643+P647+P651+P655+P659+P663</f>
        <v>0</v>
      </c>
      <c r="Q639" s="35"/>
      <c r="R639" s="40"/>
      <c r="S639" s="40"/>
      <c r="T639" s="118"/>
      <c r="U639" s="118"/>
      <c r="V639" s="118"/>
      <c r="W639" s="118"/>
      <c r="X639" s="118"/>
      <c r="Y639" s="118"/>
      <c r="Z639" s="118"/>
      <c r="AA639" s="118"/>
      <c r="AB639" s="118"/>
    </row>
    <row r="640" customFormat="false" ht="37.5" hidden="false" customHeight="true" outlineLevel="0" collapsed="false">
      <c r="A640" s="14" t="s">
        <v>449</v>
      </c>
      <c r="B640" s="38" t="s">
        <v>450</v>
      </c>
      <c r="C640" s="27" t="s">
        <v>196</v>
      </c>
      <c r="D640" s="27" t="s">
        <v>451</v>
      </c>
      <c r="E640" s="27" t="s">
        <v>452</v>
      </c>
      <c r="F640" s="28" t="s">
        <v>28</v>
      </c>
      <c r="G640" s="36" t="n">
        <f aca="false">SUM(H640:P640)</f>
        <v>0</v>
      </c>
      <c r="H640" s="36" t="n">
        <f aca="false">H641+H643+H642</f>
        <v>0</v>
      </c>
      <c r="I640" s="37" t="n">
        <f aca="false">I641+I643+I642</f>
        <v>0</v>
      </c>
      <c r="J640" s="37" t="n">
        <f aca="false">J641+J643+J642</f>
        <v>0</v>
      </c>
      <c r="K640" s="37" t="n">
        <f aca="false">K641+K643+K642</f>
        <v>0</v>
      </c>
      <c r="L640" s="37" t="n">
        <f aca="false">L641+L643+L642</f>
        <v>0</v>
      </c>
      <c r="M640" s="37" t="n">
        <f aca="false">M641+M643+M642</f>
        <v>0</v>
      </c>
      <c r="N640" s="37" t="n">
        <f aca="false">N641+N643+N642</f>
        <v>0</v>
      </c>
      <c r="O640" s="37" t="n">
        <f aca="false">O641+O643+O642</f>
        <v>0</v>
      </c>
      <c r="P640" s="37" t="n">
        <f aca="false">P641+P643+P642</f>
        <v>0</v>
      </c>
      <c r="Q640" s="34" t="s">
        <v>453</v>
      </c>
      <c r="R640" s="35" t="s">
        <v>170</v>
      </c>
      <c r="S640" s="35" t="n">
        <f aca="false">SUM(T640:AB643)</f>
        <v>0</v>
      </c>
      <c r="T640" s="119" t="n">
        <v>0</v>
      </c>
      <c r="U640" s="119" t="n">
        <v>0</v>
      </c>
      <c r="V640" s="119" t="n">
        <v>0</v>
      </c>
      <c r="W640" s="119" t="n">
        <v>0</v>
      </c>
      <c r="X640" s="119" t="n">
        <v>0</v>
      </c>
      <c r="Y640" s="119" t="n">
        <v>0</v>
      </c>
      <c r="Z640" s="119" t="n">
        <v>0</v>
      </c>
      <c r="AA640" s="119" t="n">
        <v>0</v>
      </c>
      <c r="AB640" s="119" t="n">
        <v>0</v>
      </c>
    </row>
    <row r="641" customFormat="false" ht="93.75" hidden="false" customHeight="false" outlineLevel="0" collapsed="false">
      <c r="A641" s="14"/>
      <c r="B641" s="38"/>
      <c r="C641" s="27"/>
      <c r="D641" s="27"/>
      <c r="E641" s="27"/>
      <c r="F641" s="28" t="s">
        <v>29</v>
      </c>
      <c r="G641" s="36" t="n">
        <f aca="false">SUM(H641:P641)</f>
        <v>0</v>
      </c>
      <c r="H641" s="36"/>
      <c r="I641" s="120"/>
      <c r="J641" s="120"/>
      <c r="K641" s="120"/>
      <c r="L641" s="120"/>
      <c r="M641" s="120"/>
      <c r="N641" s="120"/>
      <c r="O641" s="121"/>
      <c r="P641" s="120"/>
      <c r="Q641" s="34"/>
      <c r="R641" s="35"/>
      <c r="S641" s="35"/>
      <c r="T641" s="119"/>
      <c r="U641" s="119"/>
      <c r="V641" s="119"/>
      <c r="W641" s="119"/>
      <c r="X641" s="119"/>
      <c r="Y641" s="119"/>
      <c r="Z641" s="119"/>
      <c r="AA641" s="119"/>
      <c r="AB641" s="119"/>
    </row>
    <row r="642" customFormat="false" ht="56.25" hidden="false" customHeight="false" outlineLevel="0" collapsed="false">
      <c r="A642" s="14"/>
      <c r="B642" s="38"/>
      <c r="C642" s="27"/>
      <c r="D642" s="27"/>
      <c r="E642" s="27"/>
      <c r="F642" s="28" t="s">
        <v>30</v>
      </c>
      <c r="G642" s="36"/>
      <c r="H642" s="36"/>
      <c r="I642" s="120"/>
      <c r="J642" s="120"/>
      <c r="K642" s="120"/>
      <c r="L642" s="120"/>
      <c r="M642" s="120"/>
      <c r="N642" s="120"/>
      <c r="O642" s="121"/>
      <c r="P642" s="120"/>
      <c r="Q642" s="34"/>
      <c r="R642" s="35"/>
      <c r="S642" s="35"/>
      <c r="T642" s="119"/>
      <c r="U642" s="119"/>
      <c r="V642" s="119"/>
      <c r="W642" s="119"/>
      <c r="X642" s="119"/>
      <c r="Y642" s="119"/>
      <c r="Z642" s="119"/>
      <c r="AA642" s="119"/>
      <c r="AB642" s="119"/>
    </row>
    <row r="643" customFormat="false" ht="56.25" hidden="false" customHeight="false" outlineLevel="0" collapsed="false">
      <c r="A643" s="14"/>
      <c r="B643" s="38"/>
      <c r="C643" s="27"/>
      <c r="D643" s="27"/>
      <c r="E643" s="27"/>
      <c r="F643" s="28" t="s">
        <v>57</v>
      </c>
      <c r="G643" s="36" t="n">
        <v>0</v>
      </c>
      <c r="H643" s="36"/>
      <c r="I643" s="37"/>
      <c r="J643" s="37"/>
      <c r="K643" s="37"/>
      <c r="L643" s="37"/>
      <c r="M643" s="37"/>
      <c r="N643" s="37"/>
      <c r="O643" s="42"/>
      <c r="P643" s="37"/>
      <c r="Q643" s="34"/>
      <c r="R643" s="35"/>
      <c r="S643" s="35"/>
      <c r="T643" s="119"/>
      <c r="U643" s="119"/>
      <c r="V643" s="119"/>
      <c r="W643" s="119"/>
      <c r="X643" s="119"/>
      <c r="Y643" s="119"/>
      <c r="Z643" s="119"/>
      <c r="AA643" s="119"/>
      <c r="AB643" s="119"/>
    </row>
    <row r="644" customFormat="false" ht="37.5" hidden="false" customHeight="true" outlineLevel="0" collapsed="false">
      <c r="A644" s="14" t="s">
        <v>38</v>
      </c>
      <c r="B644" s="33" t="s">
        <v>454</v>
      </c>
      <c r="C644" s="48" t="s">
        <v>23</v>
      </c>
      <c r="D644" s="48" t="s">
        <v>24</v>
      </c>
      <c r="E644" s="27" t="s">
        <v>452</v>
      </c>
      <c r="F644" s="28" t="s">
        <v>28</v>
      </c>
      <c r="G644" s="36" t="n">
        <v>8404301.25</v>
      </c>
      <c r="H644" s="36" t="n">
        <f aca="false">H645+H647+H646</f>
        <v>980644.89</v>
      </c>
      <c r="I644" s="37" t="n">
        <f aca="false">I645+I647+I646</f>
        <v>0</v>
      </c>
      <c r="J644" s="37" t="n">
        <f aca="false">J645+J647+J646</f>
        <v>0</v>
      </c>
      <c r="K644" s="37" t="n">
        <f aca="false">K645+K647+K646</f>
        <v>250000</v>
      </c>
      <c r="L644" s="37" t="n">
        <f aca="false">L645+L647+L646</f>
        <v>250000</v>
      </c>
      <c r="M644" s="37" t="n">
        <f aca="false">M645+M647+M646</f>
        <v>250000</v>
      </c>
      <c r="N644" s="37" t="n">
        <f aca="false">N645+N647+N646</f>
        <v>250000</v>
      </c>
      <c r="O644" s="37" t="n">
        <f aca="false">O645+O647+O646</f>
        <v>250000</v>
      </c>
      <c r="P644" s="37" t="n">
        <f aca="false">P645+P647+P646</f>
        <v>250000</v>
      </c>
      <c r="Q644" s="122" t="s">
        <v>455</v>
      </c>
      <c r="R644" s="40" t="s">
        <v>170</v>
      </c>
      <c r="S644" s="40" t="n">
        <f aca="false">SUM(T644:AB647)</f>
        <v>1190</v>
      </c>
      <c r="T644" s="118" t="n">
        <v>170</v>
      </c>
      <c r="U644" s="118" t="n">
        <v>0</v>
      </c>
      <c r="V644" s="118" t="n">
        <v>0</v>
      </c>
      <c r="W644" s="118" t="n">
        <v>170</v>
      </c>
      <c r="X644" s="118" t="n">
        <v>170</v>
      </c>
      <c r="Y644" s="118" t="n">
        <v>170</v>
      </c>
      <c r="Z644" s="118" t="n">
        <v>170</v>
      </c>
      <c r="AA644" s="118" t="n">
        <v>170</v>
      </c>
      <c r="AB644" s="118" t="n">
        <v>170</v>
      </c>
    </row>
    <row r="645" customFormat="false" ht="93.75" hidden="false" customHeight="false" outlineLevel="0" collapsed="false">
      <c r="A645" s="14"/>
      <c r="B645" s="33"/>
      <c r="C645" s="48"/>
      <c r="D645" s="48"/>
      <c r="E645" s="48"/>
      <c r="F645" s="28" t="s">
        <v>29</v>
      </c>
      <c r="G645" s="36" t="n">
        <v>2250000</v>
      </c>
      <c r="H645" s="37" t="n">
        <v>613924.68</v>
      </c>
      <c r="I645" s="37" t="n">
        <v>0</v>
      </c>
      <c r="J645" s="37"/>
      <c r="K645" s="37" t="n">
        <v>250000</v>
      </c>
      <c r="L645" s="37" t="n">
        <v>250000</v>
      </c>
      <c r="M645" s="37" t="n">
        <v>250000</v>
      </c>
      <c r="N645" s="37" t="n">
        <v>250000</v>
      </c>
      <c r="O645" s="37" t="n">
        <v>250000</v>
      </c>
      <c r="P645" s="37" t="n">
        <v>250000</v>
      </c>
      <c r="Q645" s="122"/>
      <c r="R645" s="40"/>
      <c r="S645" s="40"/>
      <c r="T645" s="118"/>
      <c r="U645" s="118"/>
      <c r="V645" s="118"/>
      <c r="W645" s="118"/>
      <c r="X645" s="118"/>
      <c r="Y645" s="118"/>
      <c r="Z645" s="118"/>
      <c r="AA645" s="118"/>
      <c r="AB645" s="118"/>
    </row>
    <row r="646" customFormat="false" ht="56.25" hidden="false" customHeight="false" outlineLevel="0" collapsed="false">
      <c r="A646" s="14"/>
      <c r="B646" s="33"/>
      <c r="C646" s="48"/>
      <c r="D646" s="48"/>
      <c r="E646" s="48"/>
      <c r="F646" s="28" t="s">
        <v>30</v>
      </c>
      <c r="G646" s="36" t="n">
        <v>6154301.25</v>
      </c>
      <c r="H646" s="36" t="n">
        <v>366720.21</v>
      </c>
      <c r="I646" s="37"/>
      <c r="J646" s="37"/>
      <c r="K646" s="37"/>
      <c r="L646" s="37"/>
      <c r="M646" s="37"/>
      <c r="N646" s="37"/>
      <c r="O646" s="42"/>
      <c r="P646" s="37"/>
      <c r="Q646" s="122"/>
      <c r="R646" s="40"/>
      <c r="S646" s="40"/>
      <c r="T646" s="118"/>
      <c r="U646" s="118"/>
      <c r="V646" s="118"/>
      <c r="W646" s="118"/>
      <c r="X646" s="118"/>
      <c r="Y646" s="118"/>
      <c r="Z646" s="118"/>
      <c r="AA646" s="118"/>
      <c r="AB646" s="118"/>
    </row>
    <row r="647" customFormat="false" ht="56.25" hidden="false" customHeight="false" outlineLevel="0" collapsed="false">
      <c r="A647" s="14"/>
      <c r="B647" s="33"/>
      <c r="C647" s="48"/>
      <c r="D647" s="48"/>
      <c r="E647" s="27"/>
      <c r="F647" s="28" t="s">
        <v>57</v>
      </c>
      <c r="G647" s="36"/>
      <c r="H647" s="36"/>
      <c r="I647" s="37"/>
      <c r="J647" s="37"/>
      <c r="K647" s="37"/>
      <c r="L647" s="37"/>
      <c r="M647" s="37"/>
      <c r="N647" s="37"/>
      <c r="O647" s="42"/>
      <c r="P647" s="37"/>
      <c r="Q647" s="122"/>
      <c r="R647" s="40"/>
      <c r="S647" s="40"/>
      <c r="T647" s="118"/>
      <c r="U647" s="118"/>
      <c r="V647" s="118"/>
      <c r="W647" s="118"/>
      <c r="X647" s="118"/>
      <c r="Y647" s="118"/>
      <c r="Z647" s="118"/>
      <c r="AA647" s="118"/>
      <c r="AB647" s="118"/>
    </row>
    <row r="648" customFormat="false" ht="37.5" hidden="false" customHeight="true" outlineLevel="0" collapsed="false">
      <c r="A648" s="14" t="s">
        <v>278</v>
      </c>
      <c r="B648" s="33" t="s">
        <v>456</v>
      </c>
      <c r="C648" s="48" t="s">
        <v>23</v>
      </c>
      <c r="D648" s="48" t="s">
        <v>24</v>
      </c>
      <c r="E648" s="27" t="s">
        <v>452</v>
      </c>
      <c r="F648" s="28" t="s">
        <v>28</v>
      </c>
      <c r="G648" s="36" t="n">
        <f aca="false">SUM(H648:P648)</f>
        <v>4731226.34</v>
      </c>
      <c r="H648" s="36" t="n">
        <f aca="false">H649+H651+H650</f>
        <v>234578.74</v>
      </c>
      <c r="I648" s="37" t="n">
        <f aca="false">I649+I651+I650</f>
        <v>779472.97</v>
      </c>
      <c r="J648" s="37" t="n">
        <f aca="false">J649+J651+J650</f>
        <v>1017174.63</v>
      </c>
      <c r="K648" s="37" t="n">
        <f aca="false">K649+K651+K650</f>
        <v>450000</v>
      </c>
      <c r="L648" s="37" t="n">
        <f aca="false">L649+L651+L650</f>
        <v>450000</v>
      </c>
      <c r="M648" s="37" t="n">
        <f aca="false">M649+M651+M650</f>
        <v>450000</v>
      </c>
      <c r="N648" s="37" t="n">
        <f aca="false">N649+N651+N650</f>
        <v>450000</v>
      </c>
      <c r="O648" s="37" t="n">
        <f aca="false">O649+O651+O650</f>
        <v>450000</v>
      </c>
      <c r="P648" s="37" t="n">
        <f aca="false">P649+P651+P650</f>
        <v>450000</v>
      </c>
      <c r="Q648" s="122" t="s">
        <v>457</v>
      </c>
      <c r="R648" s="40" t="s">
        <v>170</v>
      </c>
      <c r="S648" s="40" t="n">
        <f aca="false">SUM(T648:AB651)</f>
        <v>1210</v>
      </c>
      <c r="T648" s="118" t="n">
        <v>140</v>
      </c>
      <c r="U648" s="118" t="n">
        <v>100</v>
      </c>
      <c r="V648" s="118" t="n">
        <v>100</v>
      </c>
      <c r="W648" s="118" t="n">
        <v>145</v>
      </c>
      <c r="X648" s="118" t="n">
        <v>145</v>
      </c>
      <c r="Y648" s="118" t="n">
        <v>145</v>
      </c>
      <c r="Z648" s="118" t="n">
        <v>145</v>
      </c>
      <c r="AA648" s="118" t="n">
        <v>145</v>
      </c>
      <c r="AB648" s="118" t="n">
        <v>145</v>
      </c>
    </row>
    <row r="649" customFormat="false" ht="93.75" hidden="false" customHeight="false" outlineLevel="0" collapsed="false">
      <c r="A649" s="14"/>
      <c r="B649" s="33"/>
      <c r="C649" s="48"/>
      <c r="D649" s="48"/>
      <c r="E649" s="48"/>
      <c r="F649" s="28" t="s">
        <v>29</v>
      </c>
      <c r="G649" s="36" t="n">
        <f aca="false">SUM(H649:P649)</f>
        <v>4731226.34</v>
      </c>
      <c r="H649" s="36" t="n">
        <v>234578.74</v>
      </c>
      <c r="I649" s="37" t="n">
        <v>779472.97</v>
      </c>
      <c r="J649" s="37" t="n">
        <v>1017174.63</v>
      </c>
      <c r="K649" s="37" t="n">
        <v>450000</v>
      </c>
      <c r="L649" s="37" t="n">
        <v>450000</v>
      </c>
      <c r="M649" s="37" t="n">
        <v>450000</v>
      </c>
      <c r="N649" s="37" t="n">
        <v>450000</v>
      </c>
      <c r="O649" s="37" t="n">
        <v>450000</v>
      </c>
      <c r="P649" s="37" t="n">
        <v>450000</v>
      </c>
      <c r="Q649" s="122"/>
      <c r="R649" s="40"/>
      <c r="S649" s="40"/>
      <c r="T649" s="118"/>
      <c r="U649" s="118"/>
      <c r="V649" s="118"/>
      <c r="W649" s="118"/>
      <c r="X649" s="118"/>
      <c r="Y649" s="118"/>
      <c r="Z649" s="118"/>
      <c r="AA649" s="118"/>
      <c r="AB649" s="118"/>
    </row>
    <row r="650" customFormat="false" ht="56.25" hidden="false" customHeight="false" outlineLevel="0" collapsed="false">
      <c r="A650" s="14"/>
      <c r="B650" s="33"/>
      <c r="C650" s="48"/>
      <c r="D650" s="48"/>
      <c r="E650" s="48"/>
      <c r="F650" s="28" t="s">
        <v>30</v>
      </c>
      <c r="G650" s="36" t="n">
        <f aca="false">SUM(H650:P650)</f>
        <v>0</v>
      </c>
      <c r="H650" s="37" t="n">
        <v>0</v>
      </c>
      <c r="I650" s="37"/>
      <c r="J650" s="37"/>
      <c r="K650" s="37"/>
      <c r="L650" s="37"/>
      <c r="M650" s="37"/>
      <c r="N650" s="37"/>
      <c r="O650" s="42"/>
      <c r="P650" s="37"/>
      <c r="Q650" s="122"/>
      <c r="R650" s="40"/>
      <c r="S650" s="40"/>
      <c r="T650" s="118"/>
      <c r="U650" s="118"/>
      <c r="V650" s="118"/>
      <c r="W650" s="118"/>
      <c r="X650" s="118"/>
      <c r="Y650" s="118"/>
      <c r="Z650" s="118"/>
      <c r="AA650" s="118"/>
      <c r="AB650" s="118"/>
    </row>
    <row r="651" customFormat="false" ht="56.25" hidden="false" customHeight="false" outlineLevel="0" collapsed="false">
      <c r="A651" s="14"/>
      <c r="B651" s="33"/>
      <c r="C651" s="48"/>
      <c r="D651" s="48"/>
      <c r="E651" s="27"/>
      <c r="F651" s="28" t="s">
        <v>57</v>
      </c>
      <c r="G651" s="36"/>
      <c r="H651" s="36"/>
      <c r="I651" s="37"/>
      <c r="J651" s="37"/>
      <c r="K651" s="37"/>
      <c r="L651" s="37"/>
      <c r="M651" s="37"/>
      <c r="N651" s="37"/>
      <c r="O651" s="42"/>
      <c r="P651" s="37"/>
      <c r="Q651" s="122"/>
      <c r="R651" s="40"/>
      <c r="S651" s="40"/>
      <c r="T651" s="118"/>
      <c r="U651" s="118"/>
      <c r="V651" s="118"/>
      <c r="W651" s="118"/>
      <c r="X651" s="118"/>
      <c r="Y651" s="118"/>
      <c r="Z651" s="118"/>
      <c r="AA651" s="118"/>
      <c r="AB651" s="118"/>
    </row>
    <row r="652" customFormat="false" ht="37.5" hidden="false" customHeight="true" outlineLevel="0" collapsed="false">
      <c r="A652" s="14" t="s">
        <v>281</v>
      </c>
      <c r="B652" s="33" t="s">
        <v>458</v>
      </c>
      <c r="C652" s="48" t="s">
        <v>23</v>
      </c>
      <c r="D652" s="48" t="s">
        <v>24</v>
      </c>
      <c r="E652" s="27" t="s">
        <v>452</v>
      </c>
      <c r="F652" s="28" t="s">
        <v>28</v>
      </c>
      <c r="G652" s="36" t="n">
        <f aca="false">SUM(H652:P652)</f>
        <v>0</v>
      </c>
      <c r="H652" s="36" t="n">
        <f aca="false">H653+H655+H654</f>
        <v>0</v>
      </c>
      <c r="I652" s="37" t="n">
        <f aca="false">I653+I655+I654</f>
        <v>0</v>
      </c>
      <c r="J652" s="37" t="n">
        <f aca="false">J653+J655+J654</f>
        <v>0</v>
      </c>
      <c r="K652" s="37" t="n">
        <f aca="false">K653+K655+K654</f>
        <v>0</v>
      </c>
      <c r="L652" s="37" t="n">
        <f aca="false">L653+L655+L654</f>
        <v>0</v>
      </c>
      <c r="M652" s="37" t="n">
        <f aca="false">M653+M655+M654</f>
        <v>0</v>
      </c>
      <c r="N652" s="37" t="n">
        <f aca="false">N653+N655+N654</f>
        <v>0</v>
      </c>
      <c r="O652" s="37" t="n">
        <f aca="false">O653+O655+O654</f>
        <v>0</v>
      </c>
      <c r="P652" s="37" t="n">
        <f aca="false">P653+P655+P654</f>
        <v>0</v>
      </c>
      <c r="Q652" s="122" t="s">
        <v>459</v>
      </c>
      <c r="R652" s="40" t="s">
        <v>170</v>
      </c>
      <c r="S652" s="40" t="n">
        <f aca="false">SUM(T652:AB655)</f>
        <v>80</v>
      </c>
      <c r="T652" s="118" t="n">
        <v>10</v>
      </c>
      <c r="U652" s="118" t="n">
        <v>10</v>
      </c>
      <c r="V652" s="118" t="n">
        <v>0</v>
      </c>
      <c r="W652" s="118" t="n">
        <v>10</v>
      </c>
      <c r="X652" s="118" t="n">
        <v>10</v>
      </c>
      <c r="Y652" s="118" t="n">
        <v>10</v>
      </c>
      <c r="Z652" s="118" t="n">
        <v>10</v>
      </c>
      <c r="AA652" s="118" t="n">
        <v>10</v>
      </c>
      <c r="AB652" s="118" t="n">
        <v>10</v>
      </c>
    </row>
    <row r="653" customFormat="false" ht="93.75" hidden="false" customHeight="false" outlineLevel="0" collapsed="false">
      <c r="A653" s="14"/>
      <c r="B653" s="33"/>
      <c r="C653" s="48"/>
      <c r="D653" s="48"/>
      <c r="E653" s="48"/>
      <c r="F653" s="28" t="s">
        <v>29</v>
      </c>
      <c r="G653" s="36" t="n">
        <f aca="false">SUM(H653:P653)</f>
        <v>0</v>
      </c>
      <c r="H653" s="36"/>
      <c r="I653" s="120"/>
      <c r="J653" s="120"/>
      <c r="K653" s="120"/>
      <c r="L653" s="120"/>
      <c r="M653" s="120"/>
      <c r="N653" s="120"/>
      <c r="O653" s="120"/>
      <c r="P653" s="120"/>
      <c r="Q653" s="122"/>
      <c r="R653" s="40"/>
      <c r="S653" s="40"/>
      <c r="T653" s="118"/>
      <c r="U653" s="118"/>
      <c r="V653" s="118"/>
      <c r="W653" s="118"/>
      <c r="X653" s="118"/>
      <c r="Y653" s="118"/>
      <c r="Z653" s="118"/>
      <c r="AA653" s="118"/>
      <c r="AB653" s="118"/>
    </row>
    <row r="654" customFormat="false" ht="56.25" hidden="false" customHeight="false" outlineLevel="0" collapsed="false">
      <c r="A654" s="14"/>
      <c r="B654" s="33"/>
      <c r="C654" s="48"/>
      <c r="D654" s="48"/>
      <c r="E654" s="48"/>
      <c r="F654" s="28" t="s">
        <v>30</v>
      </c>
      <c r="G654" s="36"/>
      <c r="H654" s="36"/>
      <c r="I654" s="120"/>
      <c r="J654" s="120"/>
      <c r="K654" s="120"/>
      <c r="L654" s="120"/>
      <c r="M654" s="120"/>
      <c r="N654" s="120"/>
      <c r="O654" s="120"/>
      <c r="P654" s="121"/>
      <c r="Q654" s="122"/>
      <c r="R654" s="40"/>
      <c r="S654" s="40"/>
      <c r="T654" s="118"/>
      <c r="U654" s="118"/>
      <c r="V654" s="118"/>
      <c r="W654" s="118"/>
      <c r="X654" s="118"/>
      <c r="Y654" s="118"/>
      <c r="Z654" s="118"/>
      <c r="AA654" s="118"/>
      <c r="AB654" s="118"/>
    </row>
    <row r="655" customFormat="false" ht="56.25" hidden="false" customHeight="false" outlineLevel="0" collapsed="false">
      <c r="A655" s="14"/>
      <c r="B655" s="33"/>
      <c r="C655" s="48"/>
      <c r="D655" s="48"/>
      <c r="E655" s="27"/>
      <c r="F655" s="28" t="s">
        <v>57</v>
      </c>
      <c r="G655" s="36" t="n">
        <f aca="false">SUM(H655:P655)</f>
        <v>0</v>
      </c>
      <c r="H655" s="36"/>
      <c r="I655" s="37"/>
      <c r="J655" s="37"/>
      <c r="K655" s="37"/>
      <c r="L655" s="37"/>
      <c r="M655" s="37"/>
      <c r="N655" s="37"/>
      <c r="O655" s="37"/>
      <c r="P655" s="42"/>
      <c r="Q655" s="122"/>
      <c r="R655" s="40"/>
      <c r="S655" s="40"/>
      <c r="T655" s="118"/>
      <c r="U655" s="118"/>
      <c r="V655" s="118"/>
      <c r="W655" s="118"/>
      <c r="X655" s="118"/>
      <c r="Y655" s="118"/>
      <c r="Z655" s="118"/>
      <c r="AA655" s="118"/>
      <c r="AB655" s="118"/>
    </row>
    <row r="656" customFormat="false" ht="37.5" hidden="false" customHeight="true" outlineLevel="0" collapsed="false">
      <c r="A656" s="14" t="s">
        <v>284</v>
      </c>
      <c r="B656" s="38" t="s">
        <v>460</v>
      </c>
      <c r="C656" s="27" t="s">
        <v>196</v>
      </c>
      <c r="D656" s="27" t="s">
        <v>451</v>
      </c>
      <c r="E656" s="27" t="s">
        <v>461</v>
      </c>
      <c r="F656" s="28" t="s">
        <v>28</v>
      </c>
      <c r="G656" s="36" t="n">
        <f aca="false">SUM(H656:P656)</f>
        <v>0</v>
      </c>
      <c r="H656" s="36" t="n">
        <f aca="false">H657+H659+H658</f>
        <v>0</v>
      </c>
      <c r="I656" s="37" t="n">
        <f aca="false">I657+I659+I658</f>
        <v>0</v>
      </c>
      <c r="J656" s="37" t="n">
        <f aca="false">J657+J659+J658</f>
        <v>0</v>
      </c>
      <c r="K656" s="37" t="n">
        <f aca="false">K657+K659+K658</f>
        <v>0</v>
      </c>
      <c r="L656" s="37" t="n">
        <f aca="false">L657+L659+L658</f>
        <v>0</v>
      </c>
      <c r="M656" s="37" t="n">
        <f aca="false">M657+M659+M658</f>
        <v>0</v>
      </c>
      <c r="N656" s="37" t="n">
        <f aca="false">N657+N659+N658</f>
        <v>0</v>
      </c>
      <c r="O656" s="37" t="n">
        <f aca="false">O657+O659+O658</f>
        <v>0</v>
      </c>
      <c r="P656" s="37" t="n">
        <f aca="false">P657+P659+P658</f>
        <v>0</v>
      </c>
      <c r="Q656" s="34" t="s">
        <v>462</v>
      </c>
      <c r="R656" s="35" t="s">
        <v>61</v>
      </c>
      <c r="S656" s="35" t="n">
        <f aca="false">SUM(T656:AB659)</f>
        <v>0</v>
      </c>
      <c r="T656" s="119" t="n">
        <v>0</v>
      </c>
      <c r="U656" s="119" t="n">
        <v>0</v>
      </c>
      <c r="V656" s="119" t="n">
        <v>0</v>
      </c>
      <c r="W656" s="119" t="n">
        <v>0</v>
      </c>
      <c r="X656" s="119" t="n">
        <v>0</v>
      </c>
      <c r="Y656" s="119" t="n">
        <v>0</v>
      </c>
      <c r="Z656" s="119" t="n">
        <v>0</v>
      </c>
      <c r="AA656" s="119" t="n">
        <v>0</v>
      </c>
      <c r="AB656" s="119" t="n">
        <v>0</v>
      </c>
    </row>
    <row r="657" customFormat="false" ht="93.75" hidden="false" customHeight="false" outlineLevel="0" collapsed="false">
      <c r="A657" s="14"/>
      <c r="B657" s="38"/>
      <c r="C657" s="27"/>
      <c r="D657" s="27"/>
      <c r="E657" s="27"/>
      <c r="F657" s="28" t="s">
        <v>29</v>
      </c>
      <c r="G657" s="36" t="n">
        <f aca="false">SUM(H657:P657)</f>
        <v>0</v>
      </c>
      <c r="H657" s="36"/>
      <c r="I657" s="120"/>
      <c r="J657" s="120"/>
      <c r="K657" s="120"/>
      <c r="L657" s="120"/>
      <c r="M657" s="120"/>
      <c r="N657" s="120"/>
      <c r="O657" s="120"/>
      <c r="P657" s="120"/>
      <c r="Q657" s="34"/>
      <c r="R657" s="35"/>
      <c r="S657" s="35"/>
      <c r="T657" s="119"/>
      <c r="U657" s="119"/>
      <c r="V657" s="119"/>
      <c r="W657" s="119"/>
      <c r="X657" s="119"/>
      <c r="Y657" s="119"/>
      <c r="Z657" s="119"/>
      <c r="AA657" s="119"/>
      <c r="AB657" s="119"/>
    </row>
    <row r="658" customFormat="false" ht="56.25" hidden="false" customHeight="false" outlineLevel="0" collapsed="false">
      <c r="A658" s="14"/>
      <c r="B658" s="38"/>
      <c r="C658" s="27"/>
      <c r="D658" s="27"/>
      <c r="E658" s="27"/>
      <c r="F658" s="28" t="s">
        <v>30</v>
      </c>
      <c r="G658" s="36"/>
      <c r="H658" s="36"/>
      <c r="I658" s="120"/>
      <c r="J658" s="120"/>
      <c r="K658" s="120"/>
      <c r="L658" s="120"/>
      <c r="M658" s="120"/>
      <c r="N658" s="120"/>
      <c r="O658" s="120"/>
      <c r="P658" s="121"/>
      <c r="Q658" s="34"/>
      <c r="R658" s="35"/>
      <c r="S658" s="35"/>
      <c r="T658" s="119"/>
      <c r="U658" s="119"/>
      <c r="V658" s="119"/>
      <c r="W658" s="119"/>
      <c r="X658" s="119"/>
      <c r="Y658" s="119"/>
      <c r="Z658" s="119"/>
      <c r="AA658" s="119"/>
      <c r="AB658" s="119"/>
    </row>
    <row r="659" customFormat="false" ht="56.25" hidden="false" customHeight="false" outlineLevel="0" collapsed="false">
      <c r="A659" s="14"/>
      <c r="B659" s="38"/>
      <c r="C659" s="27"/>
      <c r="D659" s="27"/>
      <c r="E659" s="27"/>
      <c r="F659" s="28" t="s">
        <v>57</v>
      </c>
      <c r="G659" s="36" t="n">
        <f aca="false">SUM(H659:P659)</f>
        <v>0</v>
      </c>
      <c r="H659" s="36"/>
      <c r="I659" s="37"/>
      <c r="J659" s="37"/>
      <c r="K659" s="37"/>
      <c r="L659" s="37"/>
      <c r="M659" s="37"/>
      <c r="N659" s="37"/>
      <c r="O659" s="37"/>
      <c r="P659" s="42"/>
      <c r="Q659" s="34"/>
      <c r="R659" s="35"/>
      <c r="S659" s="35"/>
      <c r="T659" s="119"/>
      <c r="U659" s="119"/>
      <c r="V659" s="119"/>
      <c r="W659" s="119"/>
      <c r="X659" s="119"/>
      <c r="Y659" s="119"/>
      <c r="Z659" s="119"/>
      <c r="AA659" s="119"/>
      <c r="AB659" s="119"/>
    </row>
    <row r="660" s="113" customFormat="true" ht="37.5" hidden="false" customHeight="true" outlineLevel="0" collapsed="false">
      <c r="A660" s="14" t="s">
        <v>286</v>
      </c>
      <c r="B660" s="33" t="s">
        <v>463</v>
      </c>
      <c r="C660" s="48" t="s">
        <v>23</v>
      </c>
      <c r="D660" s="48" t="s">
        <v>24</v>
      </c>
      <c r="E660" s="27" t="s">
        <v>461</v>
      </c>
      <c r="F660" s="28" t="s">
        <v>28</v>
      </c>
      <c r="G660" s="36" t="n">
        <f aca="false">SUM(H660:P660)</f>
        <v>0</v>
      </c>
      <c r="H660" s="36" t="n">
        <f aca="false">H661+H663+H662</f>
        <v>0</v>
      </c>
      <c r="I660" s="37" t="n">
        <f aca="false">I661+I663+I662</f>
        <v>0</v>
      </c>
      <c r="J660" s="37" t="n">
        <f aca="false">J661+J663+J662</f>
        <v>0</v>
      </c>
      <c r="K660" s="37" t="n">
        <f aca="false">K661+K663+K662</f>
        <v>0</v>
      </c>
      <c r="L660" s="37" t="n">
        <f aca="false">L661+L663+L662</f>
        <v>0</v>
      </c>
      <c r="M660" s="37" t="n">
        <f aca="false">M661+M663+M662</f>
        <v>0</v>
      </c>
      <c r="N660" s="37" t="n">
        <f aca="false">N661+N663+N662</f>
        <v>0</v>
      </c>
      <c r="O660" s="37" t="n">
        <f aca="false">O661+O663+O662</f>
        <v>0</v>
      </c>
      <c r="P660" s="37" t="n">
        <f aca="false">P661+P663+P662</f>
        <v>0</v>
      </c>
      <c r="Q660" s="39" t="s">
        <v>464</v>
      </c>
      <c r="R660" s="35" t="s">
        <v>170</v>
      </c>
      <c r="S660" s="40" t="n">
        <f aca="false">SUM(T660:AB663)</f>
        <v>344</v>
      </c>
      <c r="T660" s="118" t="n">
        <v>40</v>
      </c>
      <c r="U660" s="118" t="n">
        <v>40</v>
      </c>
      <c r="V660" s="118" t="n">
        <v>24</v>
      </c>
      <c r="W660" s="118" t="n">
        <v>40</v>
      </c>
      <c r="X660" s="118" t="n">
        <v>40</v>
      </c>
      <c r="Y660" s="118" t="n">
        <v>40</v>
      </c>
      <c r="Z660" s="118" t="n">
        <v>40</v>
      </c>
      <c r="AA660" s="118" t="n">
        <v>40</v>
      </c>
      <c r="AB660" s="118" t="n">
        <v>40</v>
      </c>
      <c r="AC660" s="112"/>
      <c r="AD660" s="112"/>
    </row>
    <row r="661" s="113" customFormat="true" ht="93.75" hidden="false" customHeight="false" outlineLevel="0" collapsed="false">
      <c r="A661" s="14"/>
      <c r="B661" s="33"/>
      <c r="C661" s="48"/>
      <c r="D661" s="48"/>
      <c r="E661" s="27"/>
      <c r="F661" s="28" t="s">
        <v>29</v>
      </c>
      <c r="G661" s="36" t="n">
        <f aca="false">SUM(H661:P661)</f>
        <v>0</v>
      </c>
      <c r="H661" s="36"/>
      <c r="I661" s="120"/>
      <c r="J661" s="120"/>
      <c r="K661" s="120"/>
      <c r="L661" s="120"/>
      <c r="M661" s="120"/>
      <c r="N661" s="120"/>
      <c r="O661" s="120"/>
      <c r="P661" s="120"/>
      <c r="Q661" s="39"/>
      <c r="R661" s="35"/>
      <c r="S661" s="35"/>
      <c r="T661" s="118"/>
      <c r="U661" s="118"/>
      <c r="V661" s="118"/>
      <c r="W661" s="118"/>
      <c r="X661" s="118"/>
      <c r="Y661" s="118"/>
      <c r="Z661" s="118"/>
      <c r="AA661" s="118"/>
      <c r="AB661" s="118"/>
      <c r="AC661" s="112"/>
      <c r="AD661" s="112"/>
    </row>
    <row r="662" s="113" customFormat="true" ht="56.25" hidden="false" customHeight="false" outlineLevel="0" collapsed="false">
      <c r="A662" s="14"/>
      <c r="B662" s="33"/>
      <c r="C662" s="48"/>
      <c r="D662" s="48"/>
      <c r="E662" s="27"/>
      <c r="F662" s="28" t="s">
        <v>30</v>
      </c>
      <c r="G662" s="36"/>
      <c r="H662" s="36"/>
      <c r="I662" s="120"/>
      <c r="J662" s="120"/>
      <c r="K662" s="120"/>
      <c r="L662" s="120"/>
      <c r="M662" s="120"/>
      <c r="N662" s="120"/>
      <c r="O662" s="120"/>
      <c r="P662" s="121"/>
      <c r="Q662" s="39"/>
      <c r="R662" s="35"/>
      <c r="S662" s="35"/>
      <c r="T662" s="118"/>
      <c r="U662" s="118"/>
      <c r="V662" s="118"/>
      <c r="W662" s="118"/>
      <c r="X662" s="118"/>
      <c r="Y662" s="118"/>
      <c r="Z662" s="118"/>
      <c r="AA662" s="118"/>
      <c r="AB662" s="118"/>
      <c r="AC662" s="112"/>
      <c r="AD662" s="112"/>
    </row>
    <row r="663" s="113" customFormat="true" ht="56.25" hidden="false" customHeight="false" outlineLevel="0" collapsed="false">
      <c r="A663" s="14"/>
      <c r="B663" s="33"/>
      <c r="C663" s="48"/>
      <c r="D663" s="48"/>
      <c r="E663" s="27"/>
      <c r="F663" s="28" t="s">
        <v>57</v>
      </c>
      <c r="G663" s="36" t="n">
        <f aca="false">SUM(H663:P663)</f>
        <v>0</v>
      </c>
      <c r="H663" s="36"/>
      <c r="I663" s="37"/>
      <c r="J663" s="37"/>
      <c r="K663" s="37"/>
      <c r="L663" s="37"/>
      <c r="M663" s="37"/>
      <c r="N663" s="37"/>
      <c r="O663" s="37"/>
      <c r="P663" s="42"/>
      <c r="Q663" s="39"/>
      <c r="R663" s="35"/>
      <c r="S663" s="40"/>
      <c r="T663" s="118"/>
      <c r="U663" s="118"/>
      <c r="V663" s="118"/>
      <c r="W663" s="118"/>
      <c r="X663" s="118"/>
      <c r="Y663" s="118"/>
      <c r="Z663" s="118"/>
      <c r="AA663" s="118"/>
      <c r="AB663" s="118"/>
      <c r="AC663" s="112"/>
      <c r="AD663" s="112"/>
    </row>
    <row r="664" customFormat="false" ht="37.5" hidden="false" customHeight="true" outlineLevel="0" collapsed="false">
      <c r="A664" s="114" t="s">
        <v>40</v>
      </c>
      <c r="B664" s="17" t="s">
        <v>465</v>
      </c>
      <c r="C664" s="95" t="s">
        <v>23</v>
      </c>
      <c r="D664" s="95" t="s">
        <v>24</v>
      </c>
      <c r="E664" s="20" t="s">
        <v>466</v>
      </c>
      <c r="F664" s="22" t="s">
        <v>28</v>
      </c>
      <c r="G664" s="23" t="n">
        <f aca="false">SUM(H664:P664)</f>
        <v>0</v>
      </c>
      <c r="H664" s="23"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18" t="s">
        <v>20</v>
      </c>
      <c r="R664" s="117" t="s">
        <v>20</v>
      </c>
      <c r="S664" s="117" t="s">
        <v>20</v>
      </c>
      <c r="T664" s="117" t="s">
        <v>20</v>
      </c>
      <c r="U664" s="18" t="s">
        <v>20</v>
      </c>
      <c r="V664" s="117" t="s">
        <v>20</v>
      </c>
      <c r="W664" s="117" t="s">
        <v>20</v>
      </c>
      <c r="X664" s="117" t="s">
        <v>20</v>
      </c>
      <c r="Y664" s="117" t="s">
        <v>20</v>
      </c>
      <c r="Z664" s="117" t="s">
        <v>20</v>
      </c>
      <c r="AA664" s="117" t="s">
        <v>20</v>
      </c>
      <c r="AB664" s="117" t="s">
        <v>20</v>
      </c>
    </row>
    <row r="665" customFormat="false" ht="93.75" hidden="false" customHeight="false" outlineLevel="0" collapsed="false">
      <c r="A665" s="114"/>
      <c r="B665" s="17"/>
      <c r="C665" s="95"/>
      <c r="D665" s="95"/>
      <c r="E665" s="20"/>
      <c r="F665" s="22" t="s">
        <v>29</v>
      </c>
      <c r="G665" s="23" t="n">
        <f aca="false">SUM(H665:P665)</f>
        <v>0</v>
      </c>
      <c r="H665" s="23" t="n">
        <f aca="false">H669</f>
        <v>0</v>
      </c>
      <c r="I665" s="24" t="n">
        <f aca="false">I669</f>
        <v>0</v>
      </c>
      <c r="J665" s="24" t="n">
        <f aca="false">J669</f>
        <v>0</v>
      </c>
      <c r="K665" s="24" t="n">
        <f aca="false">K669</f>
        <v>0</v>
      </c>
      <c r="L665" s="24" t="n">
        <f aca="false">L669</f>
        <v>0</v>
      </c>
      <c r="M665" s="24" t="n">
        <f aca="false">M669</f>
        <v>0</v>
      </c>
      <c r="N665" s="24" t="n">
        <f aca="false">N669</f>
        <v>0</v>
      </c>
      <c r="O665" s="24" t="n">
        <f aca="false">O669</f>
        <v>0</v>
      </c>
      <c r="P665" s="24" t="n">
        <f aca="false">P669</f>
        <v>0</v>
      </c>
      <c r="Q665" s="18"/>
      <c r="R665" s="18"/>
      <c r="S665" s="18"/>
      <c r="T665" s="18"/>
      <c r="U665" s="18"/>
      <c r="V665" s="18"/>
      <c r="W665" s="18"/>
      <c r="X665" s="18"/>
      <c r="Y665" s="18"/>
      <c r="Z665" s="18"/>
      <c r="AA665" s="18"/>
      <c r="AB665" s="18"/>
    </row>
    <row r="666" customFormat="false" ht="56.25" hidden="false" customHeight="false" outlineLevel="0" collapsed="false">
      <c r="A666" s="114"/>
      <c r="B666" s="17"/>
      <c r="C666" s="95"/>
      <c r="D666" s="95"/>
      <c r="E666" s="20"/>
      <c r="F666" s="22" t="s">
        <v>30</v>
      </c>
      <c r="G666" s="23"/>
      <c r="H666" s="23"/>
      <c r="I666" s="24"/>
      <c r="J666" s="24"/>
      <c r="K666" s="24"/>
      <c r="L666" s="24"/>
      <c r="M666" s="24"/>
      <c r="N666" s="24"/>
      <c r="O666" s="24"/>
      <c r="P666" s="24"/>
      <c r="Q666" s="18"/>
      <c r="R666" s="18"/>
      <c r="S666" s="18"/>
      <c r="T666" s="18"/>
      <c r="U666" s="18"/>
      <c r="V666" s="18"/>
      <c r="W666" s="18"/>
      <c r="X666" s="18"/>
      <c r="Y666" s="18"/>
      <c r="Z666" s="18"/>
      <c r="AA666" s="18"/>
      <c r="AB666" s="18"/>
    </row>
    <row r="667" customFormat="false" ht="56.25" hidden="false" customHeight="false" outlineLevel="0" collapsed="false">
      <c r="A667" s="114"/>
      <c r="B667" s="17"/>
      <c r="C667" s="95"/>
      <c r="D667" s="95"/>
      <c r="E667" s="20"/>
      <c r="F667" s="22" t="s">
        <v>57</v>
      </c>
      <c r="G667" s="23" t="n">
        <f aca="false">SUM(H667:P667)</f>
        <v>0</v>
      </c>
      <c r="H667" s="23" t="n">
        <f aca="false">H671</f>
        <v>0</v>
      </c>
      <c r="I667" s="24" t="n">
        <f aca="false">I671</f>
        <v>0</v>
      </c>
      <c r="J667" s="24" t="n">
        <f aca="false">J671</f>
        <v>0</v>
      </c>
      <c r="K667" s="24" t="n">
        <f aca="false">K671</f>
        <v>0</v>
      </c>
      <c r="L667" s="24" t="n">
        <f aca="false">L671</f>
        <v>0</v>
      </c>
      <c r="M667" s="24" t="n">
        <f aca="false">M671</f>
        <v>0</v>
      </c>
      <c r="N667" s="24" t="n">
        <f aca="false">N671</f>
        <v>0</v>
      </c>
      <c r="O667" s="24" t="n">
        <f aca="false">O671</f>
        <v>0</v>
      </c>
      <c r="P667" s="24" t="n">
        <f aca="false">P671</f>
        <v>0</v>
      </c>
      <c r="Q667" s="18"/>
      <c r="R667" s="117"/>
      <c r="S667" s="117"/>
      <c r="T667" s="117"/>
      <c r="U667" s="18"/>
      <c r="V667" s="117"/>
      <c r="W667" s="117"/>
      <c r="X667" s="117"/>
      <c r="Y667" s="117"/>
      <c r="Z667" s="117"/>
      <c r="AA667" s="117"/>
      <c r="AB667" s="117"/>
    </row>
    <row r="668" customFormat="false" ht="37.5" hidden="false" customHeight="true" outlineLevel="0" collapsed="false">
      <c r="A668" s="14" t="s">
        <v>467</v>
      </c>
      <c r="B668" s="38" t="s">
        <v>468</v>
      </c>
      <c r="C668" s="48" t="s">
        <v>23</v>
      </c>
      <c r="D668" s="48" t="s">
        <v>24</v>
      </c>
      <c r="E668" s="27" t="s">
        <v>466</v>
      </c>
      <c r="F668" s="28" t="s">
        <v>28</v>
      </c>
      <c r="G668" s="36" t="n">
        <f aca="false">SUM(H668:P668)</f>
        <v>0</v>
      </c>
      <c r="H668" s="36" t="n">
        <f aca="false">H669+H671+H670</f>
        <v>0</v>
      </c>
      <c r="I668" s="37" t="n">
        <f aca="false">I669+I671+I670</f>
        <v>0</v>
      </c>
      <c r="J668" s="37" t="n">
        <f aca="false">J669+J671+J670</f>
        <v>0</v>
      </c>
      <c r="K668" s="37" t="n">
        <f aca="false">K669+K671+K670</f>
        <v>0</v>
      </c>
      <c r="L668" s="37" t="n">
        <f aca="false">L669+L671+L670</f>
        <v>0</v>
      </c>
      <c r="M668" s="37" t="n">
        <f aca="false">M669+M671+M670</f>
        <v>0</v>
      </c>
      <c r="N668" s="37" t="n">
        <f aca="false">N669+N671+N670</f>
        <v>0</v>
      </c>
      <c r="O668" s="37" t="n">
        <f aca="false">O669+O671+O670</f>
        <v>0</v>
      </c>
      <c r="P668" s="37" t="n">
        <f aca="false">P669+P671+P670</f>
        <v>0</v>
      </c>
      <c r="Q668" s="35" t="s">
        <v>65</v>
      </c>
      <c r="R668" s="40" t="s">
        <v>65</v>
      </c>
      <c r="S668" s="40" t="s">
        <v>65</v>
      </c>
      <c r="T668" s="118" t="s">
        <v>65</v>
      </c>
      <c r="U668" s="118" t="s">
        <v>65</v>
      </c>
      <c r="V668" s="118" t="s">
        <v>65</v>
      </c>
      <c r="W668" s="118" t="s">
        <v>65</v>
      </c>
      <c r="X668" s="118" t="s">
        <v>65</v>
      </c>
      <c r="Y668" s="118" t="s">
        <v>65</v>
      </c>
      <c r="Z668" s="118" t="s">
        <v>65</v>
      </c>
      <c r="AA668" s="118" t="s">
        <v>65</v>
      </c>
      <c r="AB668" s="118" t="s">
        <v>65</v>
      </c>
    </row>
    <row r="669" customFormat="false" ht="93.75" hidden="false" customHeight="false" outlineLevel="0" collapsed="false">
      <c r="A669" s="14"/>
      <c r="B669" s="38"/>
      <c r="C669" s="48"/>
      <c r="D669" s="48"/>
      <c r="E669" s="27"/>
      <c r="F669" s="28" t="s">
        <v>29</v>
      </c>
      <c r="G669" s="36" t="n">
        <f aca="false">SUM(H669:P669)</f>
        <v>0</v>
      </c>
      <c r="H669" s="36" t="n">
        <f aca="false">H673+H677+H681</f>
        <v>0</v>
      </c>
      <c r="I669" s="37" t="n">
        <f aca="false">I673+I677+I681</f>
        <v>0</v>
      </c>
      <c r="J669" s="37" t="n">
        <f aca="false">J673+J677+J681</f>
        <v>0</v>
      </c>
      <c r="K669" s="37" t="n">
        <f aca="false">K673+K677+K681</f>
        <v>0</v>
      </c>
      <c r="L669" s="37" t="n">
        <f aca="false">L673+L677+L681</f>
        <v>0</v>
      </c>
      <c r="M669" s="37" t="n">
        <f aca="false">M673+M677+M681</f>
        <v>0</v>
      </c>
      <c r="N669" s="37" t="n">
        <f aca="false">N673+N677+N681</f>
        <v>0</v>
      </c>
      <c r="O669" s="37" t="n">
        <f aca="false">O673+O677+O681</f>
        <v>0</v>
      </c>
      <c r="P669" s="37" t="n">
        <f aca="false">P673+P677+P681</f>
        <v>0</v>
      </c>
      <c r="Q669" s="35"/>
      <c r="R669" s="35"/>
      <c r="S669" s="35"/>
      <c r="T669" s="118"/>
      <c r="U669" s="118"/>
      <c r="V669" s="118"/>
      <c r="W669" s="118"/>
      <c r="X669" s="118"/>
      <c r="Y669" s="118"/>
      <c r="Z669" s="118"/>
      <c r="AA669" s="118"/>
      <c r="AB669" s="118"/>
    </row>
    <row r="670" customFormat="false" ht="56.25" hidden="false" customHeight="false" outlineLevel="0" collapsed="false">
      <c r="A670" s="14"/>
      <c r="B670" s="38"/>
      <c r="C670" s="48"/>
      <c r="D670" s="48"/>
      <c r="E670" s="27"/>
      <c r="F670" s="28" t="s">
        <v>30</v>
      </c>
      <c r="G670" s="36" t="n">
        <f aca="false">SUM(H670:P670)</f>
        <v>0</v>
      </c>
      <c r="H670" s="36" t="n">
        <f aca="false">H674+H678+H682</f>
        <v>0</v>
      </c>
      <c r="I670" s="37" t="n">
        <f aca="false">I674+I678+I682</f>
        <v>0</v>
      </c>
      <c r="J670" s="37" t="n">
        <f aca="false">J674+J678+J682</f>
        <v>0</v>
      </c>
      <c r="K670" s="37" t="n">
        <f aca="false">K674+K678+K682</f>
        <v>0</v>
      </c>
      <c r="L670" s="37" t="n">
        <f aca="false">L674+L678+L682</f>
        <v>0</v>
      </c>
      <c r="M670" s="37" t="n">
        <f aca="false">M674+M678+M682</f>
        <v>0</v>
      </c>
      <c r="N670" s="37" t="n">
        <f aca="false">N674+N678+N682</f>
        <v>0</v>
      </c>
      <c r="O670" s="37" t="n">
        <f aca="false">O674+O678+O682</f>
        <v>0</v>
      </c>
      <c r="P670" s="37" t="n">
        <f aca="false">P674+P678+P682</f>
        <v>0</v>
      </c>
      <c r="Q670" s="35"/>
      <c r="R670" s="35"/>
      <c r="S670" s="35"/>
      <c r="T670" s="118"/>
      <c r="U670" s="118"/>
      <c r="V670" s="118"/>
      <c r="W670" s="118"/>
      <c r="X670" s="118"/>
      <c r="Y670" s="118"/>
      <c r="Z670" s="118"/>
      <c r="AA670" s="118"/>
      <c r="AB670" s="118"/>
    </row>
    <row r="671" customFormat="false" ht="56.25" hidden="false" customHeight="false" outlineLevel="0" collapsed="false">
      <c r="A671" s="14"/>
      <c r="B671" s="38"/>
      <c r="C671" s="48"/>
      <c r="D671" s="48"/>
      <c r="E671" s="27"/>
      <c r="F671" s="28" t="s">
        <v>57</v>
      </c>
      <c r="G671" s="36" t="n">
        <f aca="false">SUM(H671:P671)</f>
        <v>0</v>
      </c>
      <c r="H671" s="36" t="n">
        <f aca="false">H675+H679+H683</f>
        <v>0</v>
      </c>
      <c r="I671" s="37" t="n">
        <f aca="false">I675+I679+I683</f>
        <v>0</v>
      </c>
      <c r="J671" s="37" t="n">
        <f aca="false">J675+J679+J683</f>
        <v>0</v>
      </c>
      <c r="K671" s="37" t="n">
        <f aca="false">K675+K679+K683</f>
        <v>0</v>
      </c>
      <c r="L671" s="37" t="n">
        <f aca="false">L675+L679+L683</f>
        <v>0</v>
      </c>
      <c r="M671" s="37" t="n">
        <f aca="false">M675+M679+M683</f>
        <v>0</v>
      </c>
      <c r="N671" s="37" t="n">
        <f aca="false">N675+N679+N683</f>
        <v>0</v>
      </c>
      <c r="O671" s="37" t="n">
        <f aca="false">O675+O679+O683</f>
        <v>0</v>
      </c>
      <c r="P671" s="37" t="n">
        <f aca="false">P675+P679+P683</f>
        <v>0</v>
      </c>
      <c r="Q671" s="35"/>
      <c r="R671" s="40"/>
      <c r="S671" s="40"/>
      <c r="T671" s="118"/>
      <c r="U671" s="118"/>
      <c r="V671" s="118"/>
      <c r="W671" s="118"/>
      <c r="X671" s="118"/>
      <c r="Y671" s="118"/>
      <c r="Z671" s="118"/>
      <c r="AA671" s="118"/>
      <c r="AB671" s="118"/>
    </row>
    <row r="672" customFormat="false" ht="37.5" hidden="false" customHeight="true" outlineLevel="0" collapsed="false">
      <c r="A672" s="14" t="s">
        <v>469</v>
      </c>
      <c r="B672" s="38" t="s">
        <v>470</v>
      </c>
      <c r="C672" s="48" t="s">
        <v>23</v>
      </c>
      <c r="D672" s="48" t="s">
        <v>24</v>
      </c>
      <c r="E672" s="27" t="s">
        <v>466</v>
      </c>
      <c r="F672" s="28" t="s">
        <v>28</v>
      </c>
      <c r="G672" s="36" t="n">
        <f aca="false">SUM(H672:P672)</f>
        <v>0</v>
      </c>
      <c r="H672" s="36" t="n">
        <f aca="false">H673+H675+H674</f>
        <v>0</v>
      </c>
      <c r="I672" s="37" t="n">
        <f aca="false">I673+I675+I674</f>
        <v>0</v>
      </c>
      <c r="J672" s="37" t="n">
        <f aca="false">J673+J675+J674</f>
        <v>0</v>
      </c>
      <c r="K672" s="37" t="n">
        <f aca="false">K673+K675+K674</f>
        <v>0</v>
      </c>
      <c r="L672" s="37" t="n">
        <f aca="false">L673+L675+L674</f>
        <v>0</v>
      </c>
      <c r="M672" s="37" t="n">
        <f aca="false">M673+M675+M674</f>
        <v>0</v>
      </c>
      <c r="N672" s="37" t="n">
        <f aca="false">N673+N675+N674</f>
        <v>0</v>
      </c>
      <c r="O672" s="37" t="n">
        <f aca="false">O673+O675+O674</f>
        <v>0</v>
      </c>
      <c r="P672" s="37" t="n">
        <f aca="false">P673+P675+P674</f>
        <v>0</v>
      </c>
      <c r="Q672" s="39" t="s">
        <v>471</v>
      </c>
      <c r="R672" s="40" t="s">
        <v>170</v>
      </c>
      <c r="S672" s="40" t="n">
        <f aca="false">SUM(T672:AB675)</f>
        <v>10820</v>
      </c>
      <c r="T672" s="118" t="n">
        <v>1290</v>
      </c>
      <c r="U672" s="118" t="n">
        <v>1290</v>
      </c>
      <c r="V672" s="118" t="n">
        <v>500</v>
      </c>
      <c r="W672" s="118" t="n">
        <v>1290</v>
      </c>
      <c r="X672" s="118" t="n">
        <v>1290</v>
      </c>
      <c r="Y672" s="118" t="n">
        <v>1290</v>
      </c>
      <c r="Z672" s="118" t="n">
        <v>1290</v>
      </c>
      <c r="AA672" s="118" t="n">
        <v>1290</v>
      </c>
      <c r="AB672" s="118" t="n">
        <v>1290</v>
      </c>
    </row>
    <row r="673" customFormat="false" ht="93.75" hidden="false" customHeight="false" outlineLevel="0" collapsed="false">
      <c r="A673" s="14"/>
      <c r="B673" s="38"/>
      <c r="C673" s="48"/>
      <c r="D673" s="48"/>
      <c r="E673" s="27"/>
      <c r="F673" s="28" t="s">
        <v>29</v>
      </c>
      <c r="G673" s="36" t="n">
        <f aca="false">SUM(H673:P673)</f>
        <v>0</v>
      </c>
      <c r="H673" s="36"/>
      <c r="I673" s="120"/>
      <c r="J673" s="120"/>
      <c r="K673" s="120"/>
      <c r="L673" s="120"/>
      <c r="M673" s="120"/>
      <c r="N673" s="120"/>
      <c r="O673" s="120"/>
      <c r="P673" s="120"/>
      <c r="Q673" s="39"/>
      <c r="R673" s="40"/>
      <c r="S673" s="40"/>
      <c r="T673" s="118"/>
      <c r="U673" s="118"/>
      <c r="V673" s="118"/>
      <c r="W673" s="118"/>
      <c r="X673" s="118"/>
      <c r="Y673" s="118"/>
      <c r="Z673" s="118"/>
      <c r="AA673" s="118"/>
      <c r="AB673" s="118"/>
    </row>
    <row r="674" customFormat="false" ht="56.25" hidden="false" customHeight="false" outlineLevel="0" collapsed="false">
      <c r="A674" s="14"/>
      <c r="B674" s="38"/>
      <c r="C674" s="48"/>
      <c r="D674" s="48"/>
      <c r="E674" s="27"/>
      <c r="F674" s="28" t="s">
        <v>30</v>
      </c>
      <c r="G674" s="36"/>
      <c r="H674" s="36"/>
      <c r="I674" s="120"/>
      <c r="J674" s="120"/>
      <c r="K674" s="120"/>
      <c r="L674" s="120"/>
      <c r="M674" s="120"/>
      <c r="N674" s="120"/>
      <c r="O674" s="120"/>
      <c r="P674" s="121"/>
      <c r="Q674" s="39"/>
      <c r="R674" s="40"/>
      <c r="S674" s="40"/>
      <c r="T674" s="118"/>
      <c r="U674" s="118"/>
      <c r="V674" s="118"/>
      <c r="W674" s="118"/>
      <c r="X674" s="118"/>
      <c r="Y674" s="118"/>
      <c r="Z674" s="118"/>
      <c r="AA674" s="118"/>
      <c r="AB674" s="118"/>
    </row>
    <row r="675" customFormat="false" ht="56.25" hidden="false" customHeight="false" outlineLevel="0" collapsed="false">
      <c r="A675" s="14"/>
      <c r="B675" s="38"/>
      <c r="C675" s="48"/>
      <c r="D675" s="48"/>
      <c r="E675" s="27"/>
      <c r="F675" s="28" t="s">
        <v>57</v>
      </c>
      <c r="G675" s="36" t="n">
        <f aca="false">SUM(H675:P675)</f>
        <v>0</v>
      </c>
      <c r="H675" s="36"/>
      <c r="I675" s="37"/>
      <c r="J675" s="37"/>
      <c r="K675" s="37"/>
      <c r="L675" s="37"/>
      <c r="M675" s="37"/>
      <c r="N675" s="37"/>
      <c r="O675" s="37"/>
      <c r="P675" s="42"/>
      <c r="Q675" s="39"/>
      <c r="R675" s="40"/>
      <c r="S675" s="40"/>
      <c r="T675" s="118"/>
      <c r="U675" s="118"/>
      <c r="V675" s="118"/>
      <c r="W675" s="118"/>
      <c r="X675" s="118"/>
      <c r="Y675" s="118"/>
      <c r="Z675" s="118"/>
      <c r="AA675" s="118"/>
      <c r="AB675" s="118"/>
    </row>
    <row r="676" customFormat="false" ht="37.5" hidden="false" customHeight="true" outlineLevel="0" collapsed="false">
      <c r="A676" s="14" t="s">
        <v>472</v>
      </c>
      <c r="B676" s="33" t="s">
        <v>473</v>
      </c>
      <c r="C676" s="48" t="s">
        <v>23</v>
      </c>
      <c r="D676" s="48" t="s">
        <v>24</v>
      </c>
      <c r="E676" s="27" t="s">
        <v>466</v>
      </c>
      <c r="F676" s="28" t="s">
        <v>28</v>
      </c>
      <c r="G676" s="36" t="n">
        <f aca="false">SUM(H676:P676)</f>
        <v>0</v>
      </c>
      <c r="H676" s="36" t="n">
        <f aca="false">H677+H679+H678</f>
        <v>0</v>
      </c>
      <c r="I676" s="37" t="n">
        <f aca="false">I677+I679+I678</f>
        <v>0</v>
      </c>
      <c r="J676" s="37" t="n">
        <f aca="false">J677+J679+J678</f>
        <v>0</v>
      </c>
      <c r="K676" s="37" t="n">
        <f aca="false">K677+K679+K678</f>
        <v>0</v>
      </c>
      <c r="L676" s="37" t="n">
        <f aca="false">L677+L679+L678</f>
        <v>0</v>
      </c>
      <c r="M676" s="37" t="n">
        <f aca="false">M677+M679+M678</f>
        <v>0</v>
      </c>
      <c r="N676" s="37" t="n">
        <f aca="false">N677+N679+N678</f>
        <v>0</v>
      </c>
      <c r="O676" s="37" t="n">
        <f aca="false">O677+O679+O678</f>
        <v>0</v>
      </c>
      <c r="P676" s="37" t="n">
        <f aca="false">P677+P679+P678</f>
        <v>0</v>
      </c>
      <c r="Q676" s="39" t="s">
        <v>474</v>
      </c>
      <c r="R676" s="40" t="s">
        <v>170</v>
      </c>
      <c r="S676" s="40" t="n">
        <f aca="false">SUM(T676:AB679)</f>
        <v>870</v>
      </c>
      <c r="T676" s="118" t="n">
        <v>100</v>
      </c>
      <c r="U676" s="118" t="n">
        <v>100</v>
      </c>
      <c r="V676" s="118" t="n">
        <v>70</v>
      </c>
      <c r="W676" s="118" t="n">
        <v>100</v>
      </c>
      <c r="X676" s="118" t="n">
        <v>100</v>
      </c>
      <c r="Y676" s="118" t="n">
        <v>100</v>
      </c>
      <c r="Z676" s="118" t="n">
        <v>100</v>
      </c>
      <c r="AA676" s="118" t="n">
        <v>100</v>
      </c>
      <c r="AB676" s="118" t="n">
        <v>100</v>
      </c>
    </row>
    <row r="677" customFormat="false" ht="93.75" hidden="false" customHeight="false" outlineLevel="0" collapsed="false">
      <c r="A677" s="14"/>
      <c r="B677" s="33"/>
      <c r="C677" s="48"/>
      <c r="D677" s="48"/>
      <c r="E677" s="27"/>
      <c r="F677" s="28" t="s">
        <v>29</v>
      </c>
      <c r="G677" s="36" t="n">
        <f aca="false">SUM(H677:P677)</f>
        <v>0</v>
      </c>
      <c r="H677" s="36"/>
      <c r="I677" s="120"/>
      <c r="J677" s="120"/>
      <c r="K677" s="120"/>
      <c r="L677" s="120"/>
      <c r="M677" s="120"/>
      <c r="N677" s="120"/>
      <c r="O677" s="120"/>
      <c r="P677" s="120"/>
      <c r="Q677" s="39"/>
      <c r="R677" s="40"/>
      <c r="S677" s="40"/>
      <c r="T677" s="118"/>
      <c r="U677" s="118"/>
      <c r="V677" s="118"/>
      <c r="W677" s="118"/>
      <c r="X677" s="118"/>
      <c r="Y677" s="118"/>
      <c r="Z677" s="118"/>
      <c r="AA677" s="118"/>
      <c r="AB677" s="118"/>
    </row>
    <row r="678" customFormat="false" ht="56.25" hidden="false" customHeight="false" outlineLevel="0" collapsed="false">
      <c r="A678" s="14"/>
      <c r="B678" s="33"/>
      <c r="C678" s="48"/>
      <c r="D678" s="48"/>
      <c r="E678" s="27"/>
      <c r="F678" s="28" t="s">
        <v>30</v>
      </c>
      <c r="G678" s="36"/>
      <c r="H678" s="36"/>
      <c r="I678" s="120"/>
      <c r="J678" s="120"/>
      <c r="K678" s="120"/>
      <c r="L678" s="120"/>
      <c r="M678" s="120"/>
      <c r="N678" s="120"/>
      <c r="O678" s="120"/>
      <c r="P678" s="121"/>
      <c r="Q678" s="39"/>
      <c r="R678" s="40"/>
      <c r="S678" s="40"/>
      <c r="T678" s="118"/>
      <c r="U678" s="118"/>
      <c r="V678" s="118"/>
      <c r="W678" s="118"/>
      <c r="X678" s="118"/>
      <c r="Y678" s="118"/>
      <c r="Z678" s="118"/>
      <c r="AA678" s="118"/>
      <c r="AB678" s="118"/>
    </row>
    <row r="679" customFormat="false" ht="56.25" hidden="false" customHeight="false" outlineLevel="0" collapsed="false">
      <c r="A679" s="14"/>
      <c r="B679" s="33"/>
      <c r="C679" s="48"/>
      <c r="D679" s="48"/>
      <c r="E679" s="27"/>
      <c r="F679" s="28" t="s">
        <v>57</v>
      </c>
      <c r="G679" s="36" t="n">
        <f aca="false">SUM(H679:P679)</f>
        <v>0</v>
      </c>
      <c r="H679" s="36"/>
      <c r="I679" s="37"/>
      <c r="J679" s="37"/>
      <c r="K679" s="37"/>
      <c r="L679" s="37"/>
      <c r="M679" s="37"/>
      <c r="N679" s="37"/>
      <c r="O679" s="37"/>
      <c r="P679" s="42"/>
      <c r="Q679" s="39"/>
      <c r="R679" s="40"/>
      <c r="S679" s="40"/>
      <c r="T679" s="118"/>
      <c r="U679" s="118"/>
      <c r="V679" s="118"/>
      <c r="W679" s="118"/>
      <c r="X679" s="118"/>
      <c r="Y679" s="118"/>
      <c r="Z679" s="118"/>
      <c r="AA679" s="118"/>
      <c r="AB679" s="118"/>
    </row>
    <row r="680" s="113" customFormat="true" ht="37.5" hidden="false" customHeight="true" outlineLevel="0" collapsed="false">
      <c r="A680" s="14" t="s">
        <v>475</v>
      </c>
      <c r="B680" s="33" t="s">
        <v>476</v>
      </c>
      <c r="C680" s="48" t="s">
        <v>23</v>
      </c>
      <c r="D680" s="48" t="s">
        <v>24</v>
      </c>
      <c r="E680" s="27" t="s">
        <v>466</v>
      </c>
      <c r="F680" s="28" t="s">
        <v>28</v>
      </c>
      <c r="G680" s="36" t="n">
        <f aca="false">SUM(H680:P680)</f>
        <v>0</v>
      </c>
      <c r="H680" s="36" t="n">
        <f aca="false">H681+H683+H682</f>
        <v>0</v>
      </c>
      <c r="I680" s="37" t="n">
        <f aca="false">I681+I683+I682</f>
        <v>0</v>
      </c>
      <c r="J680" s="37" t="n">
        <f aca="false">J681+J683+J682</f>
        <v>0</v>
      </c>
      <c r="K680" s="37" t="n">
        <f aca="false">K681+K683+K682</f>
        <v>0</v>
      </c>
      <c r="L680" s="37" t="n">
        <f aca="false">L681+L683+L682</f>
        <v>0</v>
      </c>
      <c r="M680" s="37" t="n">
        <f aca="false">M681+M683+M682</f>
        <v>0</v>
      </c>
      <c r="N680" s="37" t="n">
        <f aca="false">N681+N683+N682</f>
        <v>0</v>
      </c>
      <c r="O680" s="37" t="n">
        <f aca="false">O681+O683+O682</f>
        <v>0</v>
      </c>
      <c r="P680" s="37" t="n">
        <f aca="false">P681+P683+P682</f>
        <v>0</v>
      </c>
      <c r="Q680" s="39" t="s">
        <v>477</v>
      </c>
      <c r="R680" s="40" t="s">
        <v>170</v>
      </c>
      <c r="S680" s="40" t="n">
        <f aca="false">SUM(T680:AB683)</f>
        <v>605</v>
      </c>
      <c r="T680" s="118" t="n">
        <v>70</v>
      </c>
      <c r="U680" s="118" t="n">
        <v>70</v>
      </c>
      <c r="V680" s="118" t="n">
        <v>45</v>
      </c>
      <c r="W680" s="118" t="n">
        <v>70</v>
      </c>
      <c r="X680" s="118" t="n">
        <v>70</v>
      </c>
      <c r="Y680" s="118" t="n">
        <v>70</v>
      </c>
      <c r="Z680" s="118" t="n">
        <v>70</v>
      </c>
      <c r="AA680" s="118" t="n">
        <v>70</v>
      </c>
      <c r="AB680" s="118" t="n">
        <v>70</v>
      </c>
      <c r="AC680" s="112"/>
      <c r="AD680" s="112"/>
    </row>
    <row r="681" s="113" customFormat="true" ht="93.75" hidden="false" customHeight="false" outlineLevel="0" collapsed="false">
      <c r="A681" s="14"/>
      <c r="B681" s="33"/>
      <c r="C681" s="48"/>
      <c r="D681" s="48"/>
      <c r="E681" s="27"/>
      <c r="F681" s="28" t="s">
        <v>29</v>
      </c>
      <c r="G681" s="36" t="n">
        <f aca="false">SUM(H681:P681)</f>
        <v>0</v>
      </c>
      <c r="H681" s="36"/>
      <c r="I681" s="120"/>
      <c r="J681" s="120"/>
      <c r="K681" s="120"/>
      <c r="L681" s="120"/>
      <c r="M681" s="120"/>
      <c r="N681" s="120"/>
      <c r="O681" s="120"/>
      <c r="P681" s="120"/>
      <c r="Q681" s="39"/>
      <c r="R681" s="40"/>
      <c r="S681" s="40"/>
      <c r="T681" s="118"/>
      <c r="U681" s="118"/>
      <c r="V681" s="118"/>
      <c r="W681" s="118"/>
      <c r="X681" s="118"/>
      <c r="Y681" s="118"/>
      <c r="Z681" s="118"/>
      <c r="AA681" s="118"/>
      <c r="AB681" s="118"/>
      <c r="AC681" s="112"/>
      <c r="AD681" s="112"/>
    </row>
    <row r="682" s="113" customFormat="true" ht="56.25" hidden="false" customHeight="false" outlineLevel="0" collapsed="false">
      <c r="A682" s="14"/>
      <c r="B682" s="33"/>
      <c r="C682" s="48"/>
      <c r="D682" s="48"/>
      <c r="E682" s="27"/>
      <c r="F682" s="28" t="s">
        <v>30</v>
      </c>
      <c r="G682" s="36"/>
      <c r="H682" s="36"/>
      <c r="I682" s="120"/>
      <c r="J682" s="120"/>
      <c r="K682" s="120"/>
      <c r="L682" s="120"/>
      <c r="M682" s="120"/>
      <c r="N682" s="120"/>
      <c r="O682" s="120"/>
      <c r="P682" s="121"/>
      <c r="Q682" s="39"/>
      <c r="R682" s="40"/>
      <c r="S682" s="40"/>
      <c r="T682" s="118"/>
      <c r="U682" s="118"/>
      <c r="V682" s="118"/>
      <c r="W682" s="118"/>
      <c r="X682" s="118"/>
      <c r="Y682" s="118"/>
      <c r="Z682" s="118"/>
      <c r="AA682" s="118"/>
      <c r="AB682" s="118"/>
      <c r="AC682" s="112"/>
      <c r="AD682" s="112"/>
    </row>
    <row r="683" s="113" customFormat="true" ht="56.25" hidden="false" customHeight="false" outlineLevel="0" collapsed="false">
      <c r="A683" s="14"/>
      <c r="B683" s="33"/>
      <c r="C683" s="48"/>
      <c r="D683" s="48"/>
      <c r="E683" s="27"/>
      <c r="F683" s="28" t="s">
        <v>57</v>
      </c>
      <c r="G683" s="36" t="n">
        <f aca="false">SUM(H683:P683)</f>
        <v>0</v>
      </c>
      <c r="H683" s="36"/>
      <c r="I683" s="37"/>
      <c r="J683" s="37"/>
      <c r="K683" s="37"/>
      <c r="L683" s="37"/>
      <c r="M683" s="37"/>
      <c r="N683" s="37"/>
      <c r="O683" s="37"/>
      <c r="P683" s="42"/>
      <c r="Q683" s="39"/>
      <c r="R683" s="40"/>
      <c r="S683" s="40"/>
      <c r="T683" s="118"/>
      <c r="U683" s="118"/>
      <c r="V683" s="118"/>
      <c r="W683" s="118"/>
      <c r="X683" s="118"/>
      <c r="Y683" s="118"/>
      <c r="Z683" s="118"/>
      <c r="AA683" s="118"/>
      <c r="AB683" s="118"/>
      <c r="AC683" s="112"/>
      <c r="AD683" s="112"/>
    </row>
    <row r="684" customFormat="false" ht="37.5" hidden="false" customHeight="true" outlineLevel="0" collapsed="false">
      <c r="A684" s="60" t="s">
        <v>78</v>
      </c>
      <c r="B684" s="17" t="s">
        <v>478</v>
      </c>
      <c r="C684" s="95" t="s">
        <v>23</v>
      </c>
      <c r="D684" s="95" t="s">
        <v>24</v>
      </c>
      <c r="E684" s="20" t="s">
        <v>466</v>
      </c>
      <c r="F684" s="22" t="s">
        <v>28</v>
      </c>
      <c r="G684" s="23" t="n">
        <f aca="false">SUM(H684:P684)</f>
        <v>157000</v>
      </c>
      <c r="H684" s="23" t="n">
        <f aca="false">H688</f>
        <v>54000</v>
      </c>
      <c r="I684" s="24" t="n">
        <f aca="false">I688</f>
        <v>0</v>
      </c>
      <c r="J684" s="24" t="n">
        <f aca="false">J688</f>
        <v>103000</v>
      </c>
      <c r="K684" s="24" t="n">
        <f aca="false">K688</f>
        <v>0</v>
      </c>
      <c r="L684" s="24" t="n">
        <f aca="false">L688</f>
        <v>0</v>
      </c>
      <c r="M684" s="24" t="n">
        <f aca="false">M688</f>
        <v>0</v>
      </c>
      <c r="N684" s="24" t="n">
        <f aca="false">N688</f>
        <v>0</v>
      </c>
      <c r="O684" s="24" t="n">
        <f aca="false">O688</f>
        <v>0</v>
      </c>
      <c r="P684" s="24" t="n">
        <f aca="false">P688</f>
        <v>0</v>
      </c>
      <c r="Q684" s="117" t="s">
        <v>20</v>
      </c>
      <c r="R684" s="18" t="s">
        <v>20</v>
      </c>
      <c r="S684" s="18" t="s">
        <v>20</v>
      </c>
      <c r="T684" s="18" t="s">
        <v>20</v>
      </c>
      <c r="U684" s="117" t="s">
        <v>20</v>
      </c>
      <c r="V684" s="117" t="s">
        <v>20</v>
      </c>
      <c r="W684" s="117" t="s">
        <v>20</v>
      </c>
      <c r="X684" s="117" t="s">
        <v>20</v>
      </c>
      <c r="Y684" s="117" t="s">
        <v>20</v>
      </c>
      <c r="Z684" s="117" t="s">
        <v>20</v>
      </c>
      <c r="AA684" s="117" t="s">
        <v>20</v>
      </c>
      <c r="AB684" s="117" t="s">
        <v>20</v>
      </c>
    </row>
    <row r="685" customFormat="false" ht="93.75" hidden="false" customHeight="false" outlineLevel="0" collapsed="false">
      <c r="A685" s="60"/>
      <c r="B685" s="17"/>
      <c r="C685" s="95"/>
      <c r="D685" s="95"/>
      <c r="E685" s="20"/>
      <c r="F685" s="22" t="s">
        <v>29</v>
      </c>
      <c r="G685" s="23" t="n">
        <f aca="false">SUM(H685:P685)</f>
        <v>1000</v>
      </c>
      <c r="H685" s="23" t="n">
        <f aca="false">H689</f>
        <v>1000</v>
      </c>
      <c r="I685" s="23" t="n">
        <f aca="false">I689</f>
        <v>0</v>
      </c>
      <c r="J685" s="23" t="n">
        <f aca="false">J689</f>
        <v>0</v>
      </c>
      <c r="K685" s="23" t="n">
        <f aca="false">K689</f>
        <v>0</v>
      </c>
      <c r="L685" s="23" t="n">
        <f aca="false">L689</f>
        <v>0</v>
      </c>
      <c r="M685" s="23" t="n">
        <f aca="false">M689</f>
        <v>0</v>
      </c>
      <c r="N685" s="23" t="n">
        <f aca="false">N689</f>
        <v>0</v>
      </c>
      <c r="O685" s="23" t="n">
        <f aca="false">O689</f>
        <v>0</v>
      </c>
      <c r="P685" s="23" t="n">
        <f aca="false">P689</f>
        <v>0</v>
      </c>
      <c r="Q685" s="117"/>
      <c r="R685" s="117"/>
      <c r="S685" s="117"/>
      <c r="T685" s="117"/>
      <c r="U685" s="117"/>
      <c r="V685" s="117"/>
      <c r="W685" s="117"/>
      <c r="X685" s="117"/>
      <c r="Y685" s="117"/>
      <c r="Z685" s="117"/>
      <c r="AA685" s="117"/>
      <c r="AB685" s="117"/>
    </row>
    <row r="686" customFormat="false" ht="56.25" hidden="false" customHeight="false" outlineLevel="0" collapsed="false">
      <c r="A686" s="60"/>
      <c r="B686" s="17"/>
      <c r="C686" s="95"/>
      <c r="D686" s="95"/>
      <c r="E686" s="20"/>
      <c r="F686" s="22" t="s">
        <v>30</v>
      </c>
      <c r="G686" s="23" t="n">
        <f aca="false">SUM(H686:P686)</f>
        <v>156000</v>
      </c>
      <c r="H686" s="23" t="n">
        <f aca="false">H690</f>
        <v>53000</v>
      </c>
      <c r="I686" s="23" t="n">
        <f aca="false">I690</f>
        <v>0</v>
      </c>
      <c r="J686" s="23" t="n">
        <f aca="false">J690</f>
        <v>103000</v>
      </c>
      <c r="K686" s="23" t="n">
        <f aca="false">K690</f>
        <v>0</v>
      </c>
      <c r="L686" s="23" t="n">
        <f aca="false">L690</f>
        <v>0</v>
      </c>
      <c r="M686" s="23" t="n">
        <f aca="false">M690</f>
        <v>0</v>
      </c>
      <c r="N686" s="23" t="n">
        <f aca="false">N690</f>
        <v>0</v>
      </c>
      <c r="O686" s="23" t="n">
        <f aca="false">O690</f>
        <v>0</v>
      </c>
      <c r="P686" s="23" t="n">
        <f aca="false">P690</f>
        <v>0</v>
      </c>
      <c r="Q686" s="117"/>
      <c r="R686" s="117"/>
      <c r="S686" s="117"/>
      <c r="T686" s="117"/>
      <c r="U686" s="117"/>
      <c r="V686" s="117"/>
      <c r="W686" s="117"/>
      <c r="X686" s="117"/>
      <c r="Y686" s="117"/>
      <c r="Z686" s="117"/>
      <c r="AA686" s="117"/>
      <c r="AB686" s="117"/>
    </row>
    <row r="687" customFormat="false" ht="56.25" hidden="false" customHeight="false" outlineLevel="0" collapsed="false">
      <c r="A687" s="60"/>
      <c r="B687" s="17"/>
      <c r="C687" s="95"/>
      <c r="D687" s="95"/>
      <c r="E687" s="20"/>
      <c r="F687" s="22" t="s">
        <v>57</v>
      </c>
      <c r="G687" s="23" t="n">
        <f aca="false">SUM(H687:P687)</f>
        <v>0</v>
      </c>
      <c r="H687" s="24" t="n">
        <f aca="false">H691</f>
        <v>0</v>
      </c>
      <c r="I687" s="24" t="n">
        <f aca="false">I691</f>
        <v>0</v>
      </c>
      <c r="J687" s="24" t="n">
        <f aca="false">J691</f>
        <v>0</v>
      </c>
      <c r="K687" s="24" t="n">
        <f aca="false">K691</f>
        <v>0</v>
      </c>
      <c r="L687" s="24" t="n">
        <f aca="false">L691</f>
        <v>0</v>
      </c>
      <c r="M687" s="24" t="n">
        <f aca="false">M691</f>
        <v>0</v>
      </c>
      <c r="N687" s="24" t="n">
        <f aca="false">N691</f>
        <v>0</v>
      </c>
      <c r="O687" s="24" t="n">
        <f aca="false">O691</f>
        <v>0</v>
      </c>
      <c r="P687" s="24" t="n">
        <f aca="false">P691</f>
        <v>0</v>
      </c>
      <c r="Q687" s="117"/>
      <c r="R687" s="18"/>
      <c r="S687" s="18"/>
      <c r="T687" s="18"/>
      <c r="U687" s="117"/>
      <c r="V687" s="117"/>
      <c r="W687" s="117"/>
      <c r="X687" s="117"/>
      <c r="Y687" s="117"/>
      <c r="Z687" s="117"/>
      <c r="AA687" s="117"/>
      <c r="AB687" s="117"/>
    </row>
    <row r="688" customFormat="false" ht="37.5" hidden="false" customHeight="true" outlineLevel="0" collapsed="false">
      <c r="A688" s="14" t="s">
        <v>479</v>
      </c>
      <c r="B688" s="38" t="s">
        <v>480</v>
      </c>
      <c r="C688" s="48" t="s">
        <v>23</v>
      </c>
      <c r="D688" s="48" t="s">
        <v>24</v>
      </c>
      <c r="E688" s="27" t="s">
        <v>466</v>
      </c>
      <c r="F688" s="28" t="s">
        <v>28</v>
      </c>
      <c r="G688" s="36" t="n">
        <f aca="false">SUM(H688:P688)</f>
        <v>157000</v>
      </c>
      <c r="H688" s="37" t="n">
        <f aca="false">H689+H691+H690</f>
        <v>54000</v>
      </c>
      <c r="I688" s="37" t="n">
        <f aca="false">I689+I691+I690</f>
        <v>0</v>
      </c>
      <c r="J688" s="37" t="n">
        <f aca="false">J689+J691+J690</f>
        <v>103000</v>
      </c>
      <c r="K688" s="37" t="n">
        <f aca="false">K689+K691+K690</f>
        <v>0</v>
      </c>
      <c r="L688" s="37" t="n">
        <f aca="false">L689+L691+L690</f>
        <v>0</v>
      </c>
      <c r="M688" s="37" t="n">
        <f aca="false">M689+M691+M690</f>
        <v>0</v>
      </c>
      <c r="N688" s="37" t="n">
        <f aca="false">N689+N691+N690</f>
        <v>0</v>
      </c>
      <c r="O688" s="37" t="n">
        <f aca="false">O689+O691+O690</f>
        <v>0</v>
      </c>
      <c r="P688" s="37" t="n">
        <f aca="false">P689+P691+P690</f>
        <v>0</v>
      </c>
      <c r="Q688" s="35" t="s">
        <v>65</v>
      </c>
      <c r="R688" s="35" t="s">
        <v>65</v>
      </c>
      <c r="S688" s="35" t="s">
        <v>65</v>
      </c>
      <c r="T688" s="119" t="s">
        <v>65</v>
      </c>
      <c r="U688" s="119" t="s">
        <v>65</v>
      </c>
      <c r="V688" s="119" t="s">
        <v>65</v>
      </c>
      <c r="W688" s="119" t="s">
        <v>65</v>
      </c>
      <c r="X688" s="119" t="s">
        <v>65</v>
      </c>
      <c r="Y688" s="119" t="s">
        <v>65</v>
      </c>
      <c r="Z688" s="119" t="s">
        <v>65</v>
      </c>
      <c r="AA688" s="119" t="s">
        <v>65</v>
      </c>
      <c r="AB688" s="119" t="s">
        <v>65</v>
      </c>
    </row>
    <row r="689" customFormat="false" ht="93.75" hidden="false" customHeight="false" outlineLevel="0" collapsed="false">
      <c r="A689" s="14"/>
      <c r="B689" s="38"/>
      <c r="C689" s="48"/>
      <c r="D689" s="48"/>
      <c r="E689" s="27"/>
      <c r="F689" s="28" t="s">
        <v>29</v>
      </c>
      <c r="G689" s="36" t="n">
        <f aca="false">SUM(H689:P689)</f>
        <v>1000</v>
      </c>
      <c r="H689" s="37" t="n">
        <f aca="false">H693+H697+H701+H705+H709</f>
        <v>1000</v>
      </c>
      <c r="I689" s="37" t="n">
        <f aca="false">I693+I697+I701+I705+I709</f>
        <v>0</v>
      </c>
      <c r="J689" s="37" t="n">
        <f aca="false">J693+J697+J701+J705+J709</f>
        <v>0</v>
      </c>
      <c r="K689" s="37" t="n">
        <f aca="false">K693+K697+K701+K705+K709</f>
        <v>0</v>
      </c>
      <c r="L689" s="37" t="n">
        <f aca="false">L693+L697+L701+L705+L709</f>
        <v>0</v>
      </c>
      <c r="M689" s="37" t="n">
        <f aca="false">M693+M697+M701+M705+M709</f>
        <v>0</v>
      </c>
      <c r="N689" s="37" t="n">
        <f aca="false">N693+N697+N701+N705+N709</f>
        <v>0</v>
      </c>
      <c r="O689" s="37" t="n">
        <f aca="false">O693+O697+O701+O705+O709</f>
        <v>0</v>
      </c>
      <c r="P689" s="37" t="n">
        <f aca="false">P693+P697+P701+P705+P709</f>
        <v>0</v>
      </c>
      <c r="Q689" s="35"/>
      <c r="R689" s="35"/>
      <c r="S689" s="35"/>
      <c r="T689" s="119"/>
      <c r="U689" s="119"/>
      <c r="V689" s="119"/>
      <c r="W689" s="119"/>
      <c r="X689" s="119"/>
      <c r="Y689" s="119"/>
      <c r="Z689" s="119"/>
      <c r="AA689" s="119"/>
      <c r="AB689" s="119"/>
    </row>
    <row r="690" customFormat="false" ht="56.25" hidden="false" customHeight="false" outlineLevel="0" collapsed="false">
      <c r="A690" s="14"/>
      <c r="B690" s="38"/>
      <c r="C690" s="48"/>
      <c r="D690" s="48"/>
      <c r="E690" s="27"/>
      <c r="F690" s="28" t="s">
        <v>30</v>
      </c>
      <c r="G690" s="36" t="n">
        <f aca="false">SUM(H690:P690)</f>
        <v>156000</v>
      </c>
      <c r="H690" s="37" t="n">
        <f aca="false">H694+H698+H702+H706+H710</f>
        <v>53000</v>
      </c>
      <c r="I690" s="37" t="n">
        <f aca="false">I694+I698+I702+I706+I710</f>
        <v>0</v>
      </c>
      <c r="J690" s="37" t="n">
        <f aca="false">J694+J698+J702+J706+J710</f>
        <v>103000</v>
      </c>
      <c r="K690" s="37" t="n">
        <f aca="false">K694+K698+K702+K706+K710</f>
        <v>0</v>
      </c>
      <c r="L690" s="37" t="n">
        <f aca="false">L694+L698+L702+L706+L710</f>
        <v>0</v>
      </c>
      <c r="M690" s="37" t="n">
        <f aca="false">M694+M698+M702+M706+M710</f>
        <v>0</v>
      </c>
      <c r="N690" s="37" t="n">
        <f aca="false">N694+N698+N702+N706+N710</f>
        <v>0</v>
      </c>
      <c r="O690" s="37" t="n">
        <f aca="false">O694+O698+O702+O706+O710</f>
        <v>0</v>
      </c>
      <c r="P690" s="37" t="n">
        <f aca="false">P694+P698+P702+P706+P710</f>
        <v>0</v>
      </c>
      <c r="Q690" s="35"/>
      <c r="R690" s="35"/>
      <c r="S690" s="35"/>
      <c r="T690" s="119"/>
      <c r="U690" s="119"/>
      <c r="V690" s="119"/>
      <c r="W690" s="119"/>
      <c r="X690" s="119"/>
      <c r="Y690" s="119"/>
      <c r="Z690" s="119"/>
      <c r="AA690" s="119"/>
      <c r="AB690" s="119"/>
    </row>
    <row r="691" customFormat="false" ht="56.25" hidden="false" customHeight="false" outlineLevel="0" collapsed="false">
      <c r="A691" s="14"/>
      <c r="B691" s="38"/>
      <c r="C691" s="48"/>
      <c r="D691" s="48"/>
      <c r="E691" s="27"/>
      <c r="F691" s="28" t="s">
        <v>57</v>
      </c>
      <c r="G691" s="36" t="n">
        <f aca="false">SUM(H691:P691)</f>
        <v>0</v>
      </c>
      <c r="H691" s="36" t="n">
        <f aca="false">H695+H699+H703+H707+H711</f>
        <v>0</v>
      </c>
      <c r="I691" s="37" t="n">
        <f aca="false">I695+I699+I703+I707+I711</f>
        <v>0</v>
      </c>
      <c r="J691" s="37" t="n">
        <f aca="false">J695+J699+J703+J707+J711</f>
        <v>0</v>
      </c>
      <c r="K691" s="37" t="n">
        <f aca="false">K695+K699+K703+K707+K711</f>
        <v>0</v>
      </c>
      <c r="L691" s="37" t="n">
        <f aca="false">L695+L699+L703+L707+L711</f>
        <v>0</v>
      </c>
      <c r="M691" s="37" t="n">
        <f aca="false">M695+M699+M703+M707+M711</f>
        <v>0</v>
      </c>
      <c r="N691" s="37" t="n">
        <f aca="false">N695+N699+N703+N707+N711</f>
        <v>0</v>
      </c>
      <c r="O691" s="37" t="n">
        <f aca="false">O695+O699+O703+O707+O711</f>
        <v>0</v>
      </c>
      <c r="P691" s="37" t="n">
        <f aca="false">P695+P699+P703+P707+P711</f>
        <v>0</v>
      </c>
      <c r="Q691" s="35"/>
      <c r="R691" s="35"/>
      <c r="S691" s="35"/>
      <c r="T691" s="119"/>
      <c r="U691" s="119"/>
      <c r="V691" s="119"/>
      <c r="W691" s="119"/>
      <c r="X691" s="119"/>
      <c r="Y691" s="119"/>
      <c r="Z691" s="119"/>
      <c r="AA691" s="119"/>
      <c r="AB691" s="119"/>
    </row>
    <row r="692" customFormat="false" ht="37.5" hidden="false" customHeight="true" outlineLevel="0" collapsed="false">
      <c r="A692" s="14" t="s">
        <v>481</v>
      </c>
      <c r="B692" s="33" t="s">
        <v>482</v>
      </c>
      <c r="C692" s="48" t="s">
        <v>23</v>
      </c>
      <c r="D692" s="48" t="s">
        <v>24</v>
      </c>
      <c r="E692" s="27" t="s">
        <v>466</v>
      </c>
      <c r="F692" s="28" t="s">
        <v>28</v>
      </c>
      <c r="G692" s="36" t="n">
        <f aca="false">SUM(H692:P692)</f>
        <v>0</v>
      </c>
      <c r="H692" s="36" t="n">
        <f aca="false">H693+H695+H694</f>
        <v>0</v>
      </c>
      <c r="I692" s="37" t="n">
        <f aca="false">I693+I695+I694</f>
        <v>0</v>
      </c>
      <c r="J692" s="37" t="n">
        <f aca="false">J693+J695+J694</f>
        <v>0</v>
      </c>
      <c r="K692" s="37" t="n">
        <f aca="false">K693+K695+K694</f>
        <v>0</v>
      </c>
      <c r="L692" s="37" t="n">
        <f aca="false">L693+L695+L694</f>
        <v>0</v>
      </c>
      <c r="M692" s="37" t="n">
        <f aca="false">M693+M695+M694</f>
        <v>0</v>
      </c>
      <c r="N692" s="37" t="n">
        <f aca="false">N693+N695+N694</f>
        <v>0</v>
      </c>
      <c r="O692" s="37" t="n">
        <f aca="false">O693+O695+O694</f>
        <v>0</v>
      </c>
      <c r="P692" s="37" t="n">
        <f aca="false">P693+P695+P694</f>
        <v>0</v>
      </c>
      <c r="Q692" s="39" t="s">
        <v>483</v>
      </c>
      <c r="R692" s="40" t="s">
        <v>170</v>
      </c>
      <c r="S692" s="40" t="n">
        <f aca="false">SUM(T692:AB695)</f>
        <v>89</v>
      </c>
      <c r="T692" s="118" t="n">
        <v>10</v>
      </c>
      <c r="U692" s="118" t="n">
        <v>10</v>
      </c>
      <c r="V692" s="118" t="n">
        <v>9</v>
      </c>
      <c r="W692" s="118" t="n">
        <v>10</v>
      </c>
      <c r="X692" s="118" t="n">
        <v>10</v>
      </c>
      <c r="Y692" s="118" t="n">
        <v>10</v>
      </c>
      <c r="Z692" s="118" t="n">
        <v>10</v>
      </c>
      <c r="AA692" s="118" t="n">
        <v>10</v>
      </c>
      <c r="AB692" s="118" t="n">
        <v>10</v>
      </c>
    </row>
    <row r="693" customFormat="false" ht="93.75" hidden="false" customHeight="false" outlineLevel="0" collapsed="false">
      <c r="A693" s="14"/>
      <c r="B693" s="33"/>
      <c r="C693" s="48"/>
      <c r="D693" s="48"/>
      <c r="E693" s="27"/>
      <c r="F693" s="28" t="s">
        <v>448</v>
      </c>
      <c r="G693" s="36" t="n">
        <f aca="false">SUM(H693:P693)</f>
        <v>0</v>
      </c>
      <c r="H693" s="36"/>
      <c r="I693" s="120"/>
      <c r="J693" s="120"/>
      <c r="K693" s="120"/>
      <c r="L693" s="120"/>
      <c r="M693" s="120"/>
      <c r="N693" s="120"/>
      <c r="O693" s="120"/>
      <c r="P693" s="120"/>
      <c r="Q693" s="39"/>
      <c r="R693" s="40"/>
      <c r="S693" s="40"/>
      <c r="T693" s="118"/>
      <c r="U693" s="118"/>
      <c r="V693" s="118"/>
      <c r="W693" s="118"/>
      <c r="X693" s="118"/>
      <c r="Y693" s="118"/>
      <c r="Z693" s="118"/>
      <c r="AA693" s="118"/>
      <c r="AB693" s="118"/>
    </row>
    <row r="694" customFormat="false" ht="56.25" hidden="false" customHeight="false" outlineLevel="0" collapsed="false">
      <c r="A694" s="14"/>
      <c r="B694" s="33"/>
      <c r="C694" s="48"/>
      <c r="D694" s="48"/>
      <c r="E694" s="27"/>
      <c r="F694" s="28" t="s">
        <v>30</v>
      </c>
      <c r="G694" s="36"/>
      <c r="H694" s="36"/>
      <c r="I694" s="120"/>
      <c r="J694" s="120"/>
      <c r="K694" s="120"/>
      <c r="L694" s="120"/>
      <c r="M694" s="120"/>
      <c r="N694" s="120"/>
      <c r="O694" s="120"/>
      <c r="P694" s="121"/>
      <c r="Q694" s="39"/>
      <c r="R694" s="40"/>
      <c r="S694" s="40"/>
      <c r="T694" s="118"/>
      <c r="U694" s="118"/>
      <c r="V694" s="118"/>
      <c r="W694" s="118"/>
      <c r="X694" s="118"/>
      <c r="Y694" s="118"/>
      <c r="Z694" s="118"/>
      <c r="AA694" s="118"/>
      <c r="AB694" s="118"/>
    </row>
    <row r="695" customFormat="false" ht="56.25" hidden="false" customHeight="false" outlineLevel="0" collapsed="false">
      <c r="A695" s="14"/>
      <c r="B695" s="33"/>
      <c r="C695" s="48"/>
      <c r="D695" s="48"/>
      <c r="E695" s="27"/>
      <c r="F695" s="28" t="s">
        <v>57</v>
      </c>
      <c r="G695" s="36" t="n">
        <f aca="false">SUM(H695:P695)</f>
        <v>0</v>
      </c>
      <c r="H695" s="36"/>
      <c r="I695" s="37"/>
      <c r="J695" s="37"/>
      <c r="K695" s="37"/>
      <c r="L695" s="37"/>
      <c r="M695" s="37"/>
      <c r="N695" s="37"/>
      <c r="O695" s="37"/>
      <c r="P695" s="42"/>
      <c r="Q695" s="39"/>
      <c r="R695" s="40"/>
      <c r="S695" s="40"/>
      <c r="T695" s="118"/>
      <c r="U695" s="118"/>
      <c r="V695" s="118"/>
      <c r="W695" s="118"/>
      <c r="X695" s="118"/>
      <c r="Y695" s="118"/>
      <c r="Z695" s="118"/>
      <c r="AA695" s="118"/>
      <c r="AB695" s="118"/>
    </row>
    <row r="696" customFormat="false" ht="37.5" hidden="false" customHeight="true" outlineLevel="0" collapsed="false">
      <c r="A696" s="14" t="s">
        <v>484</v>
      </c>
      <c r="B696" s="38" t="s">
        <v>485</v>
      </c>
      <c r="C696" s="48" t="s">
        <v>23</v>
      </c>
      <c r="D696" s="48" t="s">
        <v>24</v>
      </c>
      <c r="E696" s="27" t="s">
        <v>466</v>
      </c>
      <c r="F696" s="28" t="s">
        <v>28</v>
      </c>
      <c r="G696" s="36" t="n">
        <f aca="false">SUM(H696:P696)</f>
        <v>0</v>
      </c>
      <c r="H696" s="36" t="n">
        <f aca="false">H697+H699+H698</f>
        <v>0</v>
      </c>
      <c r="I696" s="37" t="n">
        <f aca="false">I697+I699+I698</f>
        <v>0</v>
      </c>
      <c r="J696" s="37" t="n">
        <f aca="false">J697+J699+J698</f>
        <v>0</v>
      </c>
      <c r="K696" s="37" t="n">
        <f aca="false">K697+K699+K698</f>
        <v>0</v>
      </c>
      <c r="L696" s="37" t="n">
        <f aca="false">L697+L699+L698</f>
        <v>0</v>
      </c>
      <c r="M696" s="37" t="n">
        <f aca="false">M697+M699+M698</f>
        <v>0</v>
      </c>
      <c r="N696" s="37" t="n">
        <f aca="false">N697+N699+N698</f>
        <v>0</v>
      </c>
      <c r="O696" s="37" t="n">
        <f aca="false">O697+O699+O698</f>
        <v>0</v>
      </c>
      <c r="P696" s="37" t="n">
        <f aca="false">P697+P699+P698</f>
        <v>0</v>
      </c>
      <c r="Q696" s="39" t="s">
        <v>486</v>
      </c>
      <c r="R696" s="40" t="s">
        <v>170</v>
      </c>
      <c r="S696" s="40" t="n">
        <f aca="false">SUM(T696:AB699)</f>
        <v>8</v>
      </c>
      <c r="T696" s="118" t="n">
        <v>1</v>
      </c>
      <c r="U696" s="118" t="n">
        <v>1</v>
      </c>
      <c r="V696" s="118" t="n">
        <v>0</v>
      </c>
      <c r="W696" s="118" t="n">
        <v>1</v>
      </c>
      <c r="X696" s="118" t="n">
        <v>1</v>
      </c>
      <c r="Y696" s="118" t="n">
        <v>1</v>
      </c>
      <c r="Z696" s="118" t="n">
        <v>1</v>
      </c>
      <c r="AA696" s="118" t="n">
        <v>1</v>
      </c>
      <c r="AB696" s="118" t="n">
        <v>1</v>
      </c>
    </row>
    <row r="697" customFormat="false" ht="93.75" hidden="false" customHeight="false" outlineLevel="0" collapsed="false">
      <c r="A697" s="14"/>
      <c r="B697" s="38"/>
      <c r="C697" s="48"/>
      <c r="D697" s="48"/>
      <c r="E697" s="27"/>
      <c r="F697" s="28" t="s">
        <v>29</v>
      </c>
      <c r="G697" s="36" t="n">
        <f aca="false">SUM(H697:P697)</f>
        <v>0</v>
      </c>
      <c r="H697" s="36"/>
      <c r="I697" s="120"/>
      <c r="J697" s="120"/>
      <c r="K697" s="120"/>
      <c r="L697" s="120"/>
      <c r="M697" s="120"/>
      <c r="N697" s="120"/>
      <c r="O697" s="120"/>
      <c r="P697" s="120"/>
      <c r="Q697" s="39"/>
      <c r="R697" s="40"/>
      <c r="S697" s="40"/>
      <c r="T697" s="118"/>
      <c r="U697" s="118"/>
      <c r="V697" s="118"/>
      <c r="W697" s="118"/>
      <c r="X697" s="118"/>
      <c r="Y697" s="118"/>
      <c r="Z697" s="118"/>
      <c r="AA697" s="118"/>
      <c r="AB697" s="118"/>
    </row>
    <row r="698" customFormat="false" ht="56.25" hidden="false" customHeight="false" outlineLevel="0" collapsed="false">
      <c r="A698" s="14"/>
      <c r="B698" s="38"/>
      <c r="C698" s="48"/>
      <c r="D698" s="48"/>
      <c r="E698" s="27"/>
      <c r="F698" s="28" t="s">
        <v>30</v>
      </c>
      <c r="G698" s="36"/>
      <c r="H698" s="36"/>
      <c r="I698" s="120"/>
      <c r="J698" s="120"/>
      <c r="K698" s="120"/>
      <c r="L698" s="120"/>
      <c r="M698" s="120"/>
      <c r="N698" s="120"/>
      <c r="O698" s="120"/>
      <c r="P698" s="121"/>
      <c r="Q698" s="39"/>
      <c r="R698" s="40"/>
      <c r="S698" s="40"/>
      <c r="T698" s="118"/>
      <c r="U698" s="118"/>
      <c r="V698" s="118"/>
      <c r="W698" s="118"/>
      <c r="X698" s="118"/>
      <c r="Y698" s="118"/>
      <c r="Z698" s="118"/>
      <c r="AA698" s="118"/>
      <c r="AB698" s="118"/>
    </row>
    <row r="699" customFormat="false" ht="56.25" hidden="false" customHeight="false" outlineLevel="0" collapsed="false">
      <c r="A699" s="14"/>
      <c r="B699" s="38"/>
      <c r="C699" s="48"/>
      <c r="D699" s="48"/>
      <c r="E699" s="27"/>
      <c r="F699" s="28" t="s">
        <v>57</v>
      </c>
      <c r="G699" s="36" t="n">
        <f aca="false">SUM(H699:P699)</f>
        <v>0</v>
      </c>
      <c r="H699" s="36"/>
      <c r="I699" s="37"/>
      <c r="J699" s="37"/>
      <c r="K699" s="37"/>
      <c r="L699" s="37"/>
      <c r="M699" s="37"/>
      <c r="N699" s="37"/>
      <c r="O699" s="37"/>
      <c r="P699" s="42"/>
      <c r="Q699" s="39"/>
      <c r="R699" s="40"/>
      <c r="S699" s="40"/>
      <c r="T699" s="118"/>
      <c r="U699" s="118"/>
      <c r="V699" s="118"/>
      <c r="W699" s="118"/>
      <c r="X699" s="118"/>
      <c r="Y699" s="118"/>
      <c r="Z699" s="118"/>
      <c r="AA699" s="118"/>
      <c r="AB699" s="118"/>
    </row>
    <row r="700" customFormat="false" ht="37.5" hidden="false" customHeight="true" outlineLevel="0" collapsed="false">
      <c r="A700" s="14" t="s">
        <v>487</v>
      </c>
      <c r="B700" s="33" t="s">
        <v>488</v>
      </c>
      <c r="C700" s="48" t="s">
        <v>23</v>
      </c>
      <c r="D700" s="48" t="s">
        <v>24</v>
      </c>
      <c r="E700" s="27" t="s">
        <v>466</v>
      </c>
      <c r="F700" s="28" t="s">
        <v>28</v>
      </c>
      <c r="G700" s="36" t="n">
        <f aca="false">SUM(H700:P700)</f>
        <v>0</v>
      </c>
      <c r="H700" s="36" t="n">
        <f aca="false">H701+H703+H702</f>
        <v>0</v>
      </c>
      <c r="I700" s="37" t="n">
        <f aca="false">I701+I703+I702</f>
        <v>0</v>
      </c>
      <c r="J700" s="37" t="n">
        <f aca="false">J701+J703+J702</f>
        <v>0</v>
      </c>
      <c r="K700" s="37" t="n">
        <f aca="false">K701+K703+K702</f>
        <v>0</v>
      </c>
      <c r="L700" s="37" t="n">
        <f aca="false">L701+L703+L702</f>
        <v>0</v>
      </c>
      <c r="M700" s="37" t="n">
        <f aca="false">M701+M703+M702</f>
        <v>0</v>
      </c>
      <c r="N700" s="37" t="n">
        <f aca="false">N701+N703+N702</f>
        <v>0</v>
      </c>
      <c r="O700" s="37" t="n">
        <f aca="false">O701+O703+O702</f>
        <v>0</v>
      </c>
      <c r="P700" s="37" t="n">
        <f aca="false">P701+P703+P702</f>
        <v>0</v>
      </c>
      <c r="Q700" s="39" t="s">
        <v>489</v>
      </c>
      <c r="R700" s="40" t="s">
        <v>170</v>
      </c>
      <c r="S700" s="40" t="n">
        <f aca="false">SUM(T700:AB703)</f>
        <v>26</v>
      </c>
      <c r="T700" s="118" t="n">
        <v>3</v>
      </c>
      <c r="U700" s="118" t="n">
        <v>3</v>
      </c>
      <c r="V700" s="118" t="n">
        <v>2</v>
      </c>
      <c r="W700" s="118" t="n">
        <v>3</v>
      </c>
      <c r="X700" s="118" t="n">
        <v>3</v>
      </c>
      <c r="Y700" s="118" t="n">
        <v>3</v>
      </c>
      <c r="Z700" s="118" t="n">
        <v>3</v>
      </c>
      <c r="AA700" s="118" t="n">
        <v>3</v>
      </c>
      <c r="AB700" s="118" t="n">
        <v>3</v>
      </c>
    </row>
    <row r="701" customFormat="false" ht="93.75" hidden="false" customHeight="false" outlineLevel="0" collapsed="false">
      <c r="A701" s="14"/>
      <c r="B701" s="33"/>
      <c r="C701" s="48"/>
      <c r="D701" s="48"/>
      <c r="E701" s="27"/>
      <c r="F701" s="28" t="s">
        <v>29</v>
      </c>
      <c r="G701" s="36" t="n">
        <f aca="false">SUM(H701:P701)</f>
        <v>0</v>
      </c>
      <c r="H701" s="36"/>
      <c r="I701" s="120"/>
      <c r="J701" s="120"/>
      <c r="K701" s="120"/>
      <c r="L701" s="120"/>
      <c r="M701" s="120"/>
      <c r="N701" s="120"/>
      <c r="O701" s="120"/>
      <c r="P701" s="120"/>
      <c r="Q701" s="39"/>
      <c r="R701" s="40"/>
      <c r="S701" s="40"/>
      <c r="T701" s="118"/>
      <c r="U701" s="118"/>
      <c r="V701" s="118"/>
      <c r="W701" s="118"/>
      <c r="X701" s="118"/>
      <c r="Y701" s="118"/>
      <c r="Z701" s="118"/>
      <c r="AA701" s="118"/>
      <c r="AB701" s="118"/>
    </row>
    <row r="702" customFormat="false" ht="56.25" hidden="false" customHeight="false" outlineLevel="0" collapsed="false">
      <c r="A702" s="14"/>
      <c r="B702" s="33"/>
      <c r="C702" s="48"/>
      <c r="D702" s="48"/>
      <c r="E702" s="27"/>
      <c r="F702" s="28" t="s">
        <v>30</v>
      </c>
      <c r="G702" s="36"/>
      <c r="H702" s="36"/>
      <c r="I702" s="120"/>
      <c r="J702" s="120"/>
      <c r="K702" s="120"/>
      <c r="L702" s="120"/>
      <c r="M702" s="120"/>
      <c r="N702" s="120"/>
      <c r="O702" s="120"/>
      <c r="P702" s="121"/>
      <c r="Q702" s="39"/>
      <c r="R702" s="40"/>
      <c r="S702" s="40"/>
      <c r="T702" s="118"/>
      <c r="U702" s="118"/>
      <c r="V702" s="118"/>
      <c r="W702" s="118"/>
      <c r="X702" s="118"/>
      <c r="Y702" s="118"/>
      <c r="Z702" s="118"/>
      <c r="AA702" s="118"/>
      <c r="AB702" s="118"/>
    </row>
    <row r="703" customFormat="false" ht="57.75" hidden="false" customHeight="true" outlineLevel="0" collapsed="false">
      <c r="A703" s="14"/>
      <c r="B703" s="33"/>
      <c r="C703" s="48"/>
      <c r="D703" s="48"/>
      <c r="E703" s="27"/>
      <c r="F703" s="28" t="s">
        <v>57</v>
      </c>
      <c r="G703" s="36" t="n">
        <f aca="false">SUM(H703:P703)</f>
        <v>0</v>
      </c>
      <c r="H703" s="36"/>
      <c r="I703" s="37"/>
      <c r="J703" s="37"/>
      <c r="K703" s="37"/>
      <c r="L703" s="37"/>
      <c r="M703" s="37"/>
      <c r="N703" s="37"/>
      <c r="O703" s="37"/>
      <c r="P703" s="42"/>
      <c r="Q703" s="39"/>
      <c r="R703" s="40"/>
      <c r="S703" s="40"/>
      <c r="T703" s="118"/>
      <c r="U703" s="118"/>
      <c r="V703" s="118"/>
      <c r="W703" s="118"/>
      <c r="X703" s="118"/>
      <c r="Y703" s="118"/>
      <c r="Z703" s="118"/>
      <c r="AA703" s="118"/>
      <c r="AB703" s="118"/>
    </row>
    <row r="704" customFormat="false" ht="37.5" hidden="false" customHeight="true" outlineLevel="0" collapsed="false">
      <c r="A704" s="14" t="s">
        <v>490</v>
      </c>
      <c r="B704" s="38" t="s">
        <v>491</v>
      </c>
      <c r="C704" s="27" t="s">
        <v>23</v>
      </c>
      <c r="D704" s="27" t="s">
        <v>24</v>
      </c>
      <c r="E704" s="27" t="s">
        <v>466</v>
      </c>
      <c r="F704" s="28" t="s">
        <v>28</v>
      </c>
      <c r="G704" s="36" t="n">
        <f aca="false">SUM(H704:P704)</f>
        <v>0</v>
      </c>
      <c r="H704" s="36" t="n">
        <f aca="false">H705+H707+H706</f>
        <v>0</v>
      </c>
      <c r="I704" s="37" t="n">
        <f aca="false">I705+I707+I706</f>
        <v>0</v>
      </c>
      <c r="J704" s="37" t="n">
        <f aca="false">J705+J707+J706</f>
        <v>0</v>
      </c>
      <c r="K704" s="37" t="n">
        <f aca="false">K705+K707+K706</f>
        <v>0</v>
      </c>
      <c r="L704" s="37" t="n">
        <f aca="false">L705+L707+L706</f>
        <v>0</v>
      </c>
      <c r="M704" s="37" t="n">
        <f aca="false">M705+M707+M706</f>
        <v>0</v>
      </c>
      <c r="N704" s="37" t="n">
        <f aca="false">N705+N707+N706</f>
        <v>0</v>
      </c>
      <c r="O704" s="37" t="n">
        <f aca="false">O705+O707+O706</f>
        <v>0</v>
      </c>
      <c r="P704" s="37" t="n">
        <f aca="false">P705+P707+P706</f>
        <v>0</v>
      </c>
      <c r="Q704" s="34" t="s">
        <v>492</v>
      </c>
      <c r="R704" s="35" t="s">
        <v>170</v>
      </c>
      <c r="S704" s="35" t="n">
        <f aca="false">SUM(T704:AB707)</f>
        <v>24</v>
      </c>
      <c r="T704" s="119" t="n">
        <v>3</v>
      </c>
      <c r="U704" s="119" t="n">
        <v>3</v>
      </c>
      <c r="V704" s="119" t="n">
        <v>0</v>
      </c>
      <c r="W704" s="119" t="n">
        <v>3</v>
      </c>
      <c r="X704" s="119" t="n">
        <v>3</v>
      </c>
      <c r="Y704" s="119" t="n">
        <v>3</v>
      </c>
      <c r="Z704" s="119" t="n">
        <v>3</v>
      </c>
      <c r="AA704" s="119" t="n">
        <v>3</v>
      </c>
      <c r="AB704" s="119" t="n">
        <v>3</v>
      </c>
    </row>
    <row r="705" customFormat="false" ht="93.75" hidden="false" customHeight="false" outlineLevel="0" collapsed="false">
      <c r="A705" s="14"/>
      <c r="B705" s="38"/>
      <c r="C705" s="27"/>
      <c r="D705" s="27"/>
      <c r="E705" s="27"/>
      <c r="F705" s="28" t="s">
        <v>29</v>
      </c>
      <c r="G705" s="36" t="n">
        <f aca="false">SUM(H705:P705)</f>
        <v>0</v>
      </c>
      <c r="H705" s="36"/>
      <c r="I705" s="120"/>
      <c r="J705" s="120"/>
      <c r="K705" s="120"/>
      <c r="L705" s="120"/>
      <c r="M705" s="120"/>
      <c r="N705" s="120"/>
      <c r="O705" s="120"/>
      <c r="P705" s="120"/>
      <c r="Q705" s="34"/>
      <c r="R705" s="35"/>
      <c r="S705" s="35"/>
      <c r="T705" s="119"/>
      <c r="U705" s="119"/>
      <c r="V705" s="119"/>
      <c r="W705" s="119"/>
      <c r="X705" s="119"/>
      <c r="Y705" s="119"/>
      <c r="Z705" s="119"/>
      <c r="AA705" s="119"/>
      <c r="AB705" s="119"/>
    </row>
    <row r="706" customFormat="false" ht="56.25" hidden="false" customHeight="false" outlineLevel="0" collapsed="false">
      <c r="A706" s="14"/>
      <c r="B706" s="38"/>
      <c r="C706" s="27"/>
      <c r="D706" s="27"/>
      <c r="E706" s="27"/>
      <c r="F706" s="28" t="s">
        <v>30</v>
      </c>
      <c r="G706" s="36"/>
      <c r="H706" s="36"/>
      <c r="I706" s="120"/>
      <c r="J706" s="120"/>
      <c r="K706" s="120"/>
      <c r="L706" s="120"/>
      <c r="M706" s="120"/>
      <c r="N706" s="120"/>
      <c r="O706" s="120"/>
      <c r="P706" s="120"/>
      <c r="Q706" s="34"/>
      <c r="R706" s="35"/>
      <c r="S706" s="35"/>
      <c r="T706" s="119"/>
      <c r="U706" s="119"/>
      <c r="V706" s="119"/>
      <c r="W706" s="119"/>
      <c r="X706" s="119"/>
      <c r="Y706" s="119"/>
      <c r="Z706" s="119"/>
      <c r="AA706" s="119"/>
      <c r="AB706" s="119"/>
    </row>
    <row r="707" customFormat="false" ht="57.75" hidden="false" customHeight="true" outlineLevel="0" collapsed="false">
      <c r="A707" s="14"/>
      <c r="B707" s="38"/>
      <c r="C707" s="27"/>
      <c r="D707" s="27"/>
      <c r="E707" s="27"/>
      <c r="F707" s="28" t="s">
        <v>57</v>
      </c>
      <c r="G707" s="36" t="n">
        <f aca="false">SUM(H707:P707)</f>
        <v>0</v>
      </c>
      <c r="H707" s="36"/>
      <c r="I707" s="37"/>
      <c r="J707" s="37"/>
      <c r="K707" s="37"/>
      <c r="L707" s="37"/>
      <c r="M707" s="37"/>
      <c r="N707" s="37"/>
      <c r="O707" s="37"/>
      <c r="P707" s="37"/>
      <c r="Q707" s="34"/>
      <c r="R707" s="35"/>
      <c r="S707" s="35"/>
      <c r="T707" s="119"/>
      <c r="U707" s="119"/>
      <c r="V707" s="119"/>
      <c r="W707" s="119"/>
      <c r="X707" s="119"/>
      <c r="Y707" s="119"/>
      <c r="Z707" s="119"/>
      <c r="AA707" s="119"/>
      <c r="AB707" s="119"/>
    </row>
    <row r="708" s="113" customFormat="true" ht="37.5" hidden="false" customHeight="true" outlineLevel="0" collapsed="false">
      <c r="A708" s="14" t="s">
        <v>493</v>
      </c>
      <c r="B708" s="38" t="s">
        <v>494</v>
      </c>
      <c r="C708" s="27" t="s">
        <v>23</v>
      </c>
      <c r="D708" s="27" t="s">
        <v>24</v>
      </c>
      <c r="E708" s="27" t="s">
        <v>466</v>
      </c>
      <c r="F708" s="28" t="s">
        <v>28</v>
      </c>
      <c r="G708" s="36" t="n">
        <f aca="false">SUM(H708:P708)</f>
        <v>157000</v>
      </c>
      <c r="H708" s="36" t="n">
        <f aca="false">H709+H711+H710</f>
        <v>54000</v>
      </c>
      <c r="I708" s="37" t="n">
        <f aca="false">I709+I711+I710</f>
        <v>0</v>
      </c>
      <c r="J708" s="37" t="n">
        <f aca="false">J709+J711+J710</f>
        <v>103000</v>
      </c>
      <c r="K708" s="37" t="n">
        <f aca="false">K709+K711+K710</f>
        <v>0</v>
      </c>
      <c r="L708" s="37" t="n">
        <f aca="false">L709+L711+L710</f>
        <v>0</v>
      </c>
      <c r="M708" s="37" t="n">
        <f aca="false">M709+M711+M710</f>
        <v>0</v>
      </c>
      <c r="N708" s="37" t="n">
        <f aca="false">N709+N711+N710</f>
        <v>0</v>
      </c>
      <c r="O708" s="37" t="n">
        <f aca="false">O709+O711+O710</f>
        <v>0</v>
      </c>
      <c r="P708" s="37" t="n">
        <f aca="false">P709+P711+P710</f>
        <v>0</v>
      </c>
      <c r="Q708" s="34" t="s">
        <v>495</v>
      </c>
      <c r="R708" s="35" t="s">
        <v>170</v>
      </c>
      <c r="S708" s="35" t="n">
        <f aca="false">SUM(T708:AB711)</f>
        <v>2</v>
      </c>
      <c r="T708" s="119" t="n">
        <v>1</v>
      </c>
      <c r="U708" s="119"/>
      <c r="V708" s="119" t="n">
        <v>1</v>
      </c>
      <c r="W708" s="119"/>
      <c r="X708" s="119"/>
      <c r="Y708" s="119"/>
      <c r="Z708" s="119"/>
      <c r="AA708" s="119"/>
      <c r="AB708" s="119"/>
      <c r="AC708" s="112"/>
      <c r="AD708" s="112"/>
    </row>
    <row r="709" s="113" customFormat="true" ht="93.75" hidden="false" customHeight="false" outlineLevel="0" collapsed="false">
      <c r="A709" s="14"/>
      <c r="B709" s="38"/>
      <c r="C709" s="27"/>
      <c r="D709" s="27"/>
      <c r="E709" s="27"/>
      <c r="F709" s="28" t="s">
        <v>29</v>
      </c>
      <c r="G709" s="36" t="n">
        <f aca="false">SUM(H709:P709)</f>
        <v>1000</v>
      </c>
      <c r="H709" s="36" t="n">
        <v>1000</v>
      </c>
      <c r="I709" s="120"/>
      <c r="J709" s="120"/>
      <c r="K709" s="120"/>
      <c r="L709" s="120"/>
      <c r="M709" s="120"/>
      <c r="N709" s="120"/>
      <c r="O709" s="120"/>
      <c r="P709" s="120"/>
      <c r="Q709" s="34"/>
      <c r="R709" s="35"/>
      <c r="S709" s="35"/>
      <c r="T709" s="119"/>
      <c r="U709" s="119"/>
      <c r="V709" s="119"/>
      <c r="W709" s="119"/>
      <c r="X709" s="119"/>
      <c r="Y709" s="119"/>
      <c r="Z709" s="119"/>
      <c r="AA709" s="119"/>
      <c r="AB709" s="119"/>
      <c r="AC709" s="112"/>
      <c r="AD709" s="112"/>
    </row>
    <row r="710" s="113" customFormat="true" ht="56.25" hidden="false" customHeight="false" outlineLevel="0" collapsed="false">
      <c r="A710" s="14"/>
      <c r="B710" s="38"/>
      <c r="C710" s="27"/>
      <c r="D710" s="27"/>
      <c r="E710" s="27"/>
      <c r="F710" s="28" t="s">
        <v>30</v>
      </c>
      <c r="G710" s="36"/>
      <c r="H710" s="36" t="n">
        <v>53000</v>
      </c>
      <c r="I710" s="120"/>
      <c r="J710" s="120" t="n">
        <v>103000</v>
      </c>
      <c r="K710" s="120"/>
      <c r="L710" s="120"/>
      <c r="M710" s="120"/>
      <c r="N710" s="120"/>
      <c r="O710" s="120"/>
      <c r="P710" s="120"/>
      <c r="Q710" s="34"/>
      <c r="R710" s="35"/>
      <c r="S710" s="35"/>
      <c r="T710" s="119"/>
      <c r="U710" s="119"/>
      <c r="V710" s="119"/>
      <c r="W710" s="119"/>
      <c r="X710" s="119"/>
      <c r="Y710" s="119"/>
      <c r="Z710" s="119"/>
      <c r="AA710" s="119"/>
      <c r="AB710" s="119"/>
      <c r="AC710" s="112"/>
      <c r="AD710" s="112"/>
    </row>
    <row r="711" s="113" customFormat="true" ht="56.25" hidden="false" customHeight="false" outlineLevel="0" collapsed="false">
      <c r="A711" s="14"/>
      <c r="B711" s="38"/>
      <c r="C711" s="27"/>
      <c r="D711" s="27"/>
      <c r="E711" s="27"/>
      <c r="F711" s="28" t="s">
        <v>57</v>
      </c>
      <c r="G711" s="36" t="n">
        <f aca="false">SUM(H711:P711)</f>
        <v>0</v>
      </c>
      <c r="H711" s="36"/>
      <c r="I711" s="37"/>
      <c r="J711" s="37"/>
      <c r="K711" s="37"/>
      <c r="L711" s="37"/>
      <c r="M711" s="37"/>
      <c r="N711" s="37"/>
      <c r="O711" s="37"/>
      <c r="P711" s="37"/>
      <c r="Q711" s="34"/>
      <c r="R711" s="35"/>
      <c r="S711" s="35"/>
      <c r="T711" s="119"/>
      <c r="U711" s="119"/>
      <c r="V711" s="119"/>
      <c r="W711" s="119"/>
      <c r="X711" s="119"/>
      <c r="Y711" s="119"/>
      <c r="Z711" s="119"/>
      <c r="AA711" s="119"/>
      <c r="AB711" s="119"/>
      <c r="AC711" s="112"/>
      <c r="AD711" s="112"/>
    </row>
    <row r="712" customFormat="false" ht="37.5" hidden="false" customHeight="true" outlineLevel="0" collapsed="false">
      <c r="A712" s="60" t="s">
        <v>180</v>
      </c>
      <c r="B712" s="17" t="s">
        <v>496</v>
      </c>
      <c r="C712" s="95" t="s">
        <v>23</v>
      </c>
      <c r="D712" s="95" t="s">
        <v>24</v>
      </c>
      <c r="E712" s="27" t="s">
        <v>497</v>
      </c>
      <c r="F712" s="22" t="s">
        <v>28</v>
      </c>
      <c r="G712" s="23" t="n">
        <f aca="false">SUM(H712:P712)</f>
        <v>920522.05</v>
      </c>
      <c r="H712" s="23" t="n">
        <f aca="false">H716</f>
        <v>920522.05</v>
      </c>
      <c r="I712" s="24" t="n">
        <f aca="false">I716</f>
        <v>0</v>
      </c>
      <c r="J712" s="24" t="n">
        <f aca="false">J716</f>
        <v>0</v>
      </c>
      <c r="K712" s="24" t="n">
        <f aca="false">K716</f>
        <v>0</v>
      </c>
      <c r="L712" s="24" t="n">
        <f aca="false">L716</f>
        <v>0</v>
      </c>
      <c r="M712" s="24" t="n">
        <f aca="false">M716</f>
        <v>0</v>
      </c>
      <c r="N712" s="24" t="n">
        <f aca="false">N716</f>
        <v>0</v>
      </c>
      <c r="O712" s="24" t="n">
        <f aca="false">O716</f>
        <v>0</v>
      </c>
      <c r="P712" s="24" t="n">
        <f aca="false">P716</f>
        <v>0</v>
      </c>
      <c r="Q712" s="117" t="s">
        <v>20</v>
      </c>
      <c r="R712" s="18" t="s">
        <v>20</v>
      </c>
      <c r="S712" s="18" t="s">
        <v>20</v>
      </c>
      <c r="T712" s="18" t="s">
        <v>20</v>
      </c>
      <c r="U712" s="117" t="s">
        <v>20</v>
      </c>
      <c r="V712" s="117" t="s">
        <v>20</v>
      </c>
      <c r="W712" s="117" t="s">
        <v>20</v>
      </c>
      <c r="X712" s="117" t="s">
        <v>20</v>
      </c>
      <c r="Y712" s="117" t="s">
        <v>20</v>
      </c>
      <c r="Z712" s="117" t="s">
        <v>20</v>
      </c>
      <c r="AA712" s="117" t="s">
        <v>20</v>
      </c>
      <c r="AB712" s="117" t="s">
        <v>20</v>
      </c>
    </row>
    <row r="713" customFormat="false" ht="93.75" hidden="false" customHeight="false" outlineLevel="0" collapsed="false">
      <c r="A713" s="60"/>
      <c r="B713" s="17"/>
      <c r="C713" s="95"/>
      <c r="D713" s="95"/>
      <c r="E713" s="27"/>
      <c r="F713" s="22" t="s">
        <v>29</v>
      </c>
      <c r="G713" s="23" t="n">
        <f aca="false">SUM(H713:P713)</f>
        <v>63932.69</v>
      </c>
      <c r="H713" s="23" t="n">
        <f aca="false">H717</f>
        <v>63932.69</v>
      </c>
      <c r="I713" s="24" t="n">
        <f aca="false">I717</f>
        <v>0</v>
      </c>
      <c r="J713" s="24" t="n">
        <f aca="false">J717</f>
        <v>0</v>
      </c>
      <c r="K713" s="24" t="n">
        <f aca="false">K717</f>
        <v>0</v>
      </c>
      <c r="L713" s="24" t="n">
        <f aca="false">L717</f>
        <v>0</v>
      </c>
      <c r="M713" s="24" t="n">
        <f aca="false">M717</f>
        <v>0</v>
      </c>
      <c r="N713" s="24" t="n">
        <f aca="false">N717</f>
        <v>0</v>
      </c>
      <c r="O713" s="24" t="n">
        <f aca="false">O717</f>
        <v>0</v>
      </c>
      <c r="P713" s="24" t="n">
        <f aca="false">P717</f>
        <v>0</v>
      </c>
      <c r="Q713" s="117"/>
      <c r="R713" s="117"/>
      <c r="S713" s="117"/>
      <c r="T713" s="117"/>
      <c r="U713" s="117"/>
      <c r="V713" s="117"/>
      <c r="W713" s="117"/>
      <c r="X713" s="117"/>
      <c r="Y713" s="117"/>
      <c r="Z713" s="117"/>
      <c r="AA713" s="117"/>
      <c r="AB713" s="117"/>
    </row>
    <row r="714" customFormat="false" ht="56.25" hidden="false" customHeight="false" outlineLevel="0" collapsed="false">
      <c r="A714" s="60"/>
      <c r="B714" s="17"/>
      <c r="C714" s="95"/>
      <c r="D714" s="95"/>
      <c r="E714" s="27"/>
      <c r="F714" s="22" t="s">
        <v>30</v>
      </c>
      <c r="G714" s="23" t="n">
        <f aca="false">SUM(H714:P714)</f>
        <v>8565.89</v>
      </c>
      <c r="H714" s="23" t="n">
        <f aca="false">H718</f>
        <v>8565.89</v>
      </c>
      <c r="I714" s="24"/>
      <c r="J714" s="24"/>
      <c r="K714" s="24"/>
      <c r="L714" s="24"/>
      <c r="M714" s="24"/>
      <c r="N714" s="24"/>
      <c r="O714" s="24"/>
      <c r="P714" s="24"/>
      <c r="Q714" s="117"/>
      <c r="R714" s="117"/>
      <c r="S714" s="117"/>
      <c r="T714" s="117"/>
      <c r="U714" s="117"/>
      <c r="V714" s="117"/>
      <c r="W714" s="117"/>
      <c r="X714" s="117"/>
      <c r="Y714" s="117"/>
      <c r="Z714" s="117"/>
      <c r="AA714" s="117"/>
      <c r="AB714" s="117"/>
    </row>
    <row r="715" customFormat="false" ht="56.25" hidden="false" customHeight="false" outlineLevel="0" collapsed="false">
      <c r="A715" s="60"/>
      <c r="B715" s="17"/>
      <c r="C715" s="95"/>
      <c r="D715" s="95"/>
      <c r="E715" s="27"/>
      <c r="F715" s="22" t="s">
        <v>57</v>
      </c>
      <c r="G715" s="23" t="n">
        <f aca="false">SUM(H715:P715)</f>
        <v>848023.47</v>
      </c>
      <c r="H715" s="23" t="n">
        <f aca="false">H719</f>
        <v>848023.47</v>
      </c>
      <c r="I715" s="24" t="n">
        <f aca="false">I719</f>
        <v>0</v>
      </c>
      <c r="J715" s="24" t="n">
        <f aca="false">J719</f>
        <v>0</v>
      </c>
      <c r="K715" s="24" t="n">
        <f aca="false">K719</f>
        <v>0</v>
      </c>
      <c r="L715" s="24" t="n">
        <f aca="false">L719</f>
        <v>0</v>
      </c>
      <c r="M715" s="24" t="n">
        <f aca="false">M719</f>
        <v>0</v>
      </c>
      <c r="N715" s="24" t="n">
        <f aca="false">N719</f>
        <v>0</v>
      </c>
      <c r="O715" s="24" t="n">
        <f aca="false">O719</f>
        <v>0</v>
      </c>
      <c r="P715" s="24" t="n">
        <f aca="false">P719</f>
        <v>0</v>
      </c>
      <c r="Q715" s="117"/>
      <c r="R715" s="18"/>
      <c r="S715" s="18"/>
      <c r="T715" s="18"/>
      <c r="U715" s="117"/>
      <c r="V715" s="117"/>
      <c r="W715" s="117"/>
      <c r="X715" s="117"/>
      <c r="Y715" s="117"/>
      <c r="Z715" s="117"/>
      <c r="AA715" s="117"/>
      <c r="AB715" s="117"/>
    </row>
    <row r="716" customFormat="false" ht="37.5" hidden="false" customHeight="true" outlineLevel="0" collapsed="false">
      <c r="A716" s="14" t="s">
        <v>316</v>
      </c>
      <c r="B716" s="38" t="s">
        <v>498</v>
      </c>
      <c r="C716" s="48" t="s">
        <v>23</v>
      </c>
      <c r="D716" s="48" t="s">
        <v>24</v>
      </c>
      <c r="E716" s="27" t="s">
        <v>466</v>
      </c>
      <c r="F716" s="28" t="s">
        <v>28</v>
      </c>
      <c r="G716" s="36" t="n">
        <f aca="false">SUM(H716:P716)</f>
        <v>920522.05</v>
      </c>
      <c r="H716" s="36" t="n">
        <f aca="false">H717+H719+H718</f>
        <v>920522.05</v>
      </c>
      <c r="I716" s="37" t="n">
        <f aca="false">I717+I719+I718</f>
        <v>0</v>
      </c>
      <c r="J716" s="37" t="n">
        <f aca="false">J717+J719+J718</f>
        <v>0</v>
      </c>
      <c r="K716" s="37" t="n">
        <f aca="false">K717+K719+K718</f>
        <v>0</v>
      </c>
      <c r="L716" s="37" t="n">
        <f aca="false">L717+L719+L718</f>
        <v>0</v>
      </c>
      <c r="M716" s="37" t="n">
        <f aca="false">M717+M719+M718</f>
        <v>0</v>
      </c>
      <c r="N716" s="37" t="n">
        <f aca="false">N717+N719+N718</f>
        <v>0</v>
      </c>
      <c r="O716" s="37" t="n">
        <f aca="false">O717+O719+O718</f>
        <v>0</v>
      </c>
      <c r="P716" s="37" t="n">
        <f aca="false">P717+P719+P718</f>
        <v>0</v>
      </c>
      <c r="Q716" s="35" t="s">
        <v>65</v>
      </c>
      <c r="R716" s="35" t="s">
        <v>65</v>
      </c>
      <c r="S716" s="35" t="s">
        <v>65</v>
      </c>
      <c r="T716" s="119" t="s">
        <v>65</v>
      </c>
      <c r="U716" s="119" t="s">
        <v>65</v>
      </c>
      <c r="V716" s="119" t="s">
        <v>65</v>
      </c>
      <c r="W716" s="119" t="s">
        <v>65</v>
      </c>
      <c r="X716" s="119" t="s">
        <v>65</v>
      </c>
      <c r="Y716" s="119" t="s">
        <v>65</v>
      </c>
      <c r="Z716" s="119" t="s">
        <v>65</v>
      </c>
      <c r="AA716" s="119" t="s">
        <v>65</v>
      </c>
      <c r="AB716" s="119" t="s">
        <v>65</v>
      </c>
    </row>
    <row r="717" customFormat="false" ht="93.75" hidden="false" customHeight="false" outlineLevel="0" collapsed="false">
      <c r="A717" s="14"/>
      <c r="B717" s="38"/>
      <c r="C717" s="48"/>
      <c r="D717" s="48"/>
      <c r="E717" s="27"/>
      <c r="F717" s="28" t="s">
        <v>29</v>
      </c>
      <c r="G717" s="36" t="n">
        <f aca="false">SUM(H717:P717)</f>
        <v>63932.69</v>
      </c>
      <c r="H717" s="36" t="n">
        <v>63932.69</v>
      </c>
      <c r="I717" s="37" t="n">
        <f aca="false">I721</f>
        <v>0</v>
      </c>
      <c r="J717" s="37" t="n">
        <f aca="false">J721</f>
        <v>0</v>
      </c>
      <c r="K717" s="37" t="n">
        <f aca="false">K721</f>
        <v>0</v>
      </c>
      <c r="L717" s="37" t="n">
        <f aca="false">L721</f>
        <v>0</v>
      </c>
      <c r="M717" s="37" t="n">
        <f aca="false">M721</f>
        <v>0</v>
      </c>
      <c r="N717" s="37" t="n">
        <f aca="false">N721</f>
        <v>0</v>
      </c>
      <c r="O717" s="37" t="n">
        <f aca="false">O721</f>
        <v>0</v>
      </c>
      <c r="P717" s="37" t="n">
        <f aca="false">P721</f>
        <v>0</v>
      </c>
      <c r="Q717" s="35"/>
      <c r="R717" s="35"/>
      <c r="S717" s="35"/>
      <c r="T717" s="119"/>
      <c r="U717" s="119"/>
      <c r="V717" s="119"/>
      <c r="W717" s="119"/>
      <c r="X717" s="119"/>
      <c r="Y717" s="119"/>
      <c r="Z717" s="119"/>
      <c r="AA717" s="119"/>
      <c r="AB717" s="119"/>
    </row>
    <row r="718" customFormat="false" ht="56.25" hidden="false" customHeight="false" outlineLevel="0" collapsed="false">
      <c r="A718" s="14"/>
      <c r="B718" s="38"/>
      <c r="C718" s="48"/>
      <c r="D718" s="48"/>
      <c r="E718" s="27"/>
      <c r="F718" s="28" t="s">
        <v>30</v>
      </c>
      <c r="G718" s="36"/>
      <c r="H718" s="36" t="n">
        <f aca="false">H722</f>
        <v>8565.89</v>
      </c>
      <c r="I718" s="37" t="n">
        <f aca="false">I722</f>
        <v>0</v>
      </c>
      <c r="J718" s="37" t="n">
        <f aca="false">J722</f>
        <v>0</v>
      </c>
      <c r="K718" s="37" t="n">
        <f aca="false">K722</f>
        <v>0</v>
      </c>
      <c r="L718" s="37" t="n">
        <f aca="false">L722</f>
        <v>0</v>
      </c>
      <c r="M718" s="37" t="n">
        <f aca="false">M722</f>
        <v>0</v>
      </c>
      <c r="N718" s="37" t="n">
        <f aca="false">N722</f>
        <v>0</v>
      </c>
      <c r="O718" s="37" t="n">
        <f aca="false">O722</f>
        <v>0</v>
      </c>
      <c r="P718" s="37" t="n">
        <f aca="false">P722</f>
        <v>0</v>
      </c>
      <c r="Q718" s="35"/>
      <c r="R718" s="35"/>
      <c r="S718" s="35"/>
      <c r="T718" s="119"/>
      <c r="U718" s="119"/>
      <c r="V718" s="119"/>
      <c r="W718" s="119"/>
      <c r="X718" s="119"/>
      <c r="Y718" s="119"/>
      <c r="Z718" s="119"/>
      <c r="AA718" s="119"/>
      <c r="AB718" s="119"/>
    </row>
    <row r="719" customFormat="false" ht="56.25" hidden="false" customHeight="false" outlineLevel="0" collapsed="false">
      <c r="A719" s="14"/>
      <c r="B719" s="38"/>
      <c r="C719" s="48"/>
      <c r="D719" s="48"/>
      <c r="E719" s="27"/>
      <c r="F719" s="28" t="s">
        <v>57</v>
      </c>
      <c r="G719" s="36" t="n">
        <f aca="false">SUM(H719:P719)</f>
        <v>848023.47</v>
      </c>
      <c r="H719" s="36" t="n">
        <f aca="false">H723</f>
        <v>848023.47</v>
      </c>
      <c r="I719" s="37" t="n">
        <f aca="false">I723</f>
        <v>0</v>
      </c>
      <c r="J719" s="37" t="n">
        <f aca="false">J723</f>
        <v>0</v>
      </c>
      <c r="K719" s="37" t="n">
        <f aca="false">K723</f>
        <v>0</v>
      </c>
      <c r="L719" s="37" t="n">
        <f aca="false">L723</f>
        <v>0</v>
      </c>
      <c r="M719" s="37" t="n">
        <f aca="false">M723</f>
        <v>0</v>
      </c>
      <c r="N719" s="37" t="n">
        <f aca="false">N723</f>
        <v>0</v>
      </c>
      <c r="O719" s="37" t="n">
        <f aca="false">O723</f>
        <v>0</v>
      </c>
      <c r="P719" s="37" t="n">
        <f aca="false">P723</f>
        <v>0</v>
      </c>
      <c r="Q719" s="35"/>
      <c r="R719" s="35"/>
      <c r="S719" s="35"/>
      <c r="T719" s="119"/>
      <c r="U719" s="119"/>
      <c r="V719" s="119"/>
      <c r="W719" s="119"/>
      <c r="X719" s="119"/>
      <c r="Y719" s="119"/>
      <c r="Z719" s="119"/>
      <c r="AA719" s="119"/>
      <c r="AB719" s="119"/>
    </row>
    <row r="720" customFormat="false" ht="37.5" hidden="false" customHeight="true" outlineLevel="0" collapsed="false">
      <c r="A720" s="14" t="s">
        <v>499</v>
      </c>
      <c r="B720" s="33" t="s">
        <v>500</v>
      </c>
      <c r="C720" s="48" t="s">
        <v>23</v>
      </c>
      <c r="D720" s="48" t="s">
        <v>24</v>
      </c>
      <c r="E720" s="27" t="s">
        <v>466</v>
      </c>
      <c r="F720" s="28" t="s">
        <v>28</v>
      </c>
      <c r="G720" s="36" t="n">
        <f aca="false">SUM(H720:P720)</f>
        <v>936589.36</v>
      </c>
      <c r="H720" s="36" t="n">
        <f aca="false">H721+H723+H722</f>
        <v>936589.36</v>
      </c>
      <c r="I720" s="37" t="n">
        <f aca="false">I721+I723+I722</f>
        <v>0</v>
      </c>
      <c r="J720" s="37" t="n">
        <f aca="false">J721+J723+J722</f>
        <v>0</v>
      </c>
      <c r="K720" s="37" t="n">
        <f aca="false">K721+K723+K722</f>
        <v>0</v>
      </c>
      <c r="L720" s="37" t="n">
        <f aca="false">L721+L723+L722</f>
        <v>0</v>
      </c>
      <c r="M720" s="37" t="n">
        <f aca="false">M721+M723+M722</f>
        <v>0</v>
      </c>
      <c r="N720" s="37" t="n">
        <f aca="false">N721+N723+N722</f>
        <v>0</v>
      </c>
      <c r="O720" s="37" t="n">
        <f aca="false">O721+O723+O722</f>
        <v>0</v>
      </c>
      <c r="P720" s="37" t="n">
        <f aca="false">P721+P723+P722</f>
        <v>0</v>
      </c>
      <c r="Q720" s="123" t="s">
        <v>501</v>
      </c>
      <c r="R720" s="36" t="s">
        <v>170</v>
      </c>
      <c r="S720" s="36" t="n">
        <v>10</v>
      </c>
      <c r="T720" s="36" t="n">
        <v>10</v>
      </c>
      <c r="U720" s="36" t="s">
        <v>502</v>
      </c>
      <c r="V720" s="36" t="s">
        <v>502</v>
      </c>
      <c r="W720" s="36" t="s">
        <v>502</v>
      </c>
      <c r="X720" s="36" t="s">
        <v>502</v>
      </c>
      <c r="Y720" s="36" t="s">
        <v>502</v>
      </c>
      <c r="Z720" s="36" t="s">
        <v>502</v>
      </c>
      <c r="AA720" s="36" t="s">
        <v>502</v>
      </c>
      <c r="AB720" s="36" t="s">
        <v>502</v>
      </c>
    </row>
    <row r="721" customFormat="false" ht="93.75" hidden="false" customHeight="false" outlineLevel="0" collapsed="false">
      <c r="A721" s="14"/>
      <c r="B721" s="33"/>
      <c r="C721" s="48"/>
      <c r="D721" s="48"/>
      <c r="E721" s="27"/>
      <c r="F721" s="28" t="s">
        <v>448</v>
      </c>
      <c r="G721" s="36" t="n">
        <f aca="false">SUM(H721:P721)</f>
        <v>80000</v>
      </c>
      <c r="H721" s="123" t="n">
        <v>80000</v>
      </c>
      <c r="I721" s="120"/>
      <c r="J721" s="120"/>
      <c r="K721" s="120"/>
      <c r="L721" s="120"/>
      <c r="M721" s="120"/>
      <c r="N721" s="120"/>
      <c r="O721" s="120"/>
      <c r="P721" s="120"/>
      <c r="Q721" s="123"/>
      <c r="R721" s="36"/>
      <c r="S721" s="36"/>
      <c r="T721" s="36"/>
      <c r="U721" s="36"/>
      <c r="V721" s="36"/>
      <c r="W721" s="36"/>
      <c r="X721" s="36"/>
      <c r="Y721" s="36"/>
      <c r="Z721" s="36"/>
      <c r="AA721" s="36"/>
      <c r="AB721" s="36"/>
    </row>
    <row r="722" customFormat="false" ht="56.25" hidden="false" customHeight="true" outlineLevel="0" collapsed="false">
      <c r="A722" s="14"/>
      <c r="B722" s="33"/>
      <c r="C722" s="48"/>
      <c r="D722" s="48"/>
      <c r="E722" s="27"/>
      <c r="F722" s="28" t="s">
        <v>30</v>
      </c>
      <c r="G722" s="36"/>
      <c r="H722" s="124" t="n">
        <v>8565.89</v>
      </c>
      <c r="I722" s="120"/>
      <c r="J722" s="120"/>
      <c r="K722" s="120"/>
      <c r="L722" s="120"/>
      <c r="M722" s="120"/>
      <c r="N722" s="120"/>
      <c r="O722" s="120"/>
      <c r="P722" s="121"/>
      <c r="Q722" s="123" t="s">
        <v>503</v>
      </c>
      <c r="R722" s="36" t="s">
        <v>170</v>
      </c>
      <c r="S722" s="36" t="n">
        <v>4</v>
      </c>
      <c r="T722" s="36" t="n">
        <v>4</v>
      </c>
      <c r="U722" s="36" t="s">
        <v>502</v>
      </c>
      <c r="V722" s="36" t="s">
        <v>502</v>
      </c>
      <c r="W722" s="36" t="s">
        <v>502</v>
      </c>
      <c r="X722" s="36" t="s">
        <v>502</v>
      </c>
      <c r="Y722" s="36" t="s">
        <v>502</v>
      </c>
      <c r="Z722" s="36" t="s">
        <v>502</v>
      </c>
      <c r="AA722" s="36" t="s">
        <v>502</v>
      </c>
      <c r="AB722" s="36" t="s">
        <v>502</v>
      </c>
    </row>
    <row r="723" customFormat="false" ht="56.25" hidden="false" customHeight="false" outlineLevel="0" collapsed="false">
      <c r="A723" s="14"/>
      <c r="B723" s="33"/>
      <c r="C723" s="48"/>
      <c r="D723" s="48"/>
      <c r="E723" s="27"/>
      <c r="F723" s="28" t="s">
        <v>57</v>
      </c>
      <c r="G723" s="36" t="n">
        <f aca="false">SUM(H723:P723)</f>
        <v>848023.47</v>
      </c>
      <c r="H723" s="41" t="n">
        <v>848023.47</v>
      </c>
      <c r="I723" s="37"/>
      <c r="J723" s="37"/>
      <c r="K723" s="37"/>
      <c r="L723" s="37"/>
      <c r="M723" s="37"/>
      <c r="N723" s="37"/>
      <c r="O723" s="37"/>
      <c r="P723" s="42"/>
      <c r="Q723" s="123"/>
      <c r="R723" s="36"/>
      <c r="S723" s="36"/>
      <c r="T723" s="36"/>
      <c r="U723" s="36"/>
      <c r="V723" s="36"/>
      <c r="W723" s="36"/>
      <c r="X723" s="36"/>
      <c r="Y723" s="36"/>
      <c r="Z723" s="36"/>
      <c r="AA723" s="36"/>
      <c r="AB723" s="36"/>
    </row>
    <row r="724" s="82" customFormat="true" ht="47.25" hidden="false" customHeight="true" outlineLevel="0" collapsed="false">
      <c r="A724" s="17" t="s">
        <v>504</v>
      </c>
      <c r="B724" s="17"/>
      <c r="C724" s="20" t="n">
        <v>2022</v>
      </c>
      <c r="D724" s="20" t="n">
        <v>2030</v>
      </c>
      <c r="E724" s="18" t="s">
        <v>20</v>
      </c>
      <c r="F724" s="22" t="s">
        <v>28</v>
      </c>
      <c r="G724" s="23" t="n">
        <f aca="false">H724+I724+J724+K724+L724+M724+N724+O724+P724</f>
        <v>8289393.28</v>
      </c>
      <c r="H724" s="23" t="n">
        <f aca="false">H725+H726+H727</f>
        <v>2189745.68</v>
      </c>
      <c r="I724" s="24" t="n">
        <f aca="false">I725+I726+I727</f>
        <v>779472.97</v>
      </c>
      <c r="J724" s="24" t="n">
        <f aca="false">J725+J726+J727</f>
        <v>1120174.63</v>
      </c>
      <c r="K724" s="24" t="n">
        <f aca="false">K725+K726+K727</f>
        <v>700000</v>
      </c>
      <c r="L724" s="24" t="n">
        <f aca="false">L725+L726+L727</f>
        <v>700000</v>
      </c>
      <c r="M724" s="24" t="n">
        <f aca="false">M725+M726+M727</f>
        <v>700000</v>
      </c>
      <c r="N724" s="24" t="n">
        <f aca="false">N725+N726+N727</f>
        <v>700000</v>
      </c>
      <c r="O724" s="24" t="n">
        <f aca="false">O725+O726+O727</f>
        <v>700000</v>
      </c>
      <c r="P724" s="24" t="n">
        <f aca="false">P725+P726+P727</f>
        <v>700000</v>
      </c>
      <c r="Q724" s="18" t="s">
        <v>20</v>
      </c>
      <c r="R724" s="18" t="s">
        <v>20</v>
      </c>
      <c r="S724" s="18" t="s">
        <v>20</v>
      </c>
      <c r="T724" s="18" t="s">
        <v>20</v>
      </c>
      <c r="U724" s="18" t="s">
        <v>20</v>
      </c>
      <c r="V724" s="18" t="s">
        <v>20</v>
      </c>
      <c r="W724" s="18" t="s">
        <v>20</v>
      </c>
      <c r="X724" s="18" t="s">
        <v>20</v>
      </c>
      <c r="Y724" s="18" t="s">
        <v>20</v>
      </c>
      <c r="Z724" s="18" t="s">
        <v>20</v>
      </c>
      <c r="AA724" s="18" t="s">
        <v>20</v>
      </c>
      <c r="AB724" s="18" t="s">
        <v>20</v>
      </c>
      <c r="AC724" s="2"/>
      <c r="AD724" s="2"/>
    </row>
    <row r="725" s="82" customFormat="true" ht="101.25" hidden="false" customHeight="true" outlineLevel="0" collapsed="false">
      <c r="A725" s="17"/>
      <c r="B725" s="17"/>
      <c r="C725" s="20"/>
      <c r="D725" s="20"/>
      <c r="E725" s="18"/>
      <c r="F725" s="22" t="s">
        <v>29</v>
      </c>
      <c r="G725" s="23" t="n">
        <f aca="false">H725+I725+J725+K725+L725+M725+N725+O725+P725</f>
        <v>6910083.71</v>
      </c>
      <c r="H725" s="23" t="n">
        <f aca="false">H633+H665+H685+H713</f>
        <v>913436.11</v>
      </c>
      <c r="I725" s="24" t="n">
        <f aca="false">I633+I665+I685+I713</f>
        <v>779472.97</v>
      </c>
      <c r="J725" s="24" t="n">
        <f aca="false">J633+J665+J685+J713</f>
        <v>1017174.63</v>
      </c>
      <c r="K725" s="24" t="n">
        <f aca="false">K633+K665+K685+K713</f>
        <v>700000</v>
      </c>
      <c r="L725" s="24" t="n">
        <f aca="false">L633+L665+L685+L713</f>
        <v>700000</v>
      </c>
      <c r="M725" s="24" t="n">
        <f aca="false">M633+M665+M685+M713</f>
        <v>700000</v>
      </c>
      <c r="N725" s="24" t="n">
        <f aca="false">N633+N665+N685+N713</f>
        <v>700000</v>
      </c>
      <c r="O725" s="24" t="n">
        <f aca="false">O633+O665+O685+O713</f>
        <v>700000</v>
      </c>
      <c r="P725" s="24" t="n">
        <f aca="false">P633+P665+P685+P713</f>
        <v>700000</v>
      </c>
      <c r="Q725" s="18"/>
      <c r="R725" s="18"/>
      <c r="S725" s="18"/>
      <c r="T725" s="18"/>
      <c r="U725" s="18"/>
      <c r="V725" s="18"/>
      <c r="W725" s="18"/>
      <c r="X725" s="18"/>
      <c r="Y725" s="18"/>
      <c r="Z725" s="18"/>
      <c r="AA725" s="18"/>
      <c r="AB725" s="18"/>
      <c r="AC725" s="2"/>
      <c r="AD725" s="2"/>
    </row>
    <row r="726" customFormat="false" ht="78.75" hidden="false" customHeight="true" outlineLevel="0" collapsed="false">
      <c r="A726" s="17"/>
      <c r="B726" s="17"/>
      <c r="C726" s="20"/>
      <c r="D726" s="20"/>
      <c r="E726" s="18"/>
      <c r="F726" s="22" t="s">
        <v>30</v>
      </c>
      <c r="G726" s="23" t="n">
        <f aca="false">H726+I726+J726+K726+L726+M726+N726+O726+P726</f>
        <v>531286.1</v>
      </c>
      <c r="H726" s="23" t="n">
        <f aca="false">H634+H666+H686+H714</f>
        <v>428286.1</v>
      </c>
      <c r="I726" s="24" t="n">
        <f aca="false">I634+I666+I686+I714</f>
        <v>0</v>
      </c>
      <c r="J726" s="24" t="n">
        <f aca="false">J634+J666+J686+J714</f>
        <v>103000</v>
      </c>
      <c r="K726" s="24" t="n">
        <f aca="false">K634+K666+K686+K714</f>
        <v>0</v>
      </c>
      <c r="L726" s="24" t="n">
        <f aca="false">L634+L666+L686+L714</f>
        <v>0</v>
      </c>
      <c r="M726" s="24" t="n">
        <f aca="false">M634+M666+M686+M714</f>
        <v>0</v>
      </c>
      <c r="N726" s="24" t="n">
        <f aca="false">N634+N666+N686+N714</f>
        <v>0</v>
      </c>
      <c r="O726" s="24" t="n">
        <f aca="false">O634+O666+O686+O714</f>
        <v>0</v>
      </c>
      <c r="P726" s="24" t="n">
        <f aca="false">P634+P666+P686+P714</f>
        <v>0</v>
      </c>
      <c r="Q726" s="18"/>
      <c r="R726" s="18"/>
      <c r="S726" s="18"/>
      <c r="T726" s="18"/>
      <c r="U726" s="18"/>
      <c r="V726" s="18"/>
      <c r="W726" s="18"/>
      <c r="X726" s="18"/>
      <c r="Y726" s="18"/>
      <c r="Z726" s="18"/>
      <c r="AA726" s="18"/>
      <c r="AB726" s="18"/>
    </row>
    <row r="727" customFormat="false" ht="60.75" hidden="false" customHeight="true" outlineLevel="0" collapsed="false">
      <c r="A727" s="17"/>
      <c r="B727" s="17"/>
      <c r="C727" s="20"/>
      <c r="D727" s="20"/>
      <c r="E727" s="18"/>
      <c r="F727" s="22" t="s">
        <v>57</v>
      </c>
      <c r="G727" s="23" t="n">
        <f aca="false">H727+I727+J727+K727+L727+M727+N727+O727+P727</f>
        <v>848023.47</v>
      </c>
      <c r="H727" s="23" t="n">
        <f aca="false">H635+H667+H687+H715</f>
        <v>848023.47</v>
      </c>
      <c r="I727" s="24" t="n">
        <f aca="false">I635+I667+I687+I715</f>
        <v>0</v>
      </c>
      <c r="J727" s="24" t="n">
        <f aca="false">J635+J667+J687+J715</f>
        <v>0</v>
      </c>
      <c r="K727" s="24" t="n">
        <f aca="false">K635+K667+K687+K715</f>
        <v>0</v>
      </c>
      <c r="L727" s="24" t="n">
        <f aca="false">L635+L667+L687+L715</f>
        <v>0</v>
      </c>
      <c r="M727" s="24" t="n">
        <f aca="false">M635+M667+M687+M715</f>
        <v>0</v>
      </c>
      <c r="N727" s="24" t="n">
        <f aca="false">N635+N667+N687+N715</f>
        <v>0</v>
      </c>
      <c r="O727" s="24" t="n">
        <f aca="false">O635+O667+O687+O715</f>
        <v>0</v>
      </c>
      <c r="P727" s="24" t="n">
        <f aca="false">P635+P667+P687+P715</f>
        <v>0</v>
      </c>
      <c r="Q727" s="18"/>
      <c r="R727" s="18"/>
      <c r="S727" s="18"/>
      <c r="T727" s="18"/>
      <c r="U727" s="18"/>
      <c r="V727" s="18"/>
      <c r="W727" s="18"/>
      <c r="X727" s="18"/>
      <c r="Y727" s="18"/>
      <c r="Z727" s="18"/>
      <c r="AA727" s="18"/>
      <c r="AB727" s="18"/>
    </row>
    <row r="728" customFormat="false" ht="39.75" hidden="false" customHeight="true" outlineLevel="0" collapsed="false">
      <c r="A728" s="17" t="s">
        <v>505</v>
      </c>
      <c r="B728" s="17"/>
      <c r="C728" s="18" t="s">
        <v>20</v>
      </c>
      <c r="D728" s="18" t="s">
        <v>20</v>
      </c>
      <c r="E728" s="18" t="s">
        <v>20</v>
      </c>
      <c r="F728" s="18" t="s">
        <v>20</v>
      </c>
      <c r="G728" s="18" t="s">
        <v>20</v>
      </c>
      <c r="H728" s="18" t="s">
        <v>20</v>
      </c>
      <c r="I728" s="19" t="s">
        <v>20</v>
      </c>
      <c r="J728" s="19" t="s">
        <v>20</v>
      </c>
      <c r="K728" s="19" t="s">
        <v>20</v>
      </c>
      <c r="L728" s="19" t="s">
        <v>20</v>
      </c>
      <c r="M728" s="19" t="s">
        <v>20</v>
      </c>
      <c r="N728" s="19" t="s">
        <v>20</v>
      </c>
      <c r="O728" s="19" t="s">
        <v>20</v>
      </c>
      <c r="P728" s="19" t="s">
        <v>20</v>
      </c>
      <c r="Q728" s="18" t="s">
        <v>20</v>
      </c>
      <c r="R728" s="18" t="s">
        <v>20</v>
      </c>
      <c r="S728" s="18" t="s">
        <v>20</v>
      </c>
      <c r="T728" s="18" t="s">
        <v>20</v>
      </c>
      <c r="U728" s="18" t="s">
        <v>20</v>
      </c>
      <c r="V728" s="18" t="s">
        <v>20</v>
      </c>
      <c r="W728" s="18" t="s">
        <v>20</v>
      </c>
      <c r="X728" s="18" t="s">
        <v>20</v>
      </c>
      <c r="Y728" s="18" t="s">
        <v>20</v>
      </c>
      <c r="Z728" s="18" t="s">
        <v>20</v>
      </c>
      <c r="AA728" s="18" t="s">
        <v>20</v>
      </c>
      <c r="AB728" s="18" t="s">
        <v>20</v>
      </c>
    </row>
    <row r="729" customFormat="false" ht="103.5" hidden="false" customHeight="true" outlineLevel="0" collapsed="false">
      <c r="A729" s="17" t="s">
        <v>506</v>
      </c>
      <c r="B729" s="17"/>
      <c r="C729" s="20" t="n">
        <v>2023</v>
      </c>
      <c r="D729" s="20" t="n">
        <v>2030</v>
      </c>
      <c r="E729" s="125" t="s">
        <v>507</v>
      </c>
      <c r="F729" s="18" t="s">
        <v>20</v>
      </c>
      <c r="G729" s="18" t="s">
        <v>20</v>
      </c>
      <c r="H729" s="18" t="s">
        <v>20</v>
      </c>
      <c r="I729" s="19" t="s">
        <v>20</v>
      </c>
      <c r="J729" s="19" t="s">
        <v>20</v>
      </c>
      <c r="K729" s="19" t="s">
        <v>20</v>
      </c>
      <c r="L729" s="19" t="s">
        <v>20</v>
      </c>
      <c r="M729" s="19" t="s">
        <v>20</v>
      </c>
      <c r="N729" s="19" t="s">
        <v>20</v>
      </c>
      <c r="O729" s="19" t="s">
        <v>20</v>
      </c>
      <c r="P729" s="19" t="s">
        <v>20</v>
      </c>
      <c r="Q729" s="18" t="s">
        <v>20</v>
      </c>
      <c r="R729" s="18" t="s">
        <v>20</v>
      </c>
      <c r="S729" s="18" t="s">
        <v>20</v>
      </c>
      <c r="T729" s="18" t="s">
        <v>20</v>
      </c>
      <c r="U729" s="18" t="s">
        <v>20</v>
      </c>
      <c r="V729" s="18" t="s">
        <v>20</v>
      </c>
      <c r="W729" s="18" t="s">
        <v>20</v>
      </c>
      <c r="X729" s="18" t="s">
        <v>20</v>
      </c>
      <c r="Y729" s="18" t="s">
        <v>20</v>
      </c>
      <c r="Z729" s="18" t="s">
        <v>20</v>
      </c>
      <c r="AA729" s="18" t="s">
        <v>20</v>
      </c>
      <c r="AB729" s="18" t="s">
        <v>20</v>
      </c>
    </row>
    <row r="730" customFormat="false" ht="96" hidden="false" customHeight="true" outlineLevel="0" collapsed="false">
      <c r="A730" s="17" t="s">
        <v>508</v>
      </c>
      <c r="B730" s="17"/>
      <c r="C730" s="27" t="n">
        <v>2022</v>
      </c>
      <c r="D730" s="27" t="n">
        <v>2030</v>
      </c>
      <c r="E730" s="15" t="s">
        <v>20</v>
      </c>
      <c r="F730" s="15" t="s">
        <v>20</v>
      </c>
      <c r="G730" s="15" t="s">
        <v>20</v>
      </c>
      <c r="H730" s="15" t="s">
        <v>20</v>
      </c>
      <c r="I730" s="16" t="s">
        <v>20</v>
      </c>
      <c r="J730" s="16" t="s">
        <v>20</v>
      </c>
      <c r="K730" s="16" t="s">
        <v>20</v>
      </c>
      <c r="L730" s="16" t="s">
        <v>20</v>
      </c>
      <c r="M730" s="16" t="s">
        <v>20</v>
      </c>
      <c r="N730" s="16" t="s">
        <v>20</v>
      </c>
      <c r="O730" s="16" t="s">
        <v>20</v>
      </c>
      <c r="P730" s="16" t="s">
        <v>20</v>
      </c>
      <c r="Q730" s="15" t="s">
        <v>20</v>
      </c>
      <c r="R730" s="15" t="s">
        <v>20</v>
      </c>
      <c r="S730" s="15" t="s">
        <v>20</v>
      </c>
      <c r="T730" s="15" t="s">
        <v>20</v>
      </c>
      <c r="U730" s="15" t="s">
        <v>20</v>
      </c>
      <c r="V730" s="15" t="s">
        <v>20</v>
      </c>
      <c r="W730" s="15" t="s">
        <v>20</v>
      </c>
      <c r="X730" s="15" t="s">
        <v>20</v>
      </c>
      <c r="Y730" s="15" t="s">
        <v>20</v>
      </c>
      <c r="Z730" s="15" t="s">
        <v>20</v>
      </c>
      <c r="AA730" s="15" t="s">
        <v>20</v>
      </c>
      <c r="AB730" s="15" t="s">
        <v>20</v>
      </c>
    </row>
    <row r="731" customFormat="false" ht="81.75" hidden="false" customHeight="true" outlineLevel="0" collapsed="false">
      <c r="A731" s="21" t="n">
        <v>1</v>
      </c>
      <c r="B731" s="17" t="s">
        <v>509</v>
      </c>
      <c r="C731" s="27" t="n">
        <v>2022</v>
      </c>
      <c r="D731" s="27" t="n">
        <v>2030</v>
      </c>
      <c r="E731" s="15" t="s">
        <v>20</v>
      </c>
      <c r="F731" s="28" t="s">
        <v>28</v>
      </c>
      <c r="G731" s="36" t="n">
        <f aca="false">H731+I731+J731+K731+L731+M731+N731+O731+P731</f>
        <v>0</v>
      </c>
      <c r="H731" s="36" t="n">
        <f aca="false">H732+H733</f>
        <v>0</v>
      </c>
      <c r="I731" s="37" t="n">
        <f aca="false">I732+I733</f>
        <v>0</v>
      </c>
      <c r="J731" s="37" t="n">
        <f aca="false">J732+J733</f>
        <v>0</v>
      </c>
      <c r="K731" s="37" t="n">
        <f aca="false">K732+K733</f>
        <v>0</v>
      </c>
      <c r="L731" s="37" t="n">
        <f aca="false">L732+L733</f>
        <v>0</v>
      </c>
      <c r="M731" s="37" t="n">
        <f aca="false">M732+M733</f>
        <v>0</v>
      </c>
      <c r="N731" s="37" t="n">
        <f aca="false">N732+N733</f>
        <v>0</v>
      </c>
      <c r="O731" s="37" t="n">
        <f aca="false">O732+O733</f>
        <v>0</v>
      </c>
      <c r="P731" s="37" t="n">
        <f aca="false">P732+P733</f>
        <v>0</v>
      </c>
      <c r="Q731" s="15" t="s">
        <v>20</v>
      </c>
      <c r="R731" s="15" t="s">
        <v>20</v>
      </c>
      <c r="S731" s="15" t="s">
        <v>20</v>
      </c>
      <c r="T731" s="15" t="s">
        <v>20</v>
      </c>
      <c r="U731" s="15" t="s">
        <v>20</v>
      </c>
      <c r="V731" s="15" t="s">
        <v>20</v>
      </c>
      <c r="W731" s="15" t="s">
        <v>20</v>
      </c>
      <c r="X731" s="15" t="s">
        <v>20</v>
      </c>
      <c r="Y731" s="15" t="s">
        <v>20</v>
      </c>
      <c r="Z731" s="15" t="s">
        <v>20</v>
      </c>
      <c r="AA731" s="15" t="s">
        <v>20</v>
      </c>
      <c r="AB731" s="15" t="s">
        <v>20</v>
      </c>
    </row>
    <row r="732" customFormat="false" ht="93" hidden="false" customHeight="true" outlineLevel="0" collapsed="false">
      <c r="A732" s="21"/>
      <c r="B732" s="17"/>
      <c r="C732" s="27"/>
      <c r="D732" s="27"/>
      <c r="E732" s="15"/>
      <c r="F732" s="28" t="s">
        <v>29</v>
      </c>
      <c r="G732" s="36" t="n">
        <f aca="false">H732+I732+J732+K732+L732+M732+N732+O732+P732</f>
        <v>0</v>
      </c>
      <c r="H732" s="36" t="n">
        <f aca="false">H735</f>
        <v>0</v>
      </c>
      <c r="I732" s="37" t="n">
        <f aca="false">I735</f>
        <v>0</v>
      </c>
      <c r="J732" s="37" t="n">
        <f aca="false">J735</f>
        <v>0</v>
      </c>
      <c r="K732" s="37" t="n">
        <f aca="false">K735</f>
        <v>0</v>
      </c>
      <c r="L732" s="37" t="n">
        <f aca="false">L735</f>
        <v>0</v>
      </c>
      <c r="M732" s="37" t="n">
        <f aca="false">M735</f>
        <v>0</v>
      </c>
      <c r="N732" s="37" t="n">
        <f aca="false">N735</f>
        <v>0</v>
      </c>
      <c r="O732" s="37" t="n">
        <f aca="false">O735</f>
        <v>0</v>
      </c>
      <c r="P732" s="37" t="n">
        <f aca="false">P735</f>
        <v>0</v>
      </c>
      <c r="Q732" s="15"/>
      <c r="R732" s="15"/>
      <c r="S732" s="15"/>
      <c r="T732" s="15"/>
      <c r="U732" s="15"/>
      <c r="V732" s="15"/>
      <c r="W732" s="15"/>
      <c r="X732" s="15"/>
      <c r="Y732" s="15"/>
      <c r="Z732" s="15"/>
      <c r="AA732" s="15"/>
      <c r="AB732" s="15"/>
    </row>
    <row r="733" customFormat="false" ht="57" hidden="false" customHeight="true" outlineLevel="0" collapsed="false">
      <c r="A733" s="21"/>
      <c r="B733" s="17"/>
      <c r="C733" s="27"/>
      <c r="D733" s="27"/>
      <c r="E733" s="15"/>
      <c r="F733" s="28" t="s">
        <v>30</v>
      </c>
      <c r="G733" s="36" t="n">
        <f aca="false">H733+I733+J733+K733+L733+M733+N733+O733+P733</f>
        <v>0</v>
      </c>
      <c r="H733" s="36" t="n">
        <f aca="false">H736</f>
        <v>0</v>
      </c>
      <c r="I733" s="37" t="n">
        <f aca="false">I736</f>
        <v>0</v>
      </c>
      <c r="J733" s="37" t="n">
        <f aca="false">J736</f>
        <v>0</v>
      </c>
      <c r="K733" s="37" t="n">
        <f aca="false">K736</f>
        <v>0</v>
      </c>
      <c r="L733" s="37" t="n">
        <f aca="false">L736</f>
        <v>0</v>
      </c>
      <c r="M733" s="37" t="n">
        <f aca="false">M736</f>
        <v>0</v>
      </c>
      <c r="N733" s="37" t="n">
        <f aca="false">N736</f>
        <v>0</v>
      </c>
      <c r="O733" s="37" t="n">
        <f aca="false">O736</f>
        <v>0</v>
      </c>
      <c r="P733" s="37" t="n">
        <f aca="false">P736</f>
        <v>0</v>
      </c>
      <c r="Q733" s="15"/>
      <c r="R733" s="15"/>
      <c r="S733" s="15"/>
      <c r="T733" s="15"/>
      <c r="U733" s="15"/>
      <c r="V733" s="15"/>
      <c r="W733" s="15"/>
      <c r="X733" s="15"/>
      <c r="Y733" s="15"/>
      <c r="Z733" s="15"/>
      <c r="AA733" s="15"/>
      <c r="AB733" s="15"/>
    </row>
    <row r="734" customFormat="false" ht="57" hidden="false" customHeight="true" outlineLevel="0" collapsed="false">
      <c r="A734" s="114" t="s">
        <v>445</v>
      </c>
      <c r="B734" s="126" t="s">
        <v>510</v>
      </c>
      <c r="C734" s="27" t="n">
        <v>2022</v>
      </c>
      <c r="D734" s="27" t="n">
        <v>2030</v>
      </c>
      <c r="E734" s="27" t="s">
        <v>511</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31" t="s">
        <v>20</v>
      </c>
      <c r="R734" s="31" t="s">
        <v>20</v>
      </c>
      <c r="S734" s="31" t="s">
        <v>20</v>
      </c>
      <c r="T734" s="31" t="s">
        <v>20</v>
      </c>
      <c r="U734" s="31" t="s">
        <v>20</v>
      </c>
      <c r="V734" s="31" t="s">
        <v>20</v>
      </c>
      <c r="W734" s="31" t="s">
        <v>20</v>
      </c>
      <c r="X734" s="31" t="s">
        <v>20</v>
      </c>
      <c r="Y734" s="31" t="s">
        <v>20</v>
      </c>
      <c r="Z734" s="31" t="s">
        <v>20</v>
      </c>
      <c r="AA734" s="31" t="s">
        <v>20</v>
      </c>
      <c r="AB734" s="31" t="s">
        <v>20</v>
      </c>
    </row>
    <row r="735" customFormat="false" ht="57" hidden="false" customHeight="true" outlineLevel="0" collapsed="false">
      <c r="A735" s="114"/>
      <c r="B735" s="126"/>
      <c r="C735" s="27"/>
      <c r="D735" s="27"/>
      <c r="E735" s="27"/>
      <c r="F735" s="28" t="s">
        <v>29</v>
      </c>
      <c r="G735" s="36" t="n">
        <f aca="false">H735+I735+J735+K735+L735+M735+N735+O735+P735</f>
        <v>0</v>
      </c>
      <c r="H735" s="29" t="n">
        <f aca="false">H738</f>
        <v>0</v>
      </c>
      <c r="I735" s="30" t="n">
        <f aca="false">I738</f>
        <v>0</v>
      </c>
      <c r="J735" s="30" t="n">
        <f aca="false">J738</f>
        <v>0</v>
      </c>
      <c r="K735" s="30" t="n">
        <f aca="false">K738</f>
        <v>0</v>
      </c>
      <c r="L735" s="30" t="n">
        <f aca="false">L738</f>
        <v>0</v>
      </c>
      <c r="M735" s="30" t="n">
        <f aca="false">M738</f>
        <v>0</v>
      </c>
      <c r="N735" s="30" t="n">
        <f aca="false">N738</f>
        <v>0</v>
      </c>
      <c r="O735" s="30" t="n">
        <f aca="false">O738</f>
        <v>0</v>
      </c>
      <c r="P735" s="30" t="n">
        <f aca="false">P738</f>
        <v>0</v>
      </c>
      <c r="Q735" s="31"/>
      <c r="R735" s="31"/>
      <c r="S735" s="31"/>
      <c r="T735" s="31"/>
      <c r="U735" s="31"/>
      <c r="V735" s="31"/>
      <c r="W735" s="31"/>
      <c r="X735" s="31"/>
      <c r="Y735" s="31"/>
      <c r="Z735" s="31"/>
      <c r="AA735" s="31"/>
      <c r="AB735" s="31"/>
    </row>
    <row r="736" customFormat="false" ht="27.75" hidden="false" customHeight="true" outlineLevel="0" collapsed="false">
      <c r="A736" s="114"/>
      <c r="B736" s="126"/>
      <c r="C736" s="27"/>
      <c r="D736" s="27"/>
      <c r="E736" s="27"/>
      <c r="F736" s="28" t="s">
        <v>30</v>
      </c>
      <c r="G736" s="36" t="n">
        <f aca="false">H736+I736+J736+K736+L736+M736+N736+O736+P736</f>
        <v>0</v>
      </c>
      <c r="H736" s="29" t="n">
        <f aca="false">H739</f>
        <v>0</v>
      </c>
      <c r="I736" s="30" t="n">
        <f aca="false">I739</f>
        <v>0</v>
      </c>
      <c r="J736" s="30" t="n">
        <f aca="false">J739</f>
        <v>0</v>
      </c>
      <c r="K736" s="30" t="n">
        <f aca="false">K739</f>
        <v>0</v>
      </c>
      <c r="L736" s="30" t="n">
        <f aca="false">L739</f>
        <v>0</v>
      </c>
      <c r="M736" s="30" t="n">
        <f aca="false">M739</f>
        <v>0</v>
      </c>
      <c r="N736" s="30" t="n">
        <f aca="false">N739</f>
        <v>0</v>
      </c>
      <c r="O736" s="30" t="n">
        <f aca="false">O739</f>
        <v>0</v>
      </c>
      <c r="P736" s="30" t="n">
        <f aca="false">P739</f>
        <v>0</v>
      </c>
      <c r="Q736" s="31"/>
      <c r="R736" s="31"/>
      <c r="S736" s="31"/>
      <c r="T736" s="31"/>
      <c r="U736" s="31"/>
      <c r="V736" s="31"/>
      <c r="W736" s="31"/>
      <c r="X736" s="31"/>
      <c r="Y736" s="31"/>
      <c r="Z736" s="31"/>
      <c r="AA736" s="31"/>
      <c r="AB736" s="31"/>
    </row>
    <row r="737" customFormat="false" ht="39.75" hidden="false" customHeight="true" outlineLevel="0" collapsed="false">
      <c r="A737" s="14" t="s">
        <v>449</v>
      </c>
      <c r="B737" s="33" t="s">
        <v>512</v>
      </c>
      <c r="C737" s="27" t="n">
        <v>2022</v>
      </c>
      <c r="D737" s="27" t="n">
        <v>2030</v>
      </c>
      <c r="E737" s="27" t="s">
        <v>511</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39" t="s">
        <v>513</v>
      </c>
      <c r="R737" s="40" t="s">
        <v>403</v>
      </c>
      <c r="S737" s="40" t="n">
        <v>18</v>
      </c>
      <c r="T737" s="40" t="n">
        <v>2</v>
      </c>
      <c r="U737" s="40" t="n">
        <v>2</v>
      </c>
      <c r="V737" s="40" t="n">
        <v>2</v>
      </c>
      <c r="W737" s="40" t="n">
        <v>2</v>
      </c>
      <c r="X737" s="40" t="n">
        <v>2</v>
      </c>
      <c r="Y737" s="40" t="n">
        <v>2</v>
      </c>
      <c r="Z737" s="40" t="n">
        <v>2</v>
      </c>
      <c r="AA737" s="40" t="n">
        <v>2</v>
      </c>
      <c r="AB737" s="40" t="n">
        <v>2</v>
      </c>
    </row>
    <row r="738" customFormat="false" ht="69.75" hidden="false" customHeight="true" outlineLevel="0" collapsed="false">
      <c r="A738" s="14"/>
      <c r="B738" s="33"/>
      <c r="C738" s="27"/>
      <c r="D738" s="27"/>
      <c r="E738" s="27"/>
      <c r="F738" s="28" t="s">
        <v>448</v>
      </c>
      <c r="G738" s="36" t="n">
        <f aca="false">H738+I738+J738+K738+L738+M738+N738+O738+P738</f>
        <v>0</v>
      </c>
      <c r="H738" s="29" t="n">
        <v>0</v>
      </c>
      <c r="I738" s="30" t="n">
        <v>0</v>
      </c>
      <c r="J738" s="30" t="n">
        <v>0</v>
      </c>
      <c r="K738" s="30"/>
      <c r="L738" s="30"/>
      <c r="M738" s="30"/>
      <c r="N738" s="30"/>
      <c r="O738" s="30"/>
      <c r="P738" s="30"/>
      <c r="Q738" s="39"/>
      <c r="R738" s="40"/>
      <c r="S738" s="40"/>
      <c r="T738" s="40"/>
      <c r="U738" s="40"/>
      <c r="V738" s="40"/>
      <c r="W738" s="40"/>
      <c r="X738" s="40"/>
      <c r="Y738" s="40"/>
      <c r="Z738" s="40"/>
      <c r="AA738" s="40"/>
      <c r="AB738" s="40"/>
    </row>
    <row r="739" customFormat="false" ht="96" hidden="false" customHeight="true" outlineLevel="0" collapsed="false">
      <c r="A739" s="14"/>
      <c r="B739" s="33"/>
      <c r="C739" s="27"/>
      <c r="D739" s="27"/>
      <c r="E739" s="27"/>
      <c r="F739" s="28" t="s">
        <v>30</v>
      </c>
      <c r="G739" s="36" t="n">
        <f aca="false">H739+I739+J739+K739+L739+M739+N739+O739+P739</f>
        <v>0</v>
      </c>
      <c r="H739" s="36" t="n">
        <v>0</v>
      </c>
      <c r="I739" s="37" t="n">
        <v>0</v>
      </c>
      <c r="J739" s="37" t="n">
        <v>0</v>
      </c>
      <c r="K739" s="37" t="n">
        <v>0</v>
      </c>
      <c r="L739" s="37" t="n">
        <v>0</v>
      </c>
      <c r="M739" s="37" t="n">
        <v>0</v>
      </c>
      <c r="N739" s="37" t="n">
        <v>0</v>
      </c>
      <c r="O739" s="37"/>
      <c r="P739" s="37"/>
      <c r="Q739" s="39"/>
      <c r="R739" s="40"/>
      <c r="S739" s="40"/>
      <c r="T739" s="40"/>
      <c r="U739" s="40"/>
      <c r="V739" s="40"/>
      <c r="W739" s="40"/>
      <c r="X739" s="40"/>
      <c r="Y739" s="40"/>
      <c r="Z739" s="40"/>
      <c r="AA739" s="40"/>
      <c r="AB739" s="40"/>
    </row>
    <row r="740" customFormat="false" ht="81.75" hidden="false" customHeight="true" outlineLevel="0" collapsed="false">
      <c r="A740" s="21" t="s">
        <v>40</v>
      </c>
      <c r="B740" s="17" t="s">
        <v>514</v>
      </c>
      <c r="C740" s="27" t="n">
        <v>2022</v>
      </c>
      <c r="D740" s="27" t="n">
        <v>2030</v>
      </c>
      <c r="E740" s="15" t="s">
        <v>20</v>
      </c>
      <c r="F740" s="28" t="s">
        <v>28</v>
      </c>
      <c r="G740" s="36" t="n">
        <f aca="false">H740+I740+J740+K740+L740+M740+N740+O740+P740</f>
        <v>60000</v>
      </c>
      <c r="H740" s="36" t="n">
        <f aca="false">H741+H742</f>
        <v>0</v>
      </c>
      <c r="I740" s="37" t="n">
        <f aca="false">I741+I742</f>
        <v>0</v>
      </c>
      <c r="J740" s="37" t="n">
        <f aca="false">J741+J742</f>
        <v>0</v>
      </c>
      <c r="K740" s="37" t="n">
        <f aca="false">K741+K742</f>
        <v>10000</v>
      </c>
      <c r="L740" s="37" t="n">
        <f aca="false">L741+L742</f>
        <v>10000</v>
      </c>
      <c r="M740" s="37" t="n">
        <f aca="false">M741+M742</f>
        <v>10000</v>
      </c>
      <c r="N740" s="37" t="n">
        <f aca="false">N741+N742</f>
        <v>10000</v>
      </c>
      <c r="O740" s="37" t="n">
        <f aca="false">O741+O742</f>
        <v>10000</v>
      </c>
      <c r="P740" s="37" t="n">
        <f aca="false">P741+P742</f>
        <v>10000</v>
      </c>
      <c r="Q740" s="31" t="s">
        <v>20</v>
      </c>
      <c r="R740" s="31" t="s">
        <v>20</v>
      </c>
      <c r="S740" s="31" t="s">
        <v>20</v>
      </c>
      <c r="T740" s="31" t="s">
        <v>20</v>
      </c>
      <c r="U740" s="31" t="s">
        <v>20</v>
      </c>
      <c r="V740" s="31" t="s">
        <v>20</v>
      </c>
      <c r="W740" s="31" t="s">
        <v>20</v>
      </c>
      <c r="X740" s="31" t="s">
        <v>20</v>
      </c>
      <c r="Y740" s="31" t="s">
        <v>20</v>
      </c>
      <c r="Z740" s="31" t="s">
        <v>20</v>
      </c>
      <c r="AA740" s="31" t="s">
        <v>20</v>
      </c>
      <c r="AB740" s="31" t="s">
        <v>20</v>
      </c>
    </row>
    <row r="741" customFormat="false" ht="93" hidden="false" customHeight="true" outlineLevel="0" collapsed="false">
      <c r="A741" s="21"/>
      <c r="B741" s="17"/>
      <c r="C741" s="27"/>
      <c r="D741" s="27"/>
      <c r="E741" s="15"/>
      <c r="F741" s="28" t="s">
        <v>29</v>
      </c>
      <c r="G741" s="36" t="n">
        <f aca="false">H741+I741+J741+K741+L741+M741+N741+O741+P741</f>
        <v>60000</v>
      </c>
      <c r="H741" s="36" t="n">
        <f aca="false">H744</f>
        <v>0</v>
      </c>
      <c r="I741" s="37" t="n">
        <f aca="false">I744</f>
        <v>0</v>
      </c>
      <c r="J741" s="37" t="n">
        <f aca="false">J744</f>
        <v>0</v>
      </c>
      <c r="K741" s="37" t="n">
        <f aca="false">K744</f>
        <v>10000</v>
      </c>
      <c r="L741" s="37" t="n">
        <f aca="false">L744</f>
        <v>10000</v>
      </c>
      <c r="M741" s="37" t="n">
        <f aca="false">M744</f>
        <v>10000</v>
      </c>
      <c r="N741" s="37" t="n">
        <f aca="false">N744</f>
        <v>10000</v>
      </c>
      <c r="O741" s="37" t="n">
        <f aca="false">O744</f>
        <v>10000</v>
      </c>
      <c r="P741" s="37" t="n">
        <f aca="false">P744</f>
        <v>10000</v>
      </c>
      <c r="Q741" s="31"/>
      <c r="R741" s="31"/>
      <c r="S741" s="31"/>
      <c r="T741" s="31"/>
      <c r="U741" s="31"/>
      <c r="V741" s="31"/>
      <c r="W741" s="31"/>
      <c r="X741" s="31"/>
      <c r="Y741" s="31"/>
      <c r="Z741" s="31"/>
      <c r="AA741" s="31"/>
      <c r="AB741" s="31"/>
    </row>
    <row r="742" customFormat="false" ht="57" hidden="false" customHeight="true" outlineLevel="0" collapsed="false">
      <c r="A742" s="21"/>
      <c r="B742" s="17"/>
      <c r="C742" s="27"/>
      <c r="D742" s="27"/>
      <c r="E742" s="15"/>
      <c r="F742" s="28" t="s">
        <v>30</v>
      </c>
      <c r="G742" s="36" t="n">
        <f aca="false">H742+I742+J742+K742+L742+M742+N742+O742+P742</f>
        <v>0</v>
      </c>
      <c r="H742" s="36" t="n">
        <f aca="false">H745</f>
        <v>0</v>
      </c>
      <c r="I742" s="37" t="n">
        <f aca="false">I745</f>
        <v>0</v>
      </c>
      <c r="J742" s="37" t="n">
        <f aca="false">J745</f>
        <v>0</v>
      </c>
      <c r="K742" s="37" t="n">
        <f aca="false">K745</f>
        <v>0</v>
      </c>
      <c r="L742" s="37" t="n">
        <f aca="false">L745</f>
        <v>0</v>
      </c>
      <c r="M742" s="37" t="n">
        <f aca="false">M745</f>
        <v>0</v>
      </c>
      <c r="N742" s="37" t="n">
        <f aca="false">N745</f>
        <v>0</v>
      </c>
      <c r="O742" s="37" t="n">
        <f aca="false">O745</f>
        <v>0</v>
      </c>
      <c r="P742" s="37" t="n">
        <f aca="false">P745</f>
        <v>0</v>
      </c>
      <c r="Q742" s="31"/>
      <c r="R742" s="31"/>
      <c r="S742" s="31"/>
      <c r="T742" s="31"/>
      <c r="U742" s="31"/>
      <c r="V742" s="31"/>
      <c r="W742" s="31"/>
      <c r="X742" s="31"/>
      <c r="Y742" s="31"/>
      <c r="Z742" s="31"/>
      <c r="AA742" s="31"/>
      <c r="AB742" s="31"/>
    </row>
    <row r="743" customFormat="false" ht="57" hidden="false" customHeight="true" outlineLevel="0" collapsed="false">
      <c r="A743" s="114" t="s">
        <v>43</v>
      </c>
      <c r="B743" s="126" t="s">
        <v>515</v>
      </c>
      <c r="C743" s="27" t="n">
        <v>2022</v>
      </c>
      <c r="D743" s="27" t="n">
        <v>2030</v>
      </c>
      <c r="E743" s="27" t="s">
        <v>516</v>
      </c>
      <c r="F743" s="28" t="s">
        <v>28</v>
      </c>
      <c r="G743" s="36" t="n">
        <f aca="false">H743+I743+J743+K743+L743+M743+N743+O743+P743</f>
        <v>60000</v>
      </c>
      <c r="H743" s="29" t="n">
        <f aca="false">H744+H745</f>
        <v>0</v>
      </c>
      <c r="I743" s="30" t="n">
        <f aca="false">I744+I745</f>
        <v>0</v>
      </c>
      <c r="J743" s="30" t="n">
        <f aca="false">J744+J745</f>
        <v>0</v>
      </c>
      <c r="K743" s="30" t="n">
        <f aca="false">K744+K745</f>
        <v>10000</v>
      </c>
      <c r="L743" s="30" t="n">
        <f aca="false">L744+L745</f>
        <v>10000</v>
      </c>
      <c r="M743" s="30" t="n">
        <f aca="false">M744+M745</f>
        <v>10000</v>
      </c>
      <c r="N743" s="30" t="n">
        <f aca="false">N744+N745</f>
        <v>10000</v>
      </c>
      <c r="O743" s="30" t="n">
        <f aca="false">O744+O745</f>
        <v>10000</v>
      </c>
      <c r="P743" s="30" t="n">
        <f aca="false">P744+P745</f>
        <v>10000</v>
      </c>
      <c r="Q743" s="31" t="s">
        <v>20</v>
      </c>
      <c r="R743" s="31" t="s">
        <v>20</v>
      </c>
      <c r="S743" s="31" t="s">
        <v>20</v>
      </c>
      <c r="T743" s="31" t="s">
        <v>20</v>
      </c>
      <c r="U743" s="31" t="s">
        <v>20</v>
      </c>
      <c r="V743" s="31" t="s">
        <v>20</v>
      </c>
      <c r="W743" s="31" t="s">
        <v>20</v>
      </c>
      <c r="X743" s="31" t="s">
        <v>20</v>
      </c>
      <c r="Y743" s="31" t="s">
        <v>20</v>
      </c>
      <c r="Z743" s="31" t="s">
        <v>20</v>
      </c>
      <c r="AA743" s="31" t="s">
        <v>20</v>
      </c>
      <c r="AB743" s="31" t="s">
        <v>20</v>
      </c>
    </row>
    <row r="744" customFormat="false" ht="57" hidden="false" customHeight="true" outlineLevel="0" collapsed="false">
      <c r="A744" s="114"/>
      <c r="B744" s="126"/>
      <c r="C744" s="27"/>
      <c r="D744" s="27"/>
      <c r="E744" s="27"/>
      <c r="F744" s="28" t="s">
        <v>29</v>
      </c>
      <c r="G744" s="36" t="n">
        <f aca="false">H744+I744+J744+K744+L744+M744+N744+O744+P744</f>
        <v>60000</v>
      </c>
      <c r="H744" s="29" t="n">
        <f aca="false">H747+H750+H753+H756+H759+H762+H765+H768+H771</f>
        <v>0</v>
      </c>
      <c r="I744" s="30" t="n">
        <f aca="false">I747+I750+I753+I756+I759+I762+I765+I768+I771</f>
        <v>0</v>
      </c>
      <c r="J744" s="30" t="n">
        <f aca="false">J747+J750+J753+J756+J759+J762+J765+J768+J771</f>
        <v>0</v>
      </c>
      <c r="K744" s="30" t="n">
        <f aca="false">K747+K750+K753+K756+K759+K762+K765+K768+K771</f>
        <v>10000</v>
      </c>
      <c r="L744" s="30" t="n">
        <f aca="false">L747+L750+L753+L756+L759+L762+L765+L768+L771</f>
        <v>10000</v>
      </c>
      <c r="M744" s="30" t="n">
        <f aca="false">M747+M750+M753+M756+M759+M762+M765+M768+M771</f>
        <v>10000</v>
      </c>
      <c r="N744" s="30" t="n">
        <f aca="false">N747+N750+N753+N756+N759+N762+N765+N768+N771</f>
        <v>10000</v>
      </c>
      <c r="O744" s="30" t="n">
        <f aca="false">O747+O750+O753+O756+O759+O762+O765+O768+O771</f>
        <v>10000</v>
      </c>
      <c r="P744" s="30" t="n">
        <f aca="false">P747+P750+P753+P756+P759+P762+P765+P768+P771</f>
        <v>10000</v>
      </c>
      <c r="Q744" s="31"/>
      <c r="R744" s="31"/>
      <c r="S744" s="31"/>
      <c r="T744" s="31"/>
      <c r="U744" s="31"/>
      <c r="V744" s="31"/>
      <c r="W744" s="31"/>
      <c r="X744" s="31"/>
      <c r="Y744" s="31"/>
      <c r="Z744" s="31"/>
      <c r="AA744" s="31"/>
      <c r="AB744" s="31"/>
    </row>
    <row r="745" customFormat="false" ht="57" hidden="false" customHeight="true" outlineLevel="0" collapsed="false">
      <c r="A745" s="114"/>
      <c r="B745" s="126"/>
      <c r="C745" s="27"/>
      <c r="D745" s="27"/>
      <c r="E745" s="27"/>
      <c r="F745" s="28" t="s">
        <v>30</v>
      </c>
      <c r="G745" s="36" t="n">
        <f aca="false">H745+I745+J745+K745+L745+M745+N745+O745+P745</f>
        <v>0</v>
      </c>
      <c r="H745" s="29" t="n">
        <f aca="false">H748+H751+H754+H757+H760+H763+H766+H769+H772</f>
        <v>0</v>
      </c>
      <c r="I745" s="30" t="n">
        <f aca="false">I748+I751+I754+I757+I760+I763+I766+I769+I772</f>
        <v>0</v>
      </c>
      <c r="J745" s="30" t="n">
        <f aca="false">J748+J751+J754+J757+J760+J763+J766+J769+J772</f>
        <v>0</v>
      </c>
      <c r="K745" s="30" t="n">
        <f aca="false">K748+K751+K754+K757+K760+K763+K766+K769+K772</f>
        <v>0</v>
      </c>
      <c r="L745" s="30" t="n">
        <f aca="false">L748+L751+L754+L757+L760+L763+L766+L769+L772</f>
        <v>0</v>
      </c>
      <c r="M745" s="30" t="n">
        <f aca="false">M748+M751+M754+M757+M760+M763+M766+M769+M772</f>
        <v>0</v>
      </c>
      <c r="N745" s="30" t="n">
        <f aca="false">N748+N751+N754+N757+N760+N763+N766+N769+N772</f>
        <v>0</v>
      </c>
      <c r="O745" s="30" t="n">
        <f aca="false">O748+O751+O754+O757+O760+O763+O766+O769+O772</f>
        <v>0</v>
      </c>
      <c r="P745" s="30" t="n">
        <f aca="false">P748+P751+P754+P757+P760+P763+P766+P769+P772</f>
        <v>0</v>
      </c>
      <c r="Q745" s="31"/>
      <c r="R745" s="31"/>
      <c r="S745" s="31"/>
      <c r="T745" s="31"/>
      <c r="U745" s="31"/>
      <c r="V745" s="31"/>
      <c r="W745" s="31"/>
      <c r="X745" s="31"/>
      <c r="Y745" s="31"/>
      <c r="Z745" s="31"/>
      <c r="AA745" s="31"/>
      <c r="AB745" s="31"/>
    </row>
    <row r="746" customFormat="false" ht="57" hidden="false" customHeight="true" outlineLevel="0" collapsed="false">
      <c r="A746" s="14" t="s">
        <v>45</v>
      </c>
      <c r="B746" s="33" t="s">
        <v>517</v>
      </c>
      <c r="C746" s="27" t="n">
        <v>2022</v>
      </c>
      <c r="D746" s="27" t="n">
        <v>2030</v>
      </c>
      <c r="E746" s="27" t="s">
        <v>518</v>
      </c>
      <c r="F746" s="28" t="s">
        <v>28</v>
      </c>
      <c r="G746" s="36" t="n">
        <f aca="false">H746+I746+J746+K746+L746+M746+N746+O746+P746</f>
        <v>60000</v>
      </c>
      <c r="H746" s="29" t="n">
        <f aca="false">H747+H748</f>
        <v>0</v>
      </c>
      <c r="I746" s="30" t="n">
        <f aca="false">I747+I748</f>
        <v>0</v>
      </c>
      <c r="J746" s="30" t="n">
        <f aca="false">J747+J748</f>
        <v>0</v>
      </c>
      <c r="K746" s="30" t="n">
        <f aca="false">K747+K748</f>
        <v>10000</v>
      </c>
      <c r="L746" s="30" t="n">
        <f aca="false">L747+L748</f>
        <v>10000</v>
      </c>
      <c r="M746" s="30" t="n">
        <f aca="false">M747+M748</f>
        <v>10000</v>
      </c>
      <c r="N746" s="30" t="n">
        <f aca="false">N747+N748</f>
        <v>10000</v>
      </c>
      <c r="O746" s="30" t="n">
        <f aca="false">O747+O748</f>
        <v>10000</v>
      </c>
      <c r="P746" s="30" t="n">
        <f aca="false">P747+P748</f>
        <v>10000</v>
      </c>
      <c r="Q746" s="48" t="s">
        <v>519</v>
      </c>
      <c r="R746" s="48" t="s">
        <v>170</v>
      </c>
      <c r="S746" s="48" t="n">
        <v>45300</v>
      </c>
      <c r="T746" s="48" t="n">
        <v>3200</v>
      </c>
      <c r="U746" s="48" t="n">
        <v>3800</v>
      </c>
      <c r="V746" s="48" t="n">
        <v>4300</v>
      </c>
      <c r="W746" s="48" t="n">
        <v>4600</v>
      </c>
      <c r="X746" s="48" t="n">
        <v>5000</v>
      </c>
      <c r="Y746" s="48" t="n">
        <v>5400</v>
      </c>
      <c r="Z746" s="48" t="n">
        <v>5800</v>
      </c>
      <c r="AA746" s="48" t="n">
        <v>6400</v>
      </c>
      <c r="AB746" s="48" t="n">
        <v>6800</v>
      </c>
    </row>
    <row r="747" customFormat="false" ht="57" hidden="false" customHeight="true" outlineLevel="0" collapsed="false">
      <c r="A747" s="14"/>
      <c r="B747" s="33"/>
      <c r="C747" s="27"/>
      <c r="D747" s="27"/>
      <c r="E747" s="27"/>
      <c r="F747" s="28" t="s">
        <v>448</v>
      </c>
      <c r="G747" s="36" t="n">
        <f aca="false">H747+I747+J747+K747+L747+M747+N747+O747+P747</f>
        <v>60000</v>
      </c>
      <c r="H747" s="29" t="n">
        <v>0</v>
      </c>
      <c r="I747" s="30" t="n">
        <v>0</v>
      </c>
      <c r="J747" s="30" t="n">
        <v>0</v>
      </c>
      <c r="K747" s="30" t="n">
        <v>10000</v>
      </c>
      <c r="L747" s="30" t="n">
        <v>10000</v>
      </c>
      <c r="M747" s="30" t="n">
        <v>10000</v>
      </c>
      <c r="N747" s="30" t="n">
        <v>10000</v>
      </c>
      <c r="O747" s="30" t="n">
        <v>10000</v>
      </c>
      <c r="P747" s="30" t="n">
        <v>10000</v>
      </c>
      <c r="Q747" s="48"/>
      <c r="R747" s="48"/>
      <c r="S747" s="48"/>
      <c r="T747" s="48"/>
      <c r="U747" s="48"/>
      <c r="V747" s="48"/>
      <c r="W747" s="48"/>
      <c r="X747" s="48"/>
      <c r="Y747" s="48"/>
      <c r="Z747" s="48"/>
      <c r="AA747" s="48"/>
      <c r="AB747" s="48"/>
    </row>
    <row r="748" customFormat="false" ht="57"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48"/>
      <c r="R748" s="48"/>
      <c r="S748" s="48"/>
      <c r="T748" s="48"/>
      <c r="U748" s="48"/>
      <c r="V748" s="48"/>
      <c r="W748" s="48"/>
      <c r="X748" s="48"/>
      <c r="Y748" s="48"/>
      <c r="Z748" s="48"/>
      <c r="AA748" s="48"/>
      <c r="AB748" s="48"/>
    </row>
    <row r="749" customFormat="false" ht="57" hidden="false" customHeight="true" outlineLevel="0" collapsed="false">
      <c r="A749" s="14" t="s">
        <v>48</v>
      </c>
      <c r="B749" s="33" t="s">
        <v>520</v>
      </c>
      <c r="C749" s="27" t="n">
        <v>2022</v>
      </c>
      <c r="D749" s="27" t="n">
        <v>2030</v>
      </c>
      <c r="E749" s="27" t="s">
        <v>521</v>
      </c>
      <c r="F749" s="28" t="s">
        <v>28</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48" t="s">
        <v>522</v>
      </c>
      <c r="R749" s="48" t="s">
        <v>170</v>
      </c>
      <c r="S749" s="48" t="n">
        <v>45300</v>
      </c>
      <c r="T749" s="48" t="n">
        <v>3200</v>
      </c>
      <c r="U749" s="48" t="n">
        <v>3800</v>
      </c>
      <c r="V749" s="48" t="n">
        <v>4300</v>
      </c>
      <c r="W749" s="48" t="n">
        <v>4600</v>
      </c>
      <c r="X749" s="48" t="n">
        <v>5000</v>
      </c>
      <c r="Y749" s="48" t="n">
        <v>5400</v>
      </c>
      <c r="Z749" s="48" t="n">
        <v>5800</v>
      </c>
      <c r="AA749" s="48" t="n">
        <v>6400</v>
      </c>
      <c r="AB749" s="48" t="n">
        <v>6800</v>
      </c>
    </row>
    <row r="750" customFormat="false" ht="78.75" hidden="false" customHeight="true" outlineLevel="0" collapsed="false">
      <c r="A750" s="14"/>
      <c r="B750" s="33"/>
      <c r="C750" s="27"/>
      <c r="D750" s="27"/>
      <c r="E750" s="27"/>
      <c r="F750" s="28" t="s">
        <v>448</v>
      </c>
      <c r="G750" s="36" t="n">
        <f aca="false">H750+I750+J750+K750+L750+M750+N750+O750+P750</f>
        <v>0</v>
      </c>
      <c r="H750" s="29" t="n">
        <v>0</v>
      </c>
      <c r="I750" s="30" t="n">
        <v>0</v>
      </c>
      <c r="J750" s="30" t="n">
        <v>0</v>
      </c>
      <c r="K750" s="30"/>
      <c r="L750" s="30"/>
      <c r="M750" s="30"/>
      <c r="N750" s="30"/>
      <c r="O750" s="30"/>
      <c r="P750" s="30"/>
      <c r="Q750" s="48"/>
      <c r="R750" s="48"/>
      <c r="S750" s="48"/>
      <c r="T750" s="48"/>
      <c r="U750" s="48"/>
      <c r="V750" s="48"/>
      <c r="W750" s="48"/>
      <c r="X750" s="48"/>
      <c r="Y750" s="48"/>
      <c r="Z750" s="48"/>
      <c r="AA750" s="48"/>
      <c r="AB750" s="48"/>
    </row>
    <row r="751" customFormat="false" ht="57" hidden="false" customHeight="true" outlineLevel="0" collapsed="false">
      <c r="A751" s="14"/>
      <c r="B751" s="33"/>
      <c r="C751" s="27"/>
      <c r="D751" s="27"/>
      <c r="E751" s="27"/>
      <c r="F751" s="28" t="s">
        <v>30</v>
      </c>
      <c r="G751" s="36" t="n">
        <f aca="false">H751+I751+J751+K751+L751+M751+N751+O751+P751</f>
        <v>0</v>
      </c>
      <c r="H751" s="36" t="n">
        <v>0</v>
      </c>
      <c r="I751" s="37" t="n">
        <v>0</v>
      </c>
      <c r="J751" s="37" t="n">
        <v>0</v>
      </c>
      <c r="K751" s="37" t="n">
        <v>0</v>
      </c>
      <c r="L751" s="37" t="n">
        <v>0</v>
      </c>
      <c r="M751" s="37" t="n">
        <v>0</v>
      </c>
      <c r="N751" s="37" t="n">
        <v>0</v>
      </c>
      <c r="O751" s="37"/>
      <c r="P751" s="37"/>
      <c r="Q751" s="48"/>
      <c r="R751" s="48"/>
      <c r="S751" s="48"/>
      <c r="T751" s="48"/>
      <c r="U751" s="48"/>
      <c r="V751" s="48"/>
      <c r="W751" s="48"/>
      <c r="X751" s="48"/>
      <c r="Y751" s="48"/>
      <c r="Z751" s="48"/>
      <c r="AA751" s="48"/>
      <c r="AB751" s="48"/>
    </row>
    <row r="752" customFormat="false" ht="57" hidden="false" customHeight="true" outlineLevel="0" collapsed="false">
      <c r="A752" s="14" t="s">
        <v>51</v>
      </c>
      <c r="B752" s="33" t="s">
        <v>523</v>
      </c>
      <c r="C752" s="27" t="n">
        <v>2022</v>
      </c>
      <c r="D752" s="27" t="n">
        <v>2030</v>
      </c>
      <c r="E752" s="27" t="s">
        <v>524</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48" t="s">
        <v>525</v>
      </c>
      <c r="R752" s="48" t="s">
        <v>170</v>
      </c>
      <c r="S752" s="48" t="n">
        <v>39455</v>
      </c>
      <c r="T752" s="48" t="n">
        <v>3800</v>
      </c>
      <c r="U752" s="48" t="n">
        <v>3921</v>
      </c>
      <c r="V752" s="48" t="n">
        <v>4150</v>
      </c>
      <c r="W752" s="48" t="n">
        <v>4308</v>
      </c>
      <c r="X752" s="48" t="n">
        <v>4420</v>
      </c>
      <c r="Y752" s="48" t="n">
        <v>4580</v>
      </c>
      <c r="Z752" s="48" t="n">
        <v>4645</v>
      </c>
      <c r="AA752" s="48" t="n">
        <v>4783</v>
      </c>
      <c r="AB752" s="48" t="n">
        <v>4848</v>
      </c>
    </row>
    <row r="753" customFormat="false" ht="78.75" hidden="false" customHeight="true" outlineLevel="0" collapsed="false">
      <c r="A753" s="14"/>
      <c r="B753" s="33"/>
      <c r="C753" s="27"/>
      <c r="D753" s="27"/>
      <c r="E753" s="27"/>
      <c r="F753" s="28" t="s">
        <v>448</v>
      </c>
      <c r="G753" s="36" t="n">
        <f aca="false">H753+I753+J753+K753+L753+M753+N753+O753+P753</f>
        <v>0</v>
      </c>
      <c r="H753" s="29" t="n">
        <v>0</v>
      </c>
      <c r="I753" s="30" t="n">
        <v>0</v>
      </c>
      <c r="J753" s="30" t="n">
        <v>0</v>
      </c>
      <c r="K753" s="30"/>
      <c r="L753" s="30"/>
      <c r="M753" s="30"/>
      <c r="N753" s="30"/>
      <c r="O753" s="30"/>
      <c r="P753" s="30"/>
      <c r="Q753" s="48"/>
      <c r="R753" s="48"/>
      <c r="S753" s="48"/>
      <c r="T753" s="48"/>
      <c r="U753" s="48"/>
      <c r="V753" s="48"/>
      <c r="W753" s="48"/>
      <c r="X753" s="48"/>
      <c r="Y753" s="48"/>
      <c r="Z753" s="48"/>
      <c r="AA753" s="48"/>
      <c r="AB753" s="48"/>
    </row>
    <row r="754" customFormat="false" ht="78.75" hidden="false" customHeight="true" outlineLevel="0" collapsed="false">
      <c r="A754" s="14"/>
      <c r="B754" s="33"/>
      <c r="C754" s="27"/>
      <c r="D754" s="27"/>
      <c r="E754" s="27"/>
      <c r="F754" s="28" t="s">
        <v>30</v>
      </c>
      <c r="G754" s="36" t="n">
        <f aca="false">H754+I754+J754+K754+L754+M754+N754+O754+P754</f>
        <v>0</v>
      </c>
      <c r="H754" s="36" t="n">
        <v>0</v>
      </c>
      <c r="I754" s="37" t="n">
        <v>0</v>
      </c>
      <c r="J754" s="37" t="n">
        <v>0</v>
      </c>
      <c r="K754" s="37" t="n">
        <v>0</v>
      </c>
      <c r="L754" s="37" t="n">
        <v>0</v>
      </c>
      <c r="M754" s="37" t="n">
        <v>0</v>
      </c>
      <c r="N754" s="37" t="n">
        <v>0</v>
      </c>
      <c r="O754" s="37"/>
      <c r="P754" s="37"/>
      <c r="Q754" s="48"/>
      <c r="R754" s="48"/>
      <c r="S754" s="48"/>
      <c r="T754" s="48"/>
      <c r="U754" s="48"/>
      <c r="V754" s="48"/>
      <c r="W754" s="48"/>
      <c r="X754" s="48"/>
      <c r="Y754" s="48"/>
      <c r="Z754" s="48"/>
      <c r="AA754" s="48"/>
      <c r="AB754" s="48"/>
    </row>
    <row r="755" customFormat="false" ht="78.75" hidden="false" customHeight="true" outlineLevel="0" collapsed="false">
      <c r="A755" s="14" t="s">
        <v>53</v>
      </c>
      <c r="B755" s="33" t="s">
        <v>526</v>
      </c>
      <c r="C755" s="27" t="n">
        <v>2022</v>
      </c>
      <c r="D755" s="27" t="n">
        <v>2030</v>
      </c>
      <c r="E755" s="27" t="s">
        <v>527</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48" t="s">
        <v>528</v>
      </c>
      <c r="R755" s="48" t="s">
        <v>170</v>
      </c>
      <c r="S755" s="48" t="n">
        <v>46800</v>
      </c>
      <c r="T755" s="48" t="n">
        <v>5200</v>
      </c>
      <c r="U755" s="48" t="n">
        <v>5200</v>
      </c>
      <c r="V755" s="48" t="n">
        <v>5200</v>
      </c>
      <c r="W755" s="48" t="n">
        <v>5200</v>
      </c>
      <c r="X755" s="48" t="n">
        <v>5200</v>
      </c>
      <c r="Y755" s="48" t="n">
        <v>5200</v>
      </c>
      <c r="Z755" s="48" t="n">
        <v>5200</v>
      </c>
      <c r="AA755" s="48" t="n">
        <v>5200</v>
      </c>
      <c r="AB755" s="48" t="n">
        <v>5200</v>
      </c>
    </row>
    <row r="756" customFormat="false" ht="78.75" hidden="false" customHeight="true" outlineLevel="0" collapsed="false">
      <c r="A756" s="14"/>
      <c r="B756" s="33"/>
      <c r="C756" s="27"/>
      <c r="D756" s="27"/>
      <c r="E756" s="27"/>
      <c r="F756" s="28" t="s">
        <v>448</v>
      </c>
      <c r="G756" s="36" t="n">
        <f aca="false">H756+I756+J756+K756+L756+M756+N756+O756+P756</f>
        <v>0</v>
      </c>
      <c r="H756" s="29" t="n">
        <v>0</v>
      </c>
      <c r="I756" s="30" t="n">
        <v>0</v>
      </c>
      <c r="J756" s="30" t="n">
        <v>0</v>
      </c>
      <c r="K756" s="30" t="n">
        <v>0</v>
      </c>
      <c r="L756" s="30" t="n">
        <v>0</v>
      </c>
      <c r="M756" s="30" t="n">
        <v>0</v>
      </c>
      <c r="N756" s="30" t="n">
        <v>0</v>
      </c>
      <c r="O756" s="30" t="n">
        <v>0</v>
      </c>
      <c r="P756" s="30" t="n">
        <v>0</v>
      </c>
      <c r="Q756" s="48"/>
      <c r="R756" s="48"/>
      <c r="S756" s="48"/>
      <c r="T756" s="48"/>
      <c r="U756" s="48"/>
      <c r="V756" s="48"/>
      <c r="W756" s="48"/>
      <c r="X756" s="48"/>
      <c r="Y756" s="48"/>
      <c r="Z756" s="48"/>
      <c r="AA756" s="48"/>
      <c r="AB756" s="48"/>
    </row>
    <row r="757" customFormat="false" ht="78.75" hidden="false" customHeight="true" outlineLevel="0" collapsed="false">
      <c r="A757" s="14"/>
      <c r="B757" s="33"/>
      <c r="C757" s="27"/>
      <c r="D757" s="27"/>
      <c r="E757" s="27"/>
      <c r="F757" s="28" t="s">
        <v>30</v>
      </c>
      <c r="G757" s="36" t="n">
        <f aca="false">H757+I757+J757+K757+L757+M757+N757+O757+P757</f>
        <v>0</v>
      </c>
      <c r="H757" s="36" t="n">
        <v>0</v>
      </c>
      <c r="I757" s="37" t="n">
        <v>0</v>
      </c>
      <c r="J757" s="37" t="n">
        <v>0</v>
      </c>
      <c r="K757" s="37" t="n">
        <v>0</v>
      </c>
      <c r="L757" s="37" t="n">
        <v>0</v>
      </c>
      <c r="M757" s="37" t="n">
        <v>0</v>
      </c>
      <c r="N757" s="37" t="n">
        <v>0</v>
      </c>
      <c r="O757" s="37" t="n">
        <v>0</v>
      </c>
      <c r="P757" s="37" t="n">
        <v>0</v>
      </c>
      <c r="Q757" s="48"/>
      <c r="R757" s="48"/>
      <c r="S757" s="48"/>
      <c r="T757" s="48"/>
      <c r="U757" s="48"/>
      <c r="V757" s="48"/>
      <c r="W757" s="48"/>
      <c r="X757" s="48"/>
      <c r="Y757" s="48"/>
      <c r="Z757" s="48"/>
      <c r="AA757" s="48"/>
      <c r="AB757" s="48"/>
    </row>
    <row r="758" customFormat="false" ht="78.75" hidden="false" customHeight="true" outlineLevel="0" collapsed="false">
      <c r="A758" s="14" t="s">
        <v>58</v>
      </c>
      <c r="B758" s="127" t="s">
        <v>529</v>
      </c>
      <c r="C758" s="27" t="n">
        <v>2022</v>
      </c>
      <c r="D758" s="27" t="n">
        <v>2030</v>
      </c>
      <c r="E758" s="27" t="s">
        <v>530</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48" t="s">
        <v>531</v>
      </c>
      <c r="R758" s="48" t="s">
        <v>37</v>
      </c>
      <c r="S758" s="48" t="n">
        <v>100</v>
      </c>
      <c r="T758" s="48" t="n">
        <v>100</v>
      </c>
      <c r="U758" s="48" t="n">
        <v>100</v>
      </c>
      <c r="V758" s="48" t="n">
        <v>100</v>
      </c>
      <c r="W758" s="48" t="n">
        <v>100</v>
      </c>
      <c r="X758" s="48" t="n">
        <v>100</v>
      </c>
      <c r="Y758" s="48" t="n">
        <v>100</v>
      </c>
      <c r="Z758" s="48" t="n">
        <v>100</v>
      </c>
      <c r="AA758" s="48" t="n">
        <v>100</v>
      </c>
      <c r="AB758" s="48" t="n">
        <v>100</v>
      </c>
    </row>
    <row r="759" customFormat="false" ht="78.75" hidden="false" customHeight="true" outlineLevel="0" collapsed="false">
      <c r="A759" s="14"/>
      <c r="B759" s="127"/>
      <c r="C759" s="127"/>
      <c r="D759" s="127"/>
      <c r="E759" s="127"/>
      <c r="F759" s="28" t="s">
        <v>448</v>
      </c>
      <c r="G759" s="36" t="n">
        <f aca="false">H759+I759+J759+K759+L759+M759+N759+O759+P759</f>
        <v>0</v>
      </c>
      <c r="H759" s="29" t="n">
        <v>0</v>
      </c>
      <c r="I759" s="30" t="n">
        <v>0</v>
      </c>
      <c r="J759" s="30" t="n">
        <v>0</v>
      </c>
      <c r="K759" s="30"/>
      <c r="L759" s="30"/>
      <c r="M759" s="30"/>
      <c r="N759" s="30"/>
      <c r="O759" s="30"/>
      <c r="P759" s="30"/>
      <c r="Q759" s="48"/>
      <c r="R759" s="48"/>
      <c r="S759" s="48"/>
      <c r="T759" s="48"/>
      <c r="U759" s="48"/>
      <c r="V759" s="48"/>
      <c r="W759" s="48"/>
      <c r="X759" s="48"/>
      <c r="Y759" s="48"/>
      <c r="Z759" s="48"/>
      <c r="AA759" s="48"/>
      <c r="AB759" s="48"/>
    </row>
    <row r="760" customFormat="false" ht="78.75" hidden="false" customHeight="true" outlineLevel="0" collapsed="false">
      <c r="A760" s="14"/>
      <c r="B760" s="127"/>
      <c r="C760" s="127"/>
      <c r="D760" s="127"/>
      <c r="E760" s="127"/>
      <c r="F760" s="28" t="s">
        <v>30</v>
      </c>
      <c r="G760" s="36" t="n">
        <f aca="false">H760+I760+J760+K760+L760+M760+N760+O760+P760</f>
        <v>0</v>
      </c>
      <c r="H760" s="36" t="n">
        <v>0</v>
      </c>
      <c r="I760" s="37" t="n">
        <v>0</v>
      </c>
      <c r="J760" s="37" t="n">
        <v>0</v>
      </c>
      <c r="K760" s="37" t="n">
        <v>0</v>
      </c>
      <c r="L760" s="37" t="n">
        <v>0</v>
      </c>
      <c r="M760" s="37" t="n">
        <v>0</v>
      </c>
      <c r="N760" s="37" t="n">
        <v>0</v>
      </c>
      <c r="O760" s="37"/>
      <c r="P760" s="37"/>
      <c r="Q760" s="48"/>
      <c r="R760" s="48"/>
      <c r="S760" s="48"/>
      <c r="T760" s="48"/>
      <c r="U760" s="48"/>
      <c r="V760" s="48"/>
      <c r="W760" s="48"/>
      <c r="X760" s="48"/>
      <c r="Y760" s="48"/>
      <c r="Z760" s="48"/>
      <c r="AA760" s="48"/>
      <c r="AB760" s="48"/>
    </row>
    <row r="761" customFormat="false" ht="78.75" hidden="false" customHeight="true" outlineLevel="0" collapsed="false">
      <c r="A761" s="14" t="s">
        <v>62</v>
      </c>
      <c r="B761" s="27" t="s">
        <v>532</v>
      </c>
      <c r="C761" s="27" t="n">
        <v>2030</v>
      </c>
      <c r="D761" s="27" t="n">
        <v>2030</v>
      </c>
      <c r="E761" s="27" t="s">
        <v>530</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48" t="s">
        <v>531</v>
      </c>
      <c r="R761" s="48" t="s">
        <v>37</v>
      </c>
      <c r="S761" s="48" t="n">
        <v>100</v>
      </c>
      <c r="T761" s="48" t="n">
        <v>100</v>
      </c>
      <c r="U761" s="48" t="n">
        <v>100</v>
      </c>
      <c r="V761" s="48" t="n">
        <v>100</v>
      </c>
      <c r="W761" s="48" t="n">
        <v>100</v>
      </c>
      <c r="X761" s="48" t="n">
        <v>100</v>
      </c>
      <c r="Y761" s="48" t="n">
        <v>100</v>
      </c>
      <c r="Z761" s="48" t="n">
        <v>100</v>
      </c>
      <c r="AA761" s="48" t="n">
        <v>100</v>
      </c>
      <c r="AB761" s="48" t="n">
        <v>100</v>
      </c>
    </row>
    <row r="762" customFormat="false" ht="78.75" hidden="false" customHeight="true" outlineLevel="0" collapsed="false">
      <c r="A762" s="14"/>
      <c r="B762" s="27"/>
      <c r="C762" s="27"/>
      <c r="D762" s="27"/>
      <c r="E762" s="27"/>
      <c r="F762" s="28" t="s">
        <v>448</v>
      </c>
      <c r="G762" s="36" t="n">
        <f aca="false">H762+I762+J762+K762+L762+M762+N762+O762+P762</f>
        <v>0</v>
      </c>
      <c r="H762" s="29" t="n">
        <v>0</v>
      </c>
      <c r="I762" s="30" t="n">
        <v>0</v>
      </c>
      <c r="J762" s="30" t="n">
        <v>0</v>
      </c>
      <c r="K762" s="30"/>
      <c r="L762" s="30"/>
      <c r="M762" s="30"/>
      <c r="N762" s="30"/>
      <c r="O762" s="30"/>
      <c r="P762" s="30"/>
      <c r="Q762" s="48"/>
      <c r="R762" s="48"/>
      <c r="S762" s="48"/>
      <c r="T762" s="48"/>
      <c r="U762" s="48"/>
      <c r="V762" s="48"/>
      <c r="W762" s="48"/>
      <c r="X762" s="48"/>
      <c r="Y762" s="48"/>
      <c r="Z762" s="48"/>
      <c r="AA762" s="48"/>
      <c r="AB762" s="48"/>
    </row>
    <row r="763" customFormat="false" ht="78.75" hidden="false" customHeight="true" outlineLevel="0" collapsed="false">
      <c r="A763" s="14"/>
      <c r="B763" s="27"/>
      <c r="C763" s="27"/>
      <c r="D763" s="27"/>
      <c r="E763" s="27"/>
      <c r="F763" s="28" t="s">
        <v>30</v>
      </c>
      <c r="G763" s="36" t="n">
        <f aca="false">H763+I763+J763+K763+L763+M763+N763+O763+P763</f>
        <v>0</v>
      </c>
      <c r="H763" s="36" t="n">
        <v>0</v>
      </c>
      <c r="I763" s="37" t="n">
        <v>0</v>
      </c>
      <c r="J763" s="37" t="n">
        <v>0</v>
      </c>
      <c r="K763" s="37" t="n">
        <v>0</v>
      </c>
      <c r="L763" s="37" t="n">
        <v>0</v>
      </c>
      <c r="M763" s="37" t="n">
        <v>0</v>
      </c>
      <c r="N763" s="37" t="n">
        <v>0</v>
      </c>
      <c r="O763" s="37"/>
      <c r="P763" s="37"/>
      <c r="Q763" s="48"/>
      <c r="R763" s="48"/>
      <c r="S763" s="48"/>
      <c r="T763" s="48"/>
      <c r="U763" s="48"/>
      <c r="V763" s="48"/>
      <c r="W763" s="48"/>
      <c r="X763" s="48"/>
      <c r="Y763" s="48"/>
      <c r="Z763" s="48"/>
      <c r="AA763" s="48"/>
      <c r="AB763" s="48"/>
    </row>
    <row r="764" customFormat="false" ht="78.75" hidden="false" customHeight="true" outlineLevel="0" collapsed="false">
      <c r="A764" s="14" t="s">
        <v>67</v>
      </c>
      <c r="B764" s="33" t="s">
        <v>533</v>
      </c>
      <c r="C764" s="27" t="n">
        <v>2022</v>
      </c>
      <c r="D764" s="27" t="n">
        <v>2030</v>
      </c>
      <c r="E764" s="27" t="s">
        <v>530</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48" t="s">
        <v>534</v>
      </c>
      <c r="R764" s="48" t="s">
        <v>535</v>
      </c>
      <c r="S764" s="48" t="n">
        <v>108</v>
      </c>
      <c r="T764" s="48" t="n">
        <v>12</v>
      </c>
      <c r="U764" s="48" t="n">
        <v>12</v>
      </c>
      <c r="V764" s="48" t="n">
        <v>12</v>
      </c>
      <c r="W764" s="48" t="n">
        <v>12</v>
      </c>
      <c r="X764" s="48" t="n">
        <v>12</v>
      </c>
      <c r="Y764" s="48" t="n">
        <v>12</v>
      </c>
      <c r="Z764" s="48" t="n">
        <v>12</v>
      </c>
      <c r="AA764" s="48" t="n">
        <v>12</v>
      </c>
      <c r="AB764" s="48" t="n">
        <v>12</v>
      </c>
    </row>
    <row r="765" customFormat="false" ht="78.75" hidden="false" customHeight="true" outlineLevel="0" collapsed="false">
      <c r="A765" s="14"/>
      <c r="B765" s="33"/>
      <c r="C765" s="27"/>
      <c r="D765" s="27"/>
      <c r="E765" s="27"/>
      <c r="F765" s="28" t="s">
        <v>448</v>
      </c>
      <c r="G765" s="36" t="n">
        <f aca="false">H765+I765+J765+K765+L765+M765+N765+O765+P765</f>
        <v>0</v>
      </c>
      <c r="H765" s="29" t="n">
        <v>0</v>
      </c>
      <c r="I765" s="30" t="n">
        <v>0</v>
      </c>
      <c r="J765" s="30" t="n">
        <v>0</v>
      </c>
      <c r="K765" s="30"/>
      <c r="L765" s="30"/>
      <c r="M765" s="30"/>
      <c r="N765" s="30"/>
      <c r="O765" s="30"/>
      <c r="P765" s="30"/>
      <c r="Q765" s="48"/>
      <c r="R765" s="48"/>
      <c r="S765" s="48"/>
      <c r="T765" s="48"/>
      <c r="U765" s="48"/>
      <c r="V765" s="48"/>
      <c r="W765" s="48"/>
      <c r="X765" s="48"/>
      <c r="Y765" s="48"/>
      <c r="Z765" s="48"/>
      <c r="AA765" s="48"/>
      <c r="AB765" s="48"/>
    </row>
    <row r="766" customFormat="false" ht="78.75" hidden="false" customHeight="true" outlineLevel="0" collapsed="false">
      <c r="A766" s="14"/>
      <c r="B766" s="33"/>
      <c r="C766" s="27"/>
      <c r="D766" s="27"/>
      <c r="E766" s="27"/>
      <c r="F766" s="28" t="s">
        <v>30</v>
      </c>
      <c r="G766" s="36" t="n">
        <f aca="false">H766+I766+J766+K766+L766+M766+N766+O766+P766</f>
        <v>0</v>
      </c>
      <c r="H766" s="36" t="n">
        <v>0</v>
      </c>
      <c r="I766" s="37" t="n">
        <v>0</v>
      </c>
      <c r="J766" s="37" t="n">
        <v>0</v>
      </c>
      <c r="K766" s="37" t="n">
        <v>0</v>
      </c>
      <c r="L766" s="37" t="n">
        <v>0</v>
      </c>
      <c r="M766" s="37" t="n">
        <v>0</v>
      </c>
      <c r="N766" s="37" t="n">
        <v>0</v>
      </c>
      <c r="O766" s="37"/>
      <c r="P766" s="37"/>
      <c r="Q766" s="48"/>
      <c r="R766" s="48"/>
      <c r="S766" s="48"/>
      <c r="T766" s="48"/>
      <c r="U766" s="48"/>
      <c r="V766" s="48"/>
      <c r="W766" s="48"/>
      <c r="X766" s="48"/>
      <c r="Y766" s="48"/>
      <c r="Z766" s="48"/>
      <c r="AA766" s="48"/>
      <c r="AB766" s="48"/>
    </row>
    <row r="767" customFormat="false" ht="78.75" hidden="false" customHeight="true" outlineLevel="0" collapsed="false">
      <c r="A767" s="14" t="s">
        <v>72</v>
      </c>
      <c r="B767" s="33" t="s">
        <v>536</v>
      </c>
      <c r="C767" s="27" t="n">
        <v>2022</v>
      </c>
      <c r="D767" s="27" t="n">
        <v>2030</v>
      </c>
      <c r="E767" s="27" t="s">
        <v>530</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48" t="s">
        <v>537</v>
      </c>
      <c r="R767" s="48" t="s">
        <v>170</v>
      </c>
      <c r="S767" s="48" t="n">
        <v>1080</v>
      </c>
      <c r="T767" s="48" t="n">
        <v>120</v>
      </c>
      <c r="U767" s="48" t="n">
        <v>120</v>
      </c>
      <c r="V767" s="48" t="n">
        <v>120</v>
      </c>
      <c r="W767" s="48" t="n">
        <v>120</v>
      </c>
      <c r="X767" s="48" t="n">
        <v>120</v>
      </c>
      <c r="Y767" s="48" t="n">
        <v>120</v>
      </c>
      <c r="Z767" s="48" t="n">
        <v>120</v>
      </c>
      <c r="AA767" s="48" t="n">
        <v>120</v>
      </c>
      <c r="AB767" s="48" t="n">
        <v>120</v>
      </c>
    </row>
    <row r="768" customFormat="false" ht="78.75" hidden="false" customHeight="true" outlineLevel="0" collapsed="false">
      <c r="A768" s="14"/>
      <c r="B768" s="33"/>
      <c r="C768" s="27"/>
      <c r="D768" s="27"/>
      <c r="E768" s="27"/>
      <c r="F768" s="28" t="s">
        <v>448</v>
      </c>
      <c r="G768" s="36" t="n">
        <f aca="false">H768+I768+J768+K768+L768+M768+N768+O768+P768</f>
        <v>0</v>
      </c>
      <c r="H768" s="29" t="n">
        <v>0</v>
      </c>
      <c r="I768" s="30" t="n">
        <v>0</v>
      </c>
      <c r="J768" s="30" t="n">
        <v>0</v>
      </c>
      <c r="K768" s="30"/>
      <c r="L768" s="30"/>
      <c r="M768" s="30"/>
      <c r="N768" s="30"/>
      <c r="O768" s="30"/>
      <c r="P768" s="30"/>
      <c r="Q768" s="48"/>
      <c r="R768" s="48"/>
      <c r="S768" s="48"/>
      <c r="T768" s="48"/>
      <c r="U768" s="48"/>
      <c r="V768" s="48"/>
      <c r="W768" s="48"/>
      <c r="X768" s="48"/>
      <c r="Y768" s="48"/>
      <c r="Z768" s="48"/>
      <c r="AA768" s="48"/>
      <c r="AB768" s="48"/>
    </row>
    <row r="769" s="82" customFormat="true" ht="78.75" hidden="false" customHeight="true" outlineLevel="0" collapsed="false">
      <c r="A769" s="14"/>
      <c r="B769" s="33"/>
      <c r="C769" s="27"/>
      <c r="D769" s="27"/>
      <c r="E769" s="27"/>
      <c r="F769" s="28" t="s">
        <v>30</v>
      </c>
      <c r="G769" s="36" t="n">
        <f aca="false">H769+I769+J769+K769+L769+M769+N769+O769+P769</f>
        <v>0</v>
      </c>
      <c r="H769" s="36" t="n">
        <v>0</v>
      </c>
      <c r="I769" s="37" t="n">
        <v>0</v>
      </c>
      <c r="J769" s="37" t="n">
        <v>0</v>
      </c>
      <c r="K769" s="37" t="n">
        <v>0</v>
      </c>
      <c r="L769" s="37" t="n">
        <v>0</v>
      </c>
      <c r="M769" s="37" t="n">
        <v>0</v>
      </c>
      <c r="N769" s="37" t="n">
        <v>0</v>
      </c>
      <c r="O769" s="37"/>
      <c r="P769" s="37"/>
      <c r="Q769" s="48"/>
      <c r="R769" s="48"/>
      <c r="S769" s="48"/>
      <c r="T769" s="48"/>
      <c r="U769" s="48"/>
      <c r="V769" s="48"/>
      <c r="W769" s="48"/>
      <c r="X769" s="48"/>
      <c r="Y769" s="48"/>
      <c r="Z769" s="48"/>
      <c r="AA769" s="48"/>
      <c r="AB769" s="48"/>
      <c r="AC769" s="2"/>
      <c r="AD769" s="2"/>
    </row>
    <row r="770" s="82" customFormat="true" ht="78.75" hidden="false" customHeight="true" outlineLevel="0" collapsed="false">
      <c r="A770" s="14" t="s">
        <v>75</v>
      </c>
      <c r="B770" s="38" t="s">
        <v>538</v>
      </c>
      <c r="C770" s="27" t="n">
        <v>2022</v>
      </c>
      <c r="D770" s="27" t="n">
        <v>2030</v>
      </c>
      <c r="E770" s="27" t="s">
        <v>530</v>
      </c>
      <c r="F770" s="28" t="s">
        <v>28</v>
      </c>
      <c r="G770" s="36" t="n">
        <f aca="false">H770+I770+J770+K770+L770+M770+N770+O770+P770</f>
        <v>0</v>
      </c>
      <c r="H770" s="36" t="n">
        <f aca="false">H771+H772</f>
        <v>0</v>
      </c>
      <c r="I770" s="37" t="n">
        <f aca="false">I771+I772</f>
        <v>0</v>
      </c>
      <c r="J770" s="37" t="n">
        <f aca="false">J771+J772</f>
        <v>0</v>
      </c>
      <c r="K770" s="37" t="n">
        <f aca="false">K771+K772</f>
        <v>0</v>
      </c>
      <c r="L770" s="37" t="n">
        <f aca="false">L771+L772</f>
        <v>0</v>
      </c>
      <c r="M770" s="37" t="n">
        <f aca="false">M771+M772</f>
        <v>0</v>
      </c>
      <c r="N770" s="37" t="n">
        <f aca="false">N771+N772</f>
        <v>0</v>
      </c>
      <c r="O770" s="37" t="n">
        <f aca="false">O771+O772</f>
        <v>0</v>
      </c>
      <c r="P770" s="37" t="n">
        <f aca="false">P771+P772</f>
        <v>0</v>
      </c>
      <c r="Q770" s="27" t="s">
        <v>539</v>
      </c>
      <c r="R770" s="31" t="s">
        <v>37</v>
      </c>
      <c r="S770" s="31" t="n">
        <v>60</v>
      </c>
      <c r="T770" s="31" t="n">
        <v>60</v>
      </c>
      <c r="U770" s="31" t="n">
        <v>60</v>
      </c>
      <c r="V770" s="31" t="n">
        <v>60</v>
      </c>
      <c r="W770" s="31" t="n">
        <v>60</v>
      </c>
      <c r="X770" s="31" t="n">
        <v>60</v>
      </c>
      <c r="Y770" s="31" t="n">
        <v>60</v>
      </c>
      <c r="Z770" s="31" t="n">
        <v>60</v>
      </c>
      <c r="AA770" s="31" t="n">
        <v>60</v>
      </c>
      <c r="AB770" s="31" t="n">
        <v>60</v>
      </c>
      <c r="AC770" s="2"/>
      <c r="AD770" s="2"/>
    </row>
    <row r="771" s="82" customFormat="true" ht="78.75" hidden="false" customHeight="true" outlineLevel="0" collapsed="false">
      <c r="A771" s="14"/>
      <c r="B771" s="38"/>
      <c r="C771" s="27"/>
      <c r="D771" s="27"/>
      <c r="E771" s="27"/>
      <c r="F771" s="28" t="s">
        <v>29</v>
      </c>
      <c r="G771" s="36" t="n">
        <f aca="false">H771+I771+J771+K771+L771+M771+N771+O771+P771</f>
        <v>0</v>
      </c>
      <c r="H771" s="36" t="n">
        <f aca="false">H777</f>
        <v>0</v>
      </c>
      <c r="I771" s="37" t="n">
        <f aca="false">I777</f>
        <v>0</v>
      </c>
      <c r="J771" s="37" t="n">
        <f aca="false">J777</f>
        <v>0</v>
      </c>
      <c r="K771" s="37" t="n">
        <f aca="false">K777</f>
        <v>0</v>
      </c>
      <c r="L771" s="37" t="n">
        <f aca="false">L777</f>
        <v>0</v>
      </c>
      <c r="M771" s="37" t="n">
        <f aca="false">M777</f>
        <v>0</v>
      </c>
      <c r="N771" s="37" t="n">
        <f aca="false">N777</f>
        <v>0</v>
      </c>
      <c r="O771" s="37" t="n">
        <f aca="false">O777</f>
        <v>0</v>
      </c>
      <c r="P771" s="37" t="n">
        <f aca="false">P777</f>
        <v>0</v>
      </c>
      <c r="Q771" s="27"/>
      <c r="R771" s="31"/>
      <c r="S771" s="31"/>
      <c r="T771" s="31"/>
      <c r="U771" s="31"/>
      <c r="V771" s="31"/>
      <c r="W771" s="31"/>
      <c r="X771" s="31"/>
      <c r="Y771" s="31"/>
      <c r="Z771" s="31"/>
      <c r="AA771" s="31"/>
      <c r="AB771" s="31"/>
      <c r="AC771" s="2"/>
      <c r="AD771" s="2"/>
    </row>
    <row r="772" customFormat="false" ht="27.75" hidden="false" customHeight="true" outlineLevel="0" collapsed="false">
      <c r="A772" s="14"/>
      <c r="B772" s="38"/>
      <c r="C772" s="27"/>
      <c r="D772" s="27"/>
      <c r="E772" s="27"/>
      <c r="F772" s="28" t="s">
        <v>30</v>
      </c>
      <c r="G772" s="36" t="n">
        <f aca="false">H772+I772+J772+K772+L772+M772+N772+O772+P772</f>
        <v>0</v>
      </c>
      <c r="H772" s="36" t="n">
        <f aca="false">H778</f>
        <v>0</v>
      </c>
      <c r="I772" s="37" t="n">
        <f aca="false">I778</f>
        <v>0</v>
      </c>
      <c r="J772" s="37" t="n">
        <f aca="false">J778</f>
        <v>0</v>
      </c>
      <c r="K772" s="37" t="n">
        <f aca="false">K778</f>
        <v>0</v>
      </c>
      <c r="L772" s="37" t="n">
        <f aca="false">L778</f>
        <v>0</v>
      </c>
      <c r="M772" s="37" t="n">
        <f aca="false">M778</f>
        <v>0</v>
      </c>
      <c r="N772" s="37" t="n">
        <f aca="false">N778</f>
        <v>0</v>
      </c>
      <c r="O772" s="37" t="n">
        <f aca="false">O778</f>
        <v>0</v>
      </c>
      <c r="P772" s="37" t="n">
        <f aca="false">P778</f>
        <v>0</v>
      </c>
      <c r="Q772" s="27"/>
      <c r="R772" s="31"/>
      <c r="S772" s="31"/>
      <c r="T772" s="31"/>
      <c r="U772" s="31"/>
      <c r="V772" s="31"/>
      <c r="W772" s="31"/>
      <c r="X772" s="31"/>
      <c r="Y772" s="31"/>
      <c r="Z772" s="31"/>
      <c r="AA772" s="31"/>
      <c r="AB772" s="31"/>
    </row>
    <row r="773" customFormat="false" ht="39.75" hidden="false" customHeight="true" outlineLevel="0" collapsed="false">
      <c r="A773" s="14" t="s">
        <v>540</v>
      </c>
      <c r="B773" s="33" t="s">
        <v>541</v>
      </c>
      <c r="C773" s="27" t="n">
        <v>2023</v>
      </c>
      <c r="D773" s="27" t="n">
        <v>2030</v>
      </c>
      <c r="E773" s="27" t="s">
        <v>542</v>
      </c>
      <c r="F773" s="28" t="s">
        <v>28</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48" t="s">
        <v>543</v>
      </c>
      <c r="R773" s="48" t="s">
        <v>170</v>
      </c>
      <c r="S773" s="48" t="n">
        <v>200</v>
      </c>
      <c r="T773" s="48" t="s">
        <v>65</v>
      </c>
      <c r="U773" s="48" t="n">
        <v>25</v>
      </c>
      <c r="V773" s="48" t="n">
        <v>25</v>
      </c>
      <c r="W773" s="48" t="n">
        <v>25</v>
      </c>
      <c r="X773" s="48" t="n">
        <v>25</v>
      </c>
      <c r="Y773" s="48" t="n">
        <v>25</v>
      </c>
      <c r="Z773" s="48" t="n">
        <v>25</v>
      </c>
      <c r="AA773" s="48" t="n">
        <v>25</v>
      </c>
      <c r="AB773" s="48" t="n">
        <v>25</v>
      </c>
    </row>
    <row r="774" customFormat="false" ht="69.75" hidden="false" customHeight="true" outlineLevel="0" collapsed="false">
      <c r="A774" s="14"/>
      <c r="B774" s="33"/>
      <c r="C774" s="27"/>
      <c r="D774" s="27"/>
      <c r="E774" s="27"/>
      <c r="F774" s="28" t="s">
        <v>448</v>
      </c>
      <c r="G774" s="36" t="n">
        <f aca="false">H774+I774+J774+K774+L774+M774+N774+O774+P774</f>
        <v>0</v>
      </c>
      <c r="H774" s="29" t="n">
        <v>0</v>
      </c>
      <c r="I774" s="30" t="n">
        <v>0</v>
      </c>
      <c r="J774" s="30" t="n">
        <v>0</v>
      </c>
      <c r="K774" s="30"/>
      <c r="L774" s="30"/>
      <c r="M774" s="30"/>
      <c r="N774" s="30"/>
      <c r="O774" s="30"/>
      <c r="P774" s="30"/>
      <c r="Q774" s="48"/>
      <c r="R774" s="48"/>
      <c r="S774" s="48"/>
      <c r="T774" s="48"/>
      <c r="U774" s="48"/>
      <c r="V774" s="48"/>
      <c r="W774" s="48"/>
      <c r="X774" s="48"/>
      <c r="Y774" s="48"/>
      <c r="Z774" s="48"/>
      <c r="AA774" s="48"/>
      <c r="AB774" s="48"/>
    </row>
    <row r="775" customFormat="false" ht="96" hidden="false" customHeight="true" outlineLevel="0" collapsed="false">
      <c r="A775" s="14"/>
      <c r="B775" s="33"/>
      <c r="C775" s="27"/>
      <c r="D775" s="27"/>
      <c r="E775" s="27"/>
      <c r="F775" s="28" t="s">
        <v>30</v>
      </c>
      <c r="G775" s="36" t="n">
        <f aca="false">H775+I775+J775+K775+L775+M775+N775+O775+P775</f>
        <v>0</v>
      </c>
      <c r="H775" s="36" t="n">
        <v>0</v>
      </c>
      <c r="I775" s="37" t="n">
        <v>0</v>
      </c>
      <c r="J775" s="37" t="n">
        <v>0</v>
      </c>
      <c r="K775" s="37" t="n">
        <v>0</v>
      </c>
      <c r="L775" s="37" t="n">
        <v>0</v>
      </c>
      <c r="M775" s="37" t="n">
        <v>0</v>
      </c>
      <c r="N775" s="37" t="n">
        <v>0</v>
      </c>
      <c r="O775" s="37"/>
      <c r="P775" s="37"/>
      <c r="Q775" s="48"/>
      <c r="R775" s="48"/>
      <c r="S775" s="48"/>
      <c r="T775" s="48"/>
      <c r="U775" s="48"/>
      <c r="V775" s="48"/>
      <c r="W775" s="48"/>
      <c r="X775" s="48"/>
      <c r="Y775" s="48"/>
      <c r="Z775" s="48"/>
      <c r="AA775" s="48"/>
      <c r="AB775" s="48"/>
    </row>
    <row r="776" customFormat="false" ht="81.75" hidden="false" customHeight="true" outlineLevel="0" collapsed="false">
      <c r="A776" s="21" t="s">
        <v>78</v>
      </c>
      <c r="B776" s="17" t="s">
        <v>544</v>
      </c>
      <c r="C776" s="27" t="n">
        <v>2022</v>
      </c>
      <c r="D776" s="27" t="n">
        <v>2030</v>
      </c>
      <c r="E776" s="27"/>
      <c r="F776" s="28" t="s">
        <v>28</v>
      </c>
      <c r="G776" s="36" t="n">
        <f aca="false">H776+I776+J776+K776+L776+M776+N776+O776+P776</f>
        <v>0</v>
      </c>
      <c r="H776" s="36" t="n">
        <f aca="false">H777+H778</f>
        <v>0</v>
      </c>
      <c r="I776" s="37" t="n">
        <f aca="false">I777+I778</f>
        <v>0</v>
      </c>
      <c r="J776" s="37" t="n">
        <f aca="false">J777+J778</f>
        <v>0</v>
      </c>
      <c r="K776" s="37" t="n">
        <f aca="false">K777+K778</f>
        <v>0</v>
      </c>
      <c r="L776" s="37" t="n">
        <f aca="false">L777+L778</f>
        <v>0</v>
      </c>
      <c r="M776" s="37" t="n">
        <f aca="false">M777+M778</f>
        <v>0</v>
      </c>
      <c r="N776" s="37" t="n">
        <f aca="false">N777+N778</f>
        <v>0</v>
      </c>
      <c r="O776" s="37" t="n">
        <f aca="false">O777+O778</f>
        <v>0</v>
      </c>
      <c r="P776" s="37" t="n">
        <f aca="false">P777+P778</f>
        <v>0</v>
      </c>
      <c r="Q776" s="31" t="s">
        <v>20</v>
      </c>
      <c r="R776" s="31" t="s">
        <v>20</v>
      </c>
      <c r="S776" s="31" t="s">
        <v>20</v>
      </c>
      <c r="T776" s="31" t="s">
        <v>20</v>
      </c>
      <c r="U776" s="31" t="s">
        <v>20</v>
      </c>
      <c r="V776" s="31" t="s">
        <v>20</v>
      </c>
      <c r="W776" s="31" t="s">
        <v>20</v>
      </c>
      <c r="X776" s="31" t="s">
        <v>20</v>
      </c>
      <c r="Y776" s="31" t="s">
        <v>20</v>
      </c>
      <c r="Z776" s="31" t="s">
        <v>20</v>
      </c>
      <c r="AA776" s="31" t="s">
        <v>20</v>
      </c>
      <c r="AB776" s="31" t="s">
        <v>20</v>
      </c>
    </row>
    <row r="777" customFormat="false" ht="93" hidden="false" customHeight="true" outlineLevel="0" collapsed="false">
      <c r="A777" s="21"/>
      <c r="B777" s="17"/>
      <c r="C777" s="27"/>
      <c r="D777" s="27"/>
      <c r="E777" s="27"/>
      <c r="F777" s="28" t="s">
        <v>29</v>
      </c>
      <c r="G777" s="36" t="n">
        <f aca="false">H777+I777+J777+K777+L777+M777+N777+O777+P777</f>
        <v>0</v>
      </c>
      <c r="H777" s="36" t="n">
        <f aca="false">H780</f>
        <v>0</v>
      </c>
      <c r="I777" s="37" t="n">
        <f aca="false">I780</f>
        <v>0</v>
      </c>
      <c r="J777" s="37" t="n">
        <f aca="false">J780</f>
        <v>0</v>
      </c>
      <c r="K777" s="37" t="n">
        <f aca="false">K780</f>
        <v>0</v>
      </c>
      <c r="L777" s="37" t="n">
        <f aca="false">L780</f>
        <v>0</v>
      </c>
      <c r="M777" s="37" t="n">
        <f aca="false">M780</f>
        <v>0</v>
      </c>
      <c r="N777" s="37" t="n">
        <f aca="false">N780</f>
        <v>0</v>
      </c>
      <c r="O777" s="37" t="n">
        <f aca="false">O780</f>
        <v>0</v>
      </c>
      <c r="P777" s="37" t="n">
        <f aca="false">P780</f>
        <v>0</v>
      </c>
      <c r="Q777" s="31"/>
      <c r="R777" s="31"/>
      <c r="S777" s="31"/>
      <c r="T777" s="31"/>
      <c r="U777" s="31"/>
      <c r="V777" s="31"/>
      <c r="W777" s="31"/>
      <c r="X777" s="31"/>
      <c r="Y777" s="31"/>
      <c r="Z777" s="31"/>
      <c r="AA777" s="31"/>
      <c r="AB777" s="31"/>
    </row>
    <row r="778" customFormat="false" ht="57" hidden="false" customHeight="true" outlineLevel="0" collapsed="false">
      <c r="A778" s="21"/>
      <c r="B778" s="17"/>
      <c r="C778" s="27"/>
      <c r="D778" s="27"/>
      <c r="E778" s="27"/>
      <c r="F778" s="28" t="s">
        <v>30</v>
      </c>
      <c r="G778" s="36" t="n">
        <f aca="false">H778+I778+J778+K778+L778+M778+N778+O778+P778</f>
        <v>0</v>
      </c>
      <c r="H778" s="36" t="n">
        <f aca="false">H781</f>
        <v>0</v>
      </c>
      <c r="I778" s="37" t="n">
        <f aca="false">I781</f>
        <v>0</v>
      </c>
      <c r="J778" s="37" t="n">
        <f aca="false">J781</f>
        <v>0</v>
      </c>
      <c r="K778" s="37" t="n">
        <f aca="false">K781</f>
        <v>0</v>
      </c>
      <c r="L778" s="37" t="n">
        <f aca="false">L781</f>
        <v>0</v>
      </c>
      <c r="M778" s="37" t="n">
        <f aca="false">M781</f>
        <v>0</v>
      </c>
      <c r="N778" s="37" t="n">
        <f aca="false">N781</f>
        <v>0</v>
      </c>
      <c r="O778" s="37" t="n">
        <f aca="false">O781</f>
        <v>0</v>
      </c>
      <c r="P778" s="37" t="n">
        <f aca="false">P781</f>
        <v>0</v>
      </c>
      <c r="Q778" s="31"/>
      <c r="R778" s="31"/>
      <c r="S778" s="31"/>
      <c r="T778" s="31"/>
      <c r="U778" s="31"/>
      <c r="V778" s="31"/>
      <c r="W778" s="31"/>
      <c r="X778" s="31"/>
      <c r="Y778" s="31"/>
      <c r="Z778" s="31"/>
      <c r="AA778" s="31"/>
      <c r="AB778" s="31"/>
    </row>
    <row r="779" customFormat="false" ht="57" hidden="false" customHeight="true" outlineLevel="0" collapsed="false">
      <c r="A779" s="114" t="s">
        <v>80</v>
      </c>
      <c r="B779" s="126" t="s">
        <v>545</v>
      </c>
      <c r="C779" s="27" t="n">
        <v>2022</v>
      </c>
      <c r="D779" s="27" t="n">
        <v>2030</v>
      </c>
      <c r="E779" s="27" t="s">
        <v>546</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31" t="s">
        <v>20</v>
      </c>
      <c r="R779" s="31" t="s">
        <v>20</v>
      </c>
      <c r="S779" s="31" t="s">
        <v>20</v>
      </c>
      <c r="T779" s="31" t="s">
        <v>20</v>
      </c>
      <c r="U779" s="31" t="s">
        <v>20</v>
      </c>
      <c r="V779" s="31" t="s">
        <v>20</v>
      </c>
      <c r="W779" s="31" t="s">
        <v>20</v>
      </c>
      <c r="X779" s="31" t="s">
        <v>20</v>
      </c>
      <c r="Y779" s="31" t="s">
        <v>20</v>
      </c>
      <c r="Z779" s="31" t="s">
        <v>20</v>
      </c>
      <c r="AA779" s="31" t="s">
        <v>20</v>
      </c>
      <c r="AB779" s="31" t="s">
        <v>20</v>
      </c>
    </row>
    <row r="780" customFormat="false" ht="57" hidden="false" customHeight="true" outlineLevel="0" collapsed="false">
      <c r="A780" s="114"/>
      <c r="B780" s="126"/>
      <c r="C780" s="27"/>
      <c r="D780" s="27"/>
      <c r="E780" s="27"/>
      <c r="F780" s="28" t="s">
        <v>29</v>
      </c>
      <c r="G780" s="36" t="n">
        <f aca="false">H780+I780+J780+K780+L780+M780+N780+O780+P780</f>
        <v>0</v>
      </c>
      <c r="H780" s="29" t="n">
        <f aca="false">H783+H786+H789+H792+H795</f>
        <v>0</v>
      </c>
      <c r="I780" s="30" t="n">
        <f aca="false">I783+I786+I789+I792+I795</f>
        <v>0</v>
      </c>
      <c r="J780" s="30" t="n">
        <f aca="false">J783+J786+J789+J792+J795</f>
        <v>0</v>
      </c>
      <c r="K780" s="30" t="n">
        <f aca="false">K783+K786+K789+K792+K795</f>
        <v>0</v>
      </c>
      <c r="L780" s="30" t="n">
        <f aca="false">L783+L786+L789+L792+L795</f>
        <v>0</v>
      </c>
      <c r="M780" s="30" t="n">
        <f aca="false">M783+M786+M789+M792+M795</f>
        <v>0</v>
      </c>
      <c r="N780" s="30" t="n">
        <f aca="false">N783+N786+N789+N792+N795</f>
        <v>0</v>
      </c>
      <c r="O780" s="30" t="n">
        <f aca="false">O783+O786+O789+O792+O795</f>
        <v>0</v>
      </c>
      <c r="P780" s="30" t="n">
        <f aca="false">P783+P786+P789+P792+P795</f>
        <v>0</v>
      </c>
      <c r="Q780" s="31"/>
      <c r="R780" s="31"/>
      <c r="S780" s="31"/>
      <c r="T780" s="31"/>
      <c r="U780" s="31"/>
      <c r="V780" s="31"/>
      <c r="W780" s="31"/>
      <c r="X780" s="31"/>
      <c r="Y780" s="31"/>
      <c r="Z780" s="31"/>
      <c r="AA780" s="31"/>
      <c r="AB780" s="31"/>
    </row>
    <row r="781" customFormat="false" ht="57" hidden="false" customHeight="true" outlineLevel="0" collapsed="false">
      <c r="A781" s="114"/>
      <c r="B781" s="126"/>
      <c r="C781" s="27"/>
      <c r="D781" s="27"/>
      <c r="E781" s="27"/>
      <c r="F781" s="28" t="s">
        <v>30</v>
      </c>
      <c r="G781" s="36" t="n">
        <f aca="false">H781+I781+J781+K781+L781+M781+N781+O781+P781</f>
        <v>0</v>
      </c>
      <c r="H781" s="29" t="n">
        <f aca="false">H784+H787+H790+H793+H796</f>
        <v>0</v>
      </c>
      <c r="I781" s="30" t="n">
        <f aca="false">I784+I787+I790+I793+I796</f>
        <v>0</v>
      </c>
      <c r="J781" s="30" t="n">
        <f aca="false">J784+J787+J790+J793+J796</f>
        <v>0</v>
      </c>
      <c r="K781" s="30" t="n">
        <f aca="false">K784+K787+K790+K793+K796</f>
        <v>0</v>
      </c>
      <c r="L781" s="30" t="n">
        <f aca="false">L784+L787+L790+L793+L796</f>
        <v>0</v>
      </c>
      <c r="M781" s="30" t="n">
        <f aca="false">M784+M787+M790+M793+M796</f>
        <v>0</v>
      </c>
      <c r="N781" s="30" t="n">
        <f aca="false">N784+N787+N790+N793+N796</f>
        <v>0</v>
      </c>
      <c r="O781" s="30" t="n">
        <f aca="false">O784+O787+O790+O793+O796</f>
        <v>0</v>
      </c>
      <c r="P781" s="30" t="n">
        <f aca="false">P784+P787+P790+P793+P796</f>
        <v>0</v>
      </c>
      <c r="Q781" s="31"/>
      <c r="R781" s="31"/>
      <c r="S781" s="31"/>
      <c r="T781" s="31"/>
      <c r="U781" s="31"/>
      <c r="V781" s="31"/>
      <c r="W781" s="31"/>
      <c r="X781" s="31"/>
      <c r="Y781" s="31"/>
      <c r="Z781" s="31"/>
      <c r="AA781" s="31"/>
      <c r="AB781" s="31"/>
    </row>
    <row r="782" customFormat="false" ht="57" hidden="false" customHeight="true" outlineLevel="0" collapsed="false">
      <c r="A782" s="14" t="s">
        <v>82</v>
      </c>
      <c r="B782" s="33" t="s">
        <v>547</v>
      </c>
      <c r="C782" s="27" t="n">
        <v>2022</v>
      </c>
      <c r="D782" s="27" t="n">
        <v>2030</v>
      </c>
      <c r="E782" s="27" t="s">
        <v>548</v>
      </c>
      <c r="F782" s="28" t="s">
        <v>28</v>
      </c>
      <c r="G782" s="36" t="n">
        <f aca="false">H782+I782+J782+K782+L782+M782+N782+O782+P782</f>
        <v>0</v>
      </c>
      <c r="H782" s="29" t="n">
        <f aca="false">H783+H784</f>
        <v>0</v>
      </c>
      <c r="I782" s="30" t="n">
        <f aca="false">I783+I784</f>
        <v>0</v>
      </c>
      <c r="J782" s="30" t="n">
        <f aca="false">J783+J784</f>
        <v>0</v>
      </c>
      <c r="K782" s="30" t="n">
        <f aca="false">K783+K784</f>
        <v>0</v>
      </c>
      <c r="L782" s="30" t="n">
        <f aca="false">L783+L784</f>
        <v>0</v>
      </c>
      <c r="M782" s="30" t="n">
        <f aca="false">M783+M784</f>
        <v>0</v>
      </c>
      <c r="N782" s="30" t="n">
        <f aca="false">N783+N784</f>
        <v>0</v>
      </c>
      <c r="O782" s="30" t="n">
        <f aca="false">O783+O784</f>
        <v>0</v>
      </c>
      <c r="P782" s="30" t="n">
        <f aca="false">P783+P784</f>
        <v>0</v>
      </c>
      <c r="Q782" s="29" t="s">
        <v>549</v>
      </c>
      <c r="R782" s="128" t="s">
        <v>403</v>
      </c>
      <c r="S782" s="29" t="n">
        <v>18</v>
      </c>
      <c r="T782" s="29" t="n">
        <v>1</v>
      </c>
      <c r="U782" s="29" t="n">
        <v>1</v>
      </c>
      <c r="V782" s="29" t="n">
        <v>1</v>
      </c>
      <c r="W782" s="29" t="n">
        <v>2</v>
      </c>
      <c r="X782" s="29" t="n">
        <v>2</v>
      </c>
      <c r="Y782" s="29" t="n">
        <v>2</v>
      </c>
      <c r="Z782" s="29" t="n">
        <v>3</v>
      </c>
      <c r="AA782" s="29" t="n">
        <v>3</v>
      </c>
      <c r="AB782" s="29" t="n">
        <v>3</v>
      </c>
    </row>
    <row r="783" customFormat="false" ht="99" hidden="false" customHeight="true" outlineLevel="0" collapsed="false">
      <c r="A783" s="14"/>
      <c r="B783" s="33"/>
      <c r="C783" s="27"/>
      <c r="D783" s="27"/>
      <c r="E783" s="27"/>
      <c r="F783" s="28" t="s">
        <v>448</v>
      </c>
      <c r="G783" s="36" t="n">
        <f aca="false">H783+I783+J783+K783+L783+M783+N783+O783+P783</f>
        <v>0</v>
      </c>
      <c r="H783" s="29" t="n">
        <v>0</v>
      </c>
      <c r="I783" s="30" t="n">
        <v>0</v>
      </c>
      <c r="J783" s="30" t="n">
        <v>0</v>
      </c>
      <c r="K783" s="30"/>
      <c r="L783" s="30"/>
      <c r="M783" s="30"/>
      <c r="N783" s="30"/>
      <c r="O783" s="30"/>
      <c r="P783" s="30"/>
      <c r="Q783" s="29"/>
      <c r="R783" s="128"/>
      <c r="S783" s="29"/>
      <c r="T783" s="29"/>
      <c r="U783" s="29"/>
      <c r="V783" s="29"/>
      <c r="W783" s="29"/>
      <c r="X783" s="29"/>
      <c r="Y783" s="29"/>
      <c r="Z783" s="29"/>
      <c r="AA783" s="29"/>
      <c r="AB783" s="29"/>
    </row>
    <row r="784" customFormat="false" ht="57" hidden="false" customHeight="true" outlineLevel="0" collapsed="false">
      <c r="A784" s="14"/>
      <c r="B784" s="33"/>
      <c r="C784" s="27"/>
      <c r="D784" s="27"/>
      <c r="E784" s="27"/>
      <c r="F784" s="28" t="s">
        <v>30</v>
      </c>
      <c r="G784" s="36" t="n">
        <f aca="false">H784+I784+J784+K784+L784+M784+N784+O784+P784</f>
        <v>0</v>
      </c>
      <c r="H784" s="36" t="n">
        <v>0</v>
      </c>
      <c r="I784" s="37" t="n">
        <v>0</v>
      </c>
      <c r="J784" s="37" t="n">
        <v>0</v>
      </c>
      <c r="K784" s="37" t="n">
        <v>0</v>
      </c>
      <c r="L784" s="37" t="n">
        <v>0</v>
      </c>
      <c r="M784" s="37" t="n">
        <v>0</v>
      </c>
      <c r="N784" s="37" t="n">
        <v>0</v>
      </c>
      <c r="O784" s="37"/>
      <c r="P784" s="37"/>
      <c r="Q784" s="29"/>
      <c r="R784" s="128"/>
      <c r="S784" s="29"/>
      <c r="T784" s="29"/>
      <c r="U784" s="29"/>
      <c r="V784" s="29"/>
      <c r="W784" s="29"/>
      <c r="X784" s="29"/>
      <c r="Y784" s="29"/>
      <c r="Z784" s="29"/>
      <c r="AA784" s="29"/>
      <c r="AB784" s="29"/>
    </row>
    <row r="785" customFormat="false" ht="57" hidden="false" customHeight="true" outlineLevel="0" collapsed="false">
      <c r="A785" s="14" t="s">
        <v>85</v>
      </c>
      <c r="B785" s="33" t="s">
        <v>550</v>
      </c>
      <c r="C785" s="27" t="n">
        <v>2022</v>
      </c>
      <c r="D785" s="27" t="n">
        <v>2030</v>
      </c>
      <c r="E785" s="27" t="s">
        <v>546</v>
      </c>
      <c r="F785" s="28" t="s">
        <v>28</v>
      </c>
      <c r="G785" s="36" t="n">
        <f aca="false">H785+I785+J785+K785+L785+M785+N785+O785+P785</f>
        <v>0</v>
      </c>
      <c r="H785" s="29" t="n">
        <f aca="false">H786+H787</f>
        <v>0</v>
      </c>
      <c r="I785" s="30" t="n">
        <f aca="false">I786+I787</f>
        <v>0</v>
      </c>
      <c r="J785" s="30" t="n">
        <f aca="false">J786+J787</f>
        <v>0</v>
      </c>
      <c r="K785" s="30" t="n">
        <f aca="false">K786+K787</f>
        <v>0</v>
      </c>
      <c r="L785" s="30" t="n">
        <f aca="false">L786+L787</f>
        <v>0</v>
      </c>
      <c r="M785" s="30" t="n">
        <f aca="false">M786+M787</f>
        <v>0</v>
      </c>
      <c r="N785" s="30" t="n">
        <f aca="false">N786+N787</f>
        <v>0</v>
      </c>
      <c r="O785" s="30" t="n">
        <f aca="false">O786+O787</f>
        <v>0</v>
      </c>
      <c r="P785" s="30" t="n">
        <f aca="false">P786+P787</f>
        <v>0</v>
      </c>
      <c r="Q785" s="48" t="s">
        <v>519</v>
      </c>
      <c r="R785" s="48" t="s">
        <v>170</v>
      </c>
      <c r="S785" s="48" t="n">
        <v>45300</v>
      </c>
      <c r="T785" s="48" t="n">
        <v>3200</v>
      </c>
      <c r="U785" s="48" t="n">
        <v>3800</v>
      </c>
      <c r="V785" s="48" t="n">
        <v>4300</v>
      </c>
      <c r="W785" s="48" t="n">
        <v>4600</v>
      </c>
      <c r="X785" s="48" t="n">
        <v>5000</v>
      </c>
      <c r="Y785" s="48" t="n">
        <v>5400</v>
      </c>
      <c r="Z785" s="48" t="n">
        <v>5800</v>
      </c>
      <c r="AA785" s="48" t="n">
        <v>6400</v>
      </c>
      <c r="AB785" s="48" t="n">
        <v>6800</v>
      </c>
    </row>
    <row r="786" customFormat="false" ht="78.75" hidden="false" customHeight="true" outlineLevel="0" collapsed="false">
      <c r="A786" s="14"/>
      <c r="B786" s="33"/>
      <c r="C786" s="27"/>
      <c r="D786" s="27"/>
      <c r="E786" s="27"/>
      <c r="F786" s="28" t="s">
        <v>448</v>
      </c>
      <c r="G786" s="36" t="n">
        <f aca="false">H786+I786+J786+K786+L786+M786+N786+O786+P786</f>
        <v>0</v>
      </c>
      <c r="H786" s="29" t="n">
        <v>0</v>
      </c>
      <c r="I786" s="30" t="n">
        <v>0</v>
      </c>
      <c r="J786" s="30" t="n">
        <v>0</v>
      </c>
      <c r="K786" s="30"/>
      <c r="L786" s="30"/>
      <c r="M786" s="30"/>
      <c r="N786" s="30"/>
      <c r="O786" s="30"/>
      <c r="P786" s="30"/>
      <c r="Q786" s="48"/>
      <c r="R786" s="48"/>
      <c r="S786" s="48"/>
      <c r="T786" s="48"/>
      <c r="U786" s="48"/>
      <c r="V786" s="48"/>
      <c r="W786" s="48"/>
      <c r="X786" s="48"/>
      <c r="Y786" s="48"/>
      <c r="Z786" s="48"/>
      <c r="AA786" s="48"/>
      <c r="AB786" s="48"/>
    </row>
    <row r="787" customFormat="false" ht="57" hidden="false" customHeight="true" outlineLevel="0" collapsed="false">
      <c r="A787" s="14"/>
      <c r="B787" s="33"/>
      <c r="C787" s="27"/>
      <c r="D787" s="27"/>
      <c r="E787" s="27"/>
      <c r="F787" s="28" t="s">
        <v>30</v>
      </c>
      <c r="G787" s="36" t="n">
        <f aca="false">H787+I787+J787+K787+L787+M787+N787+O787+P787</f>
        <v>0</v>
      </c>
      <c r="H787" s="36" t="n">
        <v>0</v>
      </c>
      <c r="I787" s="37" t="n">
        <v>0</v>
      </c>
      <c r="J787" s="37" t="n">
        <v>0</v>
      </c>
      <c r="K787" s="37" t="n">
        <v>0</v>
      </c>
      <c r="L787" s="37" t="n">
        <v>0</v>
      </c>
      <c r="M787" s="37" t="n">
        <v>0</v>
      </c>
      <c r="N787" s="37" t="n">
        <v>0</v>
      </c>
      <c r="O787" s="37"/>
      <c r="P787" s="37"/>
      <c r="Q787" s="48"/>
      <c r="R787" s="48"/>
      <c r="S787" s="48"/>
      <c r="T787" s="48"/>
      <c r="U787" s="48"/>
      <c r="V787" s="48"/>
      <c r="W787" s="48"/>
      <c r="X787" s="48"/>
      <c r="Y787" s="48"/>
      <c r="Z787" s="48"/>
      <c r="AA787" s="48"/>
      <c r="AB787" s="48"/>
    </row>
    <row r="788" customFormat="false" ht="57" hidden="false" customHeight="true" outlineLevel="0" collapsed="false">
      <c r="A788" s="14" t="s">
        <v>87</v>
      </c>
      <c r="B788" s="33" t="s">
        <v>551</v>
      </c>
      <c r="C788" s="27" t="n">
        <v>2022</v>
      </c>
      <c r="D788" s="27" t="n">
        <v>2030</v>
      </c>
      <c r="E788" s="27" t="s">
        <v>524</v>
      </c>
      <c r="F788" s="28" t="s">
        <v>28</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129" t="s">
        <v>552</v>
      </c>
      <c r="R788" s="29" t="s">
        <v>37</v>
      </c>
      <c r="S788" s="29" t="n">
        <v>75</v>
      </c>
      <c r="T788" s="29" t="n">
        <v>36</v>
      </c>
      <c r="U788" s="29" t="n">
        <v>40</v>
      </c>
      <c r="V788" s="29" t="n">
        <v>45</v>
      </c>
      <c r="W788" s="29" t="n">
        <v>50</v>
      </c>
      <c r="X788" s="29" t="n">
        <v>55</v>
      </c>
      <c r="Y788" s="29" t="n">
        <v>60</v>
      </c>
      <c r="Z788" s="29" t="n">
        <v>65</v>
      </c>
      <c r="AA788" s="29" t="n">
        <v>70</v>
      </c>
      <c r="AB788" s="29" t="n">
        <v>75</v>
      </c>
    </row>
    <row r="789" customFormat="false" ht="78.75" hidden="false" customHeight="true" outlineLevel="0" collapsed="false">
      <c r="A789" s="14"/>
      <c r="B789" s="33"/>
      <c r="C789" s="27"/>
      <c r="D789" s="27"/>
      <c r="E789" s="27"/>
      <c r="F789" s="28" t="s">
        <v>448</v>
      </c>
      <c r="G789" s="36" t="n">
        <f aca="false">H789+I789+J789+K789+L789+M789+N789+O789+P789</f>
        <v>0</v>
      </c>
      <c r="H789" s="29" t="n">
        <v>0</v>
      </c>
      <c r="I789" s="30" t="n">
        <v>0</v>
      </c>
      <c r="J789" s="30" t="n">
        <v>0</v>
      </c>
      <c r="K789" s="30"/>
      <c r="L789" s="30"/>
      <c r="M789" s="30"/>
      <c r="N789" s="30"/>
      <c r="O789" s="30"/>
      <c r="P789" s="30"/>
      <c r="Q789" s="129"/>
      <c r="R789" s="29"/>
      <c r="S789" s="29"/>
      <c r="T789" s="29"/>
      <c r="U789" s="29"/>
      <c r="V789" s="29"/>
      <c r="W789" s="29"/>
      <c r="X789" s="29"/>
      <c r="Y789" s="29"/>
      <c r="Z789" s="29"/>
      <c r="AA789" s="29"/>
      <c r="AB789" s="29"/>
    </row>
    <row r="790" customFormat="false" ht="57" hidden="false" customHeight="true" outlineLevel="0" collapsed="false">
      <c r="A790" s="14"/>
      <c r="B790" s="33"/>
      <c r="C790" s="27"/>
      <c r="D790" s="27"/>
      <c r="E790" s="27"/>
      <c r="F790" s="28" t="s">
        <v>30</v>
      </c>
      <c r="G790" s="36" t="n">
        <f aca="false">H790+I790+J790+K790+L790+M790+N790+O790+P790</f>
        <v>0</v>
      </c>
      <c r="H790" s="36" t="n">
        <v>0</v>
      </c>
      <c r="I790" s="37" t="n">
        <v>0</v>
      </c>
      <c r="J790" s="37" t="n">
        <v>0</v>
      </c>
      <c r="K790" s="37" t="n">
        <v>0</v>
      </c>
      <c r="L790" s="37" t="n">
        <v>0</v>
      </c>
      <c r="M790" s="37" t="n">
        <v>0</v>
      </c>
      <c r="N790" s="37" t="n">
        <v>0</v>
      </c>
      <c r="O790" s="37"/>
      <c r="P790" s="37"/>
      <c r="Q790" s="129"/>
      <c r="R790" s="29"/>
      <c r="S790" s="29"/>
      <c r="T790" s="29"/>
      <c r="U790" s="29"/>
      <c r="V790" s="29"/>
      <c r="W790" s="29"/>
      <c r="X790" s="29"/>
      <c r="Y790" s="29"/>
      <c r="Z790" s="29"/>
      <c r="AA790" s="29"/>
      <c r="AB790" s="29"/>
    </row>
    <row r="791" customFormat="false" ht="57" hidden="false" customHeight="true" outlineLevel="0" collapsed="false">
      <c r="A791" s="14" t="s">
        <v>89</v>
      </c>
      <c r="B791" s="33" t="s">
        <v>553</v>
      </c>
      <c r="C791" s="27" t="n">
        <v>2022</v>
      </c>
      <c r="D791" s="27" t="n">
        <v>2030</v>
      </c>
      <c r="E791" s="27" t="s">
        <v>524</v>
      </c>
      <c r="F791" s="28" t="s">
        <v>28</v>
      </c>
      <c r="G791" s="36" t="n">
        <f aca="false">H791+I791+J791+K791+L791+M791+N791+O791+P791</f>
        <v>0</v>
      </c>
      <c r="H791" s="29" t="n">
        <f aca="false">H792+H793</f>
        <v>0</v>
      </c>
      <c r="I791" s="30" t="n">
        <f aca="false">I792+I793</f>
        <v>0</v>
      </c>
      <c r="J791" s="30" t="n">
        <f aca="false">J792+J793</f>
        <v>0</v>
      </c>
      <c r="K791" s="30" t="n">
        <f aca="false">K792+K793</f>
        <v>0</v>
      </c>
      <c r="L791" s="30" t="n">
        <f aca="false">L792+L793</f>
        <v>0</v>
      </c>
      <c r="M791" s="30" t="n">
        <f aca="false">M792+M793</f>
        <v>0</v>
      </c>
      <c r="N791" s="30" t="n">
        <f aca="false">N792+N793</f>
        <v>0</v>
      </c>
      <c r="O791" s="30" t="n">
        <f aca="false">O792+O793</f>
        <v>0</v>
      </c>
      <c r="P791" s="30" t="n">
        <f aca="false">P792+P793</f>
        <v>0</v>
      </c>
      <c r="Q791" s="29" t="s">
        <v>554</v>
      </c>
      <c r="R791" s="29" t="s">
        <v>403</v>
      </c>
      <c r="S791" s="29" t="n">
        <v>2</v>
      </c>
      <c r="T791" s="29" t="n">
        <v>2</v>
      </c>
      <c r="U791" s="29" t="n">
        <v>2</v>
      </c>
      <c r="V791" s="29" t="n">
        <v>2</v>
      </c>
      <c r="W791" s="29" t="n">
        <v>2</v>
      </c>
      <c r="X791" s="29" t="n">
        <v>2</v>
      </c>
      <c r="Y791" s="29" t="n">
        <v>2</v>
      </c>
      <c r="Z791" s="29" t="n">
        <v>2</v>
      </c>
      <c r="AA791" s="29" t="n">
        <v>2</v>
      </c>
      <c r="AB791" s="29" t="n">
        <v>2</v>
      </c>
    </row>
    <row r="792" customFormat="false" ht="78.75" hidden="false" customHeight="true" outlineLevel="0" collapsed="false">
      <c r="A792" s="14"/>
      <c r="B792" s="33"/>
      <c r="C792" s="27"/>
      <c r="D792" s="27"/>
      <c r="E792" s="27"/>
      <c r="F792" s="28" t="s">
        <v>448</v>
      </c>
      <c r="G792" s="36" t="n">
        <f aca="false">H792+I792+J792+K792+L792+M792+N792+O792+P792</f>
        <v>0</v>
      </c>
      <c r="H792" s="29" t="n">
        <v>0</v>
      </c>
      <c r="I792" s="30" t="n">
        <v>0</v>
      </c>
      <c r="J792" s="30" t="n">
        <v>0</v>
      </c>
      <c r="K792" s="30"/>
      <c r="L792" s="30"/>
      <c r="M792" s="30"/>
      <c r="N792" s="30"/>
      <c r="O792" s="30"/>
      <c r="P792" s="30"/>
      <c r="Q792" s="29"/>
      <c r="R792" s="29"/>
      <c r="S792" s="29"/>
      <c r="T792" s="29"/>
      <c r="U792" s="29"/>
      <c r="V792" s="29"/>
      <c r="W792" s="29"/>
      <c r="X792" s="29"/>
      <c r="Y792" s="29"/>
      <c r="Z792" s="29"/>
      <c r="AA792" s="29"/>
      <c r="AB792" s="29"/>
    </row>
    <row r="793" customFormat="false" ht="27.75" hidden="false" customHeight="true" outlineLevel="0" collapsed="false">
      <c r="A793" s="14"/>
      <c r="B793" s="33"/>
      <c r="C793" s="27"/>
      <c r="D793" s="27"/>
      <c r="E793" s="27"/>
      <c r="F793" s="28" t="s">
        <v>30</v>
      </c>
      <c r="G793" s="36" t="n">
        <f aca="false">H793+I793+J793+K793+L793+M793+N793+O793+P793</f>
        <v>0</v>
      </c>
      <c r="H793" s="36" t="n">
        <v>0</v>
      </c>
      <c r="I793" s="37" t="n">
        <v>0</v>
      </c>
      <c r="J793" s="37" t="n">
        <v>0</v>
      </c>
      <c r="K793" s="37" t="n">
        <v>0</v>
      </c>
      <c r="L793" s="37" t="n">
        <v>0</v>
      </c>
      <c r="M793" s="37" t="n">
        <v>0</v>
      </c>
      <c r="N793" s="37" t="n">
        <v>0</v>
      </c>
      <c r="O793" s="37"/>
      <c r="P793" s="37"/>
      <c r="Q793" s="29"/>
      <c r="R793" s="29"/>
      <c r="S793" s="29"/>
      <c r="T793" s="29"/>
      <c r="U793" s="29"/>
      <c r="V793" s="29"/>
      <c r="W793" s="29"/>
      <c r="X793" s="29"/>
      <c r="Y793" s="29"/>
      <c r="Z793" s="29"/>
      <c r="AA793" s="29"/>
      <c r="AB793" s="29"/>
    </row>
    <row r="794" customFormat="false" ht="39.75" hidden="false" customHeight="true" outlineLevel="0" collapsed="false">
      <c r="A794" s="14" t="s">
        <v>91</v>
      </c>
      <c r="B794" s="33" t="s">
        <v>555</v>
      </c>
      <c r="C794" s="27" t="n">
        <v>2022</v>
      </c>
      <c r="D794" s="27" t="n">
        <v>2030</v>
      </c>
      <c r="E794" s="27" t="s">
        <v>548</v>
      </c>
      <c r="F794" s="28" t="s">
        <v>28</v>
      </c>
      <c r="G794" s="36" t="n">
        <f aca="false">H794+I794+J794+K794+L794+M794+N794+O794+P794</f>
        <v>0</v>
      </c>
      <c r="H794" s="29" t="n">
        <f aca="false">H795+H796</f>
        <v>0</v>
      </c>
      <c r="I794" s="30" t="n">
        <f aca="false">I795+I796</f>
        <v>0</v>
      </c>
      <c r="J794" s="30" t="n">
        <f aca="false">J795+J796</f>
        <v>0</v>
      </c>
      <c r="K794" s="30" t="n">
        <f aca="false">K795+K796</f>
        <v>0</v>
      </c>
      <c r="L794" s="30" t="n">
        <f aca="false">L795+L796</f>
        <v>0</v>
      </c>
      <c r="M794" s="30" t="n">
        <f aca="false">M795+M796</f>
        <v>0</v>
      </c>
      <c r="N794" s="30" t="n">
        <f aca="false">N795+N796</f>
        <v>0</v>
      </c>
      <c r="O794" s="30" t="n">
        <f aca="false">O795+O796</f>
        <v>0</v>
      </c>
      <c r="P794" s="30" t="n">
        <f aca="false">P795+P796</f>
        <v>0</v>
      </c>
      <c r="Q794" s="29" t="s">
        <v>556</v>
      </c>
      <c r="R794" s="29" t="s">
        <v>403</v>
      </c>
      <c r="S794" s="29" t="n">
        <v>9</v>
      </c>
      <c r="T794" s="29" t="n">
        <v>1</v>
      </c>
      <c r="U794" s="29" t="n">
        <v>1</v>
      </c>
      <c r="V794" s="29" t="n">
        <v>1</v>
      </c>
      <c r="W794" s="29" t="n">
        <v>1</v>
      </c>
      <c r="X794" s="29" t="n">
        <v>1</v>
      </c>
      <c r="Y794" s="29" t="n">
        <v>1</v>
      </c>
      <c r="Z794" s="29" t="n">
        <v>1</v>
      </c>
      <c r="AA794" s="29" t="n">
        <v>1</v>
      </c>
      <c r="AB794" s="29" t="n">
        <v>1</v>
      </c>
    </row>
    <row r="795" customFormat="false" ht="69.75" hidden="false" customHeight="true" outlineLevel="0" collapsed="false">
      <c r="A795" s="14"/>
      <c r="B795" s="33"/>
      <c r="C795" s="27"/>
      <c r="D795" s="27"/>
      <c r="E795" s="27"/>
      <c r="F795" s="28" t="s">
        <v>448</v>
      </c>
      <c r="G795" s="36" t="n">
        <f aca="false">H795+I795+J795+K795+L795+M795+N795+O795+P795</f>
        <v>0</v>
      </c>
      <c r="H795" s="29" t="n">
        <v>0</v>
      </c>
      <c r="I795" s="30" t="n">
        <v>0</v>
      </c>
      <c r="J795" s="30" t="n">
        <v>0</v>
      </c>
      <c r="K795" s="30"/>
      <c r="L795" s="30"/>
      <c r="M795" s="30"/>
      <c r="N795" s="30"/>
      <c r="O795" s="30"/>
      <c r="P795" s="30"/>
      <c r="Q795" s="29"/>
      <c r="R795" s="29"/>
      <c r="S795" s="29"/>
      <c r="T795" s="29"/>
      <c r="U795" s="29"/>
      <c r="V795" s="29"/>
      <c r="W795" s="29"/>
      <c r="X795" s="29"/>
      <c r="Y795" s="29"/>
      <c r="Z795" s="29"/>
      <c r="AA795" s="29"/>
      <c r="AB795" s="29"/>
    </row>
    <row r="796" customFormat="false" ht="96" hidden="false" customHeight="true" outlineLevel="0" collapsed="false">
      <c r="A796" s="14"/>
      <c r="B796" s="33"/>
      <c r="C796" s="27"/>
      <c r="D796" s="27"/>
      <c r="E796" s="27"/>
      <c r="F796" s="28" t="s">
        <v>30</v>
      </c>
      <c r="G796" s="36" t="n">
        <f aca="false">H796+I796+J796+K796+L796+M796+N796+O796+P796</f>
        <v>0</v>
      </c>
      <c r="H796" s="36" t="n">
        <v>0</v>
      </c>
      <c r="I796" s="37" t="n">
        <v>0</v>
      </c>
      <c r="J796" s="37" t="n">
        <v>0</v>
      </c>
      <c r="K796" s="37" t="n">
        <v>0</v>
      </c>
      <c r="L796" s="37" t="n">
        <v>0</v>
      </c>
      <c r="M796" s="37" t="n">
        <v>0</v>
      </c>
      <c r="N796" s="37" t="n">
        <v>0</v>
      </c>
      <c r="O796" s="37"/>
      <c r="P796" s="37"/>
      <c r="Q796" s="29"/>
      <c r="R796" s="29"/>
      <c r="S796" s="29"/>
      <c r="T796" s="29"/>
      <c r="U796" s="29"/>
      <c r="V796" s="29"/>
      <c r="W796" s="29"/>
      <c r="X796" s="29"/>
      <c r="Y796" s="29"/>
      <c r="Z796" s="29"/>
      <c r="AA796" s="29"/>
      <c r="AB796" s="29"/>
    </row>
    <row r="797" customFormat="false" ht="81.75" hidden="false" customHeight="true" outlineLevel="0" collapsed="false">
      <c r="A797" s="21" t="s">
        <v>180</v>
      </c>
      <c r="B797" s="17" t="s">
        <v>557</v>
      </c>
      <c r="C797" s="27" t="n">
        <v>2022</v>
      </c>
      <c r="D797" s="27" t="n">
        <v>2030</v>
      </c>
      <c r="E797" s="27"/>
      <c r="F797" s="28" t="s">
        <v>28</v>
      </c>
      <c r="G797" s="36" t="n">
        <f aca="false">H797+I797+J797+K797+L797+M797+N797+O797+P797</f>
        <v>0</v>
      </c>
      <c r="H797" s="36" t="n">
        <f aca="false">H798+H799</f>
        <v>0</v>
      </c>
      <c r="I797" s="37" t="n">
        <f aca="false">I798+I799</f>
        <v>0</v>
      </c>
      <c r="J797" s="37" t="n">
        <f aca="false">J798+J799</f>
        <v>0</v>
      </c>
      <c r="K797" s="37" t="n">
        <f aca="false">K798+K799</f>
        <v>0</v>
      </c>
      <c r="L797" s="37" t="n">
        <f aca="false">L798+L799</f>
        <v>0</v>
      </c>
      <c r="M797" s="37" t="n">
        <f aca="false">M798+M799</f>
        <v>0</v>
      </c>
      <c r="N797" s="37" t="n">
        <f aca="false">N798+N799</f>
        <v>0</v>
      </c>
      <c r="O797" s="37" t="n">
        <f aca="false">O798+O799</f>
        <v>0</v>
      </c>
      <c r="P797" s="37" t="n">
        <f aca="false">P798+P799</f>
        <v>0</v>
      </c>
      <c r="Q797" s="31" t="s">
        <v>20</v>
      </c>
      <c r="R797" s="31" t="s">
        <v>20</v>
      </c>
      <c r="S797" s="31" t="s">
        <v>20</v>
      </c>
      <c r="T797" s="31" t="s">
        <v>20</v>
      </c>
      <c r="U797" s="31" t="s">
        <v>20</v>
      </c>
      <c r="V797" s="31" t="s">
        <v>20</v>
      </c>
      <c r="W797" s="31" t="s">
        <v>20</v>
      </c>
      <c r="X797" s="31" t="s">
        <v>20</v>
      </c>
      <c r="Y797" s="31" t="s">
        <v>20</v>
      </c>
      <c r="Z797" s="31" t="s">
        <v>20</v>
      </c>
      <c r="AA797" s="31" t="s">
        <v>20</v>
      </c>
      <c r="AB797" s="31" t="s">
        <v>20</v>
      </c>
    </row>
    <row r="798" customFormat="false" ht="93" hidden="false" customHeight="true" outlineLevel="0" collapsed="false">
      <c r="A798" s="21"/>
      <c r="B798" s="17"/>
      <c r="C798" s="27"/>
      <c r="D798" s="27"/>
      <c r="E798" s="27"/>
      <c r="F798" s="28" t="s">
        <v>29</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31"/>
      <c r="R798" s="31"/>
      <c r="S798" s="31"/>
      <c r="T798" s="31"/>
      <c r="U798" s="31"/>
      <c r="V798" s="31"/>
      <c r="W798" s="31"/>
      <c r="X798" s="31"/>
      <c r="Y798" s="31"/>
      <c r="Z798" s="31"/>
      <c r="AA798" s="31"/>
      <c r="AB798" s="31"/>
    </row>
    <row r="799" customFormat="false" ht="57" hidden="false" customHeight="true" outlineLevel="0" collapsed="false">
      <c r="A799" s="21"/>
      <c r="B799" s="17"/>
      <c r="C799" s="27"/>
      <c r="D799" s="27"/>
      <c r="E799" s="27"/>
      <c r="F799" s="28" t="s">
        <v>30</v>
      </c>
      <c r="G799" s="36" t="n">
        <f aca="false">H799+I799+J799+K799+L799+M799+N799+O799+P799</f>
        <v>0</v>
      </c>
      <c r="H799" s="36" t="n">
        <f aca="false">H802</f>
        <v>0</v>
      </c>
      <c r="I799" s="37" t="n">
        <f aca="false">I802</f>
        <v>0</v>
      </c>
      <c r="J799" s="37" t="n">
        <f aca="false">J802</f>
        <v>0</v>
      </c>
      <c r="K799" s="37" t="n">
        <f aca="false">K802</f>
        <v>0</v>
      </c>
      <c r="L799" s="37" t="n">
        <f aca="false">L802</f>
        <v>0</v>
      </c>
      <c r="M799" s="37" t="n">
        <f aca="false">M802</f>
        <v>0</v>
      </c>
      <c r="N799" s="37" t="n">
        <f aca="false">N802</f>
        <v>0</v>
      </c>
      <c r="O799" s="37" t="n">
        <f aca="false">O802</f>
        <v>0</v>
      </c>
      <c r="P799" s="37" t="n">
        <f aca="false">P802</f>
        <v>0</v>
      </c>
      <c r="Q799" s="31"/>
      <c r="R799" s="31"/>
      <c r="S799" s="31"/>
      <c r="T799" s="31"/>
      <c r="U799" s="31"/>
      <c r="V799" s="31"/>
      <c r="W799" s="31"/>
      <c r="X799" s="31"/>
      <c r="Y799" s="31"/>
      <c r="Z799" s="31"/>
      <c r="AA799" s="31"/>
      <c r="AB799" s="31"/>
    </row>
    <row r="800" customFormat="false" ht="57" hidden="false" customHeight="true" outlineLevel="0" collapsed="false">
      <c r="A800" s="114" t="s">
        <v>182</v>
      </c>
      <c r="B800" s="126" t="s">
        <v>558</v>
      </c>
      <c r="C800" s="27" t="n">
        <v>2022</v>
      </c>
      <c r="D800" s="27" t="n">
        <v>2030</v>
      </c>
      <c r="E800" s="27" t="s">
        <v>559</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31" t="s">
        <v>20</v>
      </c>
      <c r="R800" s="31" t="s">
        <v>20</v>
      </c>
      <c r="S800" s="31" t="s">
        <v>20</v>
      </c>
      <c r="T800" s="31" t="s">
        <v>20</v>
      </c>
      <c r="U800" s="31" t="s">
        <v>20</v>
      </c>
      <c r="V800" s="31" t="s">
        <v>20</v>
      </c>
      <c r="W800" s="31" t="s">
        <v>20</v>
      </c>
      <c r="X800" s="31" t="s">
        <v>20</v>
      </c>
      <c r="Y800" s="31" t="s">
        <v>20</v>
      </c>
      <c r="Z800" s="31" t="s">
        <v>20</v>
      </c>
      <c r="AA800" s="31" t="s">
        <v>20</v>
      </c>
      <c r="AB800" s="31" t="s">
        <v>20</v>
      </c>
    </row>
    <row r="801" customFormat="false" ht="57" hidden="false" customHeight="true" outlineLevel="0" collapsed="false">
      <c r="A801" s="114"/>
      <c r="B801" s="126"/>
      <c r="C801" s="27"/>
      <c r="D801" s="27"/>
      <c r="E801" s="27"/>
      <c r="F801" s="28" t="s">
        <v>29</v>
      </c>
      <c r="G801" s="36" t="n">
        <f aca="false">H801+I801+J801+K801+L801+M801+N801+O801+P801</f>
        <v>0</v>
      </c>
      <c r="H801" s="29"/>
      <c r="I801" s="30"/>
      <c r="J801" s="30"/>
      <c r="K801" s="30"/>
      <c r="L801" s="30"/>
      <c r="M801" s="30"/>
      <c r="N801" s="30"/>
      <c r="O801" s="30"/>
      <c r="P801" s="30"/>
      <c r="Q801" s="31"/>
      <c r="R801" s="31"/>
      <c r="S801" s="31"/>
      <c r="T801" s="31"/>
      <c r="U801" s="31"/>
      <c r="V801" s="31"/>
      <c r="W801" s="31"/>
      <c r="X801" s="31"/>
      <c r="Y801" s="31"/>
      <c r="Z801" s="31"/>
      <c r="AA801" s="31"/>
      <c r="AB801" s="31"/>
    </row>
    <row r="802" customFormat="false" ht="57" hidden="false" customHeight="true" outlineLevel="0" collapsed="false">
      <c r="A802" s="114"/>
      <c r="B802" s="126"/>
      <c r="C802" s="27"/>
      <c r="D802" s="27"/>
      <c r="E802" s="27"/>
      <c r="F802" s="28" t="s">
        <v>30</v>
      </c>
      <c r="G802" s="36" t="n">
        <f aca="false">H802+I802+J802+K802+L802+M802+N802+O802+P802</f>
        <v>0</v>
      </c>
      <c r="H802" s="29"/>
      <c r="I802" s="30"/>
      <c r="J802" s="30"/>
      <c r="K802" s="30"/>
      <c r="L802" s="30"/>
      <c r="M802" s="30"/>
      <c r="N802" s="30"/>
      <c r="O802" s="30"/>
      <c r="P802" s="30"/>
      <c r="Q802" s="31"/>
      <c r="R802" s="31"/>
      <c r="S802" s="31"/>
      <c r="T802" s="31"/>
      <c r="U802" s="31"/>
      <c r="V802" s="31"/>
      <c r="W802" s="31"/>
      <c r="X802" s="31"/>
      <c r="Y802" s="31"/>
      <c r="Z802" s="31"/>
      <c r="AA802" s="31"/>
      <c r="AB802" s="31"/>
    </row>
    <row r="803" customFormat="false" ht="57" hidden="false" customHeight="true" outlineLevel="0" collapsed="false">
      <c r="A803" s="14" t="s">
        <v>184</v>
      </c>
      <c r="B803" s="33" t="s">
        <v>560</v>
      </c>
      <c r="C803" s="48" t="n">
        <v>2022</v>
      </c>
      <c r="D803" s="48" t="n">
        <v>2030</v>
      </c>
      <c r="E803" s="27" t="s">
        <v>561</v>
      </c>
      <c r="F803" s="28" t="s">
        <v>28</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130" t="s">
        <v>562</v>
      </c>
      <c r="R803" s="130" t="s">
        <v>37</v>
      </c>
      <c r="S803" s="130" t="n">
        <v>54</v>
      </c>
      <c r="T803" s="130" t="n">
        <v>46</v>
      </c>
      <c r="U803" s="130" t="n">
        <v>47</v>
      </c>
      <c r="V803" s="130" t="n">
        <v>48</v>
      </c>
      <c r="W803" s="130" t="n">
        <v>49</v>
      </c>
      <c r="X803" s="130" t="n">
        <v>50</v>
      </c>
      <c r="Y803" s="130" t="n">
        <v>51</v>
      </c>
      <c r="Z803" s="130" t="n">
        <v>52</v>
      </c>
      <c r="AA803" s="130" t="n">
        <v>53</v>
      </c>
      <c r="AB803" s="130" t="n">
        <v>54</v>
      </c>
    </row>
    <row r="804" customFormat="false" ht="57" hidden="false" customHeight="true" outlineLevel="0" collapsed="false">
      <c r="A804" s="14"/>
      <c r="B804" s="33"/>
      <c r="C804" s="48"/>
      <c r="D804" s="48"/>
      <c r="E804" s="48"/>
      <c r="F804" s="28" t="s">
        <v>448</v>
      </c>
      <c r="G804" s="36" t="n">
        <f aca="false">H804+I804+J804+K804+L804+M804+N804+O804+P804</f>
        <v>0</v>
      </c>
      <c r="H804" s="29"/>
      <c r="I804" s="30"/>
      <c r="J804" s="30"/>
      <c r="K804" s="30"/>
      <c r="L804" s="30"/>
      <c r="M804" s="30"/>
      <c r="N804" s="30"/>
      <c r="O804" s="30"/>
      <c r="P804" s="30"/>
      <c r="Q804" s="130"/>
      <c r="R804" s="130"/>
      <c r="S804" s="130"/>
      <c r="T804" s="130"/>
      <c r="U804" s="130"/>
      <c r="V804" s="130"/>
      <c r="W804" s="130"/>
      <c r="X804" s="130"/>
      <c r="Y804" s="130"/>
      <c r="Z804" s="130"/>
      <c r="AA804" s="130"/>
      <c r="AB804" s="130"/>
    </row>
    <row r="805" customFormat="false" ht="93" hidden="false" customHeight="true" outlineLevel="0" collapsed="false">
      <c r="A805" s="14"/>
      <c r="B805" s="33"/>
      <c r="C805" s="48"/>
      <c r="D805" s="48"/>
      <c r="E805" s="27"/>
      <c r="F805" s="28" t="s">
        <v>30</v>
      </c>
      <c r="G805" s="36" t="n">
        <f aca="false">H805+I805+J805+K805+L805+M805+N805+O805+P805</f>
        <v>0</v>
      </c>
      <c r="H805" s="36"/>
      <c r="I805" s="37"/>
      <c r="J805" s="37"/>
      <c r="K805" s="37"/>
      <c r="L805" s="37"/>
      <c r="M805" s="37"/>
      <c r="N805" s="37"/>
      <c r="O805" s="37"/>
      <c r="P805" s="37"/>
      <c r="Q805" s="130"/>
      <c r="R805" s="130"/>
      <c r="S805" s="130"/>
      <c r="T805" s="130"/>
      <c r="U805" s="130"/>
      <c r="V805" s="130"/>
      <c r="W805" s="130"/>
      <c r="X805" s="130"/>
      <c r="Y805" s="130"/>
      <c r="Z805" s="130"/>
      <c r="AA805" s="130"/>
      <c r="AB805" s="130"/>
    </row>
    <row r="806" customFormat="false" ht="87" hidden="false" customHeight="true" outlineLevel="0" collapsed="false">
      <c r="A806" s="14" t="s">
        <v>187</v>
      </c>
      <c r="B806" s="33" t="s">
        <v>563</v>
      </c>
      <c r="C806" s="48" t="n">
        <v>2022</v>
      </c>
      <c r="D806" s="48" t="n">
        <v>2030</v>
      </c>
      <c r="E806" s="27" t="s">
        <v>559</v>
      </c>
      <c r="F806" s="28" t="s">
        <v>28</v>
      </c>
      <c r="G806" s="36" t="n">
        <f aca="false">H806+I806+J806+K806+L806+M806+N806+O806+P806</f>
        <v>0</v>
      </c>
      <c r="H806" s="29" t="n">
        <f aca="false">H807+H808</f>
        <v>0</v>
      </c>
      <c r="I806" s="30" t="n">
        <f aca="false">I807+I808</f>
        <v>0</v>
      </c>
      <c r="J806" s="30" t="n">
        <f aca="false">J807+J808</f>
        <v>0</v>
      </c>
      <c r="K806" s="30" t="n">
        <f aca="false">K807+K808</f>
        <v>0</v>
      </c>
      <c r="L806" s="30" t="n">
        <f aca="false">L807+L808</f>
        <v>0</v>
      </c>
      <c r="M806" s="30" t="n">
        <f aca="false">M807+M808</f>
        <v>0</v>
      </c>
      <c r="N806" s="30" t="n">
        <f aca="false">N807+N808</f>
        <v>0</v>
      </c>
      <c r="O806" s="30" t="n">
        <f aca="false">O807+O808</f>
        <v>0</v>
      </c>
      <c r="P806" s="30" t="n">
        <f aca="false">P807+P808</f>
        <v>0</v>
      </c>
      <c r="Q806" s="130" t="s">
        <v>564</v>
      </c>
      <c r="R806" s="130" t="s">
        <v>170</v>
      </c>
      <c r="S806" s="130" t="n">
        <v>150</v>
      </c>
      <c r="T806" s="130" t="n">
        <v>70</v>
      </c>
      <c r="U806" s="130" t="n">
        <v>80</v>
      </c>
      <c r="V806" s="130" t="n">
        <v>90</v>
      </c>
      <c r="W806" s="130" t="n">
        <v>100</v>
      </c>
      <c r="X806" s="130" t="n">
        <v>110</v>
      </c>
      <c r="Y806" s="130" t="n">
        <v>120</v>
      </c>
      <c r="Z806" s="130" t="n">
        <v>130</v>
      </c>
      <c r="AA806" s="130" t="n">
        <v>140</v>
      </c>
      <c r="AB806" s="130" t="n">
        <v>150</v>
      </c>
    </row>
    <row r="807" customFormat="false" ht="103.5" hidden="false" customHeight="true" outlineLevel="0" collapsed="false">
      <c r="A807" s="14"/>
      <c r="B807" s="33"/>
      <c r="C807" s="48"/>
      <c r="D807" s="48"/>
      <c r="E807" s="48"/>
      <c r="F807" s="28" t="s">
        <v>448</v>
      </c>
      <c r="G807" s="36" t="n">
        <f aca="false">H807+I807+J807+K807+L807+M807+N807+O807+P807</f>
        <v>0</v>
      </c>
      <c r="H807" s="29"/>
      <c r="I807" s="30"/>
      <c r="J807" s="30"/>
      <c r="K807" s="30"/>
      <c r="L807" s="30"/>
      <c r="M807" s="30"/>
      <c r="N807" s="30"/>
      <c r="O807" s="30"/>
      <c r="P807" s="30"/>
      <c r="Q807" s="130"/>
      <c r="R807" s="130"/>
      <c r="S807" s="130"/>
      <c r="T807" s="130"/>
      <c r="U807" s="130"/>
      <c r="V807" s="130"/>
      <c r="W807" s="130"/>
      <c r="X807" s="130"/>
      <c r="Y807" s="130"/>
      <c r="Z807" s="130"/>
      <c r="AA807" s="130"/>
      <c r="AB807" s="130"/>
    </row>
    <row r="808" s="82" customFormat="true" ht="80.25" hidden="false" customHeight="true" outlineLevel="0" collapsed="false">
      <c r="A808" s="14"/>
      <c r="B808" s="33"/>
      <c r="C808" s="48"/>
      <c r="D808" s="48"/>
      <c r="E808" s="27"/>
      <c r="F808" s="28" t="s">
        <v>30</v>
      </c>
      <c r="G808" s="36" t="n">
        <f aca="false">H808+I808+J808+K808+L808+M808+N808+O808+P808</f>
        <v>0</v>
      </c>
      <c r="H808" s="36"/>
      <c r="I808" s="37"/>
      <c r="J808" s="37"/>
      <c r="K808" s="37"/>
      <c r="L808" s="37"/>
      <c r="M808" s="37"/>
      <c r="N808" s="37"/>
      <c r="O808" s="37"/>
      <c r="P808" s="37"/>
      <c r="Q808" s="130"/>
      <c r="R808" s="130"/>
      <c r="S808" s="130"/>
      <c r="T808" s="130"/>
      <c r="U808" s="130"/>
      <c r="V808" s="130"/>
      <c r="W808" s="130"/>
      <c r="X808" s="130"/>
      <c r="Y808" s="130"/>
      <c r="Z808" s="130"/>
      <c r="AA808" s="130"/>
      <c r="AB808" s="130"/>
      <c r="AC808" s="2"/>
      <c r="AD808" s="2"/>
    </row>
    <row r="809" s="82" customFormat="true" ht="99.75" hidden="false" customHeight="true" outlineLevel="0" collapsed="false">
      <c r="A809" s="17" t="s">
        <v>565</v>
      </c>
      <c r="B809" s="17"/>
      <c r="C809" s="27" t="n">
        <v>2022</v>
      </c>
      <c r="D809" s="27" t="n">
        <v>2030</v>
      </c>
      <c r="E809" s="27" t="s">
        <v>516</v>
      </c>
      <c r="F809" s="22" t="s">
        <v>28</v>
      </c>
      <c r="G809" s="36" t="n">
        <f aca="false">H809+I809+J809+K809+L809+M809+N809+O809+P809</f>
        <v>60000</v>
      </c>
      <c r="H809" s="23" t="n">
        <f aca="false">H810+H811</f>
        <v>0</v>
      </c>
      <c r="I809" s="24" t="n">
        <f aca="false">I810+I811</f>
        <v>0</v>
      </c>
      <c r="J809" s="24" t="n">
        <f aca="false">J810+J811</f>
        <v>0</v>
      </c>
      <c r="K809" s="24" t="n">
        <f aca="false">K810+K811</f>
        <v>10000</v>
      </c>
      <c r="L809" s="24" t="n">
        <f aca="false">L810+L811</f>
        <v>10000</v>
      </c>
      <c r="M809" s="24" t="n">
        <f aca="false">M810+M811</f>
        <v>10000</v>
      </c>
      <c r="N809" s="24" t="n">
        <f aca="false">N810+N811</f>
        <v>10000</v>
      </c>
      <c r="O809" s="24" t="n">
        <f aca="false">O810+O811</f>
        <v>10000</v>
      </c>
      <c r="P809" s="24" t="n">
        <f aca="false">P810+P811</f>
        <v>10000</v>
      </c>
      <c r="Q809" s="27" t="s">
        <v>20</v>
      </c>
      <c r="R809" s="27" t="s">
        <v>20</v>
      </c>
      <c r="S809" s="27" t="s">
        <v>20</v>
      </c>
      <c r="T809" s="27" t="s">
        <v>20</v>
      </c>
      <c r="U809" s="27" t="s">
        <v>20</v>
      </c>
      <c r="V809" s="27" t="s">
        <v>20</v>
      </c>
      <c r="W809" s="27" t="s">
        <v>20</v>
      </c>
      <c r="X809" s="27" t="s">
        <v>20</v>
      </c>
      <c r="Y809" s="27" t="s">
        <v>20</v>
      </c>
      <c r="Z809" s="27" t="s">
        <v>20</v>
      </c>
      <c r="AA809" s="27" t="s">
        <v>20</v>
      </c>
      <c r="AB809" s="27" t="s">
        <v>20</v>
      </c>
      <c r="AC809" s="2"/>
      <c r="AD809" s="2"/>
    </row>
    <row r="810" s="82" customFormat="true" ht="95.25" hidden="false" customHeight="true" outlineLevel="0" collapsed="false">
      <c r="A810" s="17"/>
      <c r="B810" s="17"/>
      <c r="C810" s="27"/>
      <c r="D810" s="27"/>
      <c r="E810" s="27"/>
      <c r="F810" s="22" t="s">
        <v>29</v>
      </c>
      <c r="G810" s="36" t="n">
        <f aca="false">H810+I810+J810+K810+L810+M810+N810+O810+P810</f>
        <v>60000</v>
      </c>
      <c r="H810" s="23" t="n">
        <f aca="false">H732+H741</f>
        <v>0</v>
      </c>
      <c r="I810" s="24" t="n">
        <f aca="false">I732+I741</f>
        <v>0</v>
      </c>
      <c r="J810" s="24" t="n">
        <f aca="false">J732+J741</f>
        <v>0</v>
      </c>
      <c r="K810" s="24" t="n">
        <f aca="false">K732+K741</f>
        <v>10000</v>
      </c>
      <c r="L810" s="24" t="n">
        <f aca="false">L732+L741</f>
        <v>10000</v>
      </c>
      <c r="M810" s="24" t="n">
        <f aca="false">M732+M741</f>
        <v>10000</v>
      </c>
      <c r="N810" s="24" t="n">
        <f aca="false">N732+N741</f>
        <v>10000</v>
      </c>
      <c r="O810" s="24" t="n">
        <f aca="false">O732+O741</f>
        <v>10000</v>
      </c>
      <c r="P810" s="24" t="n">
        <f aca="false">P732+P741</f>
        <v>10000</v>
      </c>
      <c r="Q810" s="27"/>
      <c r="R810" s="27"/>
      <c r="S810" s="27"/>
      <c r="T810" s="27"/>
      <c r="U810" s="27"/>
      <c r="V810" s="27"/>
      <c r="W810" s="27"/>
      <c r="X810" s="27"/>
      <c r="Y810" s="27"/>
      <c r="Z810" s="27"/>
      <c r="AA810" s="27"/>
      <c r="AB810" s="27"/>
      <c r="AC810" s="2"/>
      <c r="AD810" s="2"/>
    </row>
    <row r="811" s="82" customFormat="true" ht="27.75" hidden="false" customHeight="true" outlineLevel="0" collapsed="false">
      <c r="A811" s="17"/>
      <c r="B811" s="17"/>
      <c r="C811" s="27"/>
      <c r="D811" s="27"/>
      <c r="E811" s="27"/>
      <c r="F811" s="22" t="s">
        <v>30</v>
      </c>
      <c r="G811" s="36" t="n">
        <f aca="false">H811+I811+J811+K811+L811+M811+N811+O811+P811</f>
        <v>0</v>
      </c>
      <c r="H811" s="23" t="n">
        <f aca="false">H733+H742</f>
        <v>0</v>
      </c>
      <c r="I811" s="24" t="n">
        <f aca="false">I733+I742</f>
        <v>0</v>
      </c>
      <c r="J811" s="24" t="n">
        <f aca="false">J733+J742</f>
        <v>0</v>
      </c>
      <c r="K811" s="24" t="n">
        <f aca="false">K733+K742</f>
        <v>0</v>
      </c>
      <c r="L811" s="24" t="n">
        <f aca="false">L733+L742</f>
        <v>0</v>
      </c>
      <c r="M811" s="24" t="n">
        <f aca="false">M733+M742</f>
        <v>0</v>
      </c>
      <c r="N811" s="24" t="n">
        <f aca="false">N733+N742</f>
        <v>0</v>
      </c>
      <c r="O811" s="24" t="n">
        <f aca="false">O733+O742</f>
        <v>0</v>
      </c>
      <c r="P811" s="24" t="n">
        <f aca="false">P733+P742</f>
        <v>0</v>
      </c>
      <c r="Q811" s="27"/>
      <c r="R811" s="27"/>
      <c r="S811" s="27"/>
      <c r="T811" s="27"/>
      <c r="U811" s="27"/>
      <c r="V811" s="27"/>
      <c r="W811" s="27"/>
      <c r="X811" s="27"/>
      <c r="Y811" s="27"/>
      <c r="Z811" s="27"/>
      <c r="AA811" s="27"/>
      <c r="AB811" s="27"/>
      <c r="AC811" s="2"/>
      <c r="AD811" s="2"/>
    </row>
    <row r="812" s="82" customFormat="true" ht="39.75" hidden="false" customHeight="true" outlineLevel="0" collapsed="false">
      <c r="A812" s="17" t="s">
        <v>566</v>
      </c>
      <c r="B812" s="17"/>
      <c r="C812" s="18" t="s">
        <v>20</v>
      </c>
      <c r="D812" s="18" t="s">
        <v>20</v>
      </c>
      <c r="E812" s="18" t="s">
        <v>20</v>
      </c>
      <c r="F812" s="18" t="s">
        <v>20</v>
      </c>
      <c r="G812" s="18" t="s">
        <v>20</v>
      </c>
      <c r="H812" s="18" t="s">
        <v>20</v>
      </c>
      <c r="I812" s="19" t="s">
        <v>20</v>
      </c>
      <c r="J812" s="19" t="s">
        <v>20</v>
      </c>
      <c r="K812" s="19" t="s">
        <v>20</v>
      </c>
      <c r="L812" s="19" t="s">
        <v>20</v>
      </c>
      <c r="M812" s="19" t="s">
        <v>20</v>
      </c>
      <c r="N812" s="19" t="s">
        <v>20</v>
      </c>
      <c r="O812" s="19" t="s">
        <v>20</v>
      </c>
      <c r="P812" s="19" t="s">
        <v>20</v>
      </c>
      <c r="Q812" s="18" t="s">
        <v>20</v>
      </c>
      <c r="R812" s="18" t="s">
        <v>20</v>
      </c>
      <c r="S812" s="18" t="s">
        <v>20</v>
      </c>
      <c r="T812" s="18" t="s">
        <v>20</v>
      </c>
      <c r="U812" s="18" t="s">
        <v>20</v>
      </c>
      <c r="V812" s="18" t="s">
        <v>20</v>
      </c>
      <c r="W812" s="18" t="s">
        <v>20</v>
      </c>
      <c r="X812" s="18" t="s">
        <v>20</v>
      </c>
      <c r="Y812" s="18" t="s">
        <v>20</v>
      </c>
      <c r="Z812" s="18" t="s">
        <v>20</v>
      </c>
      <c r="AA812" s="18" t="s">
        <v>20</v>
      </c>
      <c r="AB812" s="18" t="s">
        <v>20</v>
      </c>
      <c r="AC812" s="2"/>
      <c r="AD812" s="2"/>
    </row>
    <row r="813" s="82" customFormat="true" ht="64.5" hidden="false" customHeight="true" outlineLevel="0" collapsed="false">
      <c r="A813" s="17" t="s">
        <v>567</v>
      </c>
      <c r="B813" s="17"/>
      <c r="C813" s="20" t="n">
        <v>2023</v>
      </c>
      <c r="D813" s="20" t="n">
        <v>2030</v>
      </c>
      <c r="E813" s="131" t="s">
        <v>507</v>
      </c>
      <c r="F813" s="18" t="s">
        <v>20</v>
      </c>
      <c r="G813" s="18" t="s">
        <v>20</v>
      </c>
      <c r="H813" s="18" t="s">
        <v>20</v>
      </c>
      <c r="I813" s="19" t="s">
        <v>20</v>
      </c>
      <c r="J813" s="19" t="s">
        <v>20</v>
      </c>
      <c r="K813" s="19" t="s">
        <v>20</v>
      </c>
      <c r="L813" s="19" t="s">
        <v>20</v>
      </c>
      <c r="M813" s="19" t="s">
        <v>20</v>
      </c>
      <c r="N813" s="19" t="s">
        <v>20</v>
      </c>
      <c r="O813" s="19" t="s">
        <v>20</v>
      </c>
      <c r="P813" s="19" t="s">
        <v>20</v>
      </c>
      <c r="Q813" s="18" t="s">
        <v>20</v>
      </c>
      <c r="R813" s="18" t="s">
        <v>20</v>
      </c>
      <c r="S813" s="18" t="s">
        <v>20</v>
      </c>
      <c r="T813" s="18" t="s">
        <v>20</v>
      </c>
      <c r="U813" s="18" t="s">
        <v>20</v>
      </c>
      <c r="V813" s="18" t="s">
        <v>20</v>
      </c>
      <c r="W813" s="18" t="s">
        <v>20</v>
      </c>
      <c r="X813" s="18" t="s">
        <v>20</v>
      </c>
      <c r="Y813" s="18" t="s">
        <v>20</v>
      </c>
      <c r="Z813" s="18" t="s">
        <v>20</v>
      </c>
      <c r="AA813" s="18" t="s">
        <v>20</v>
      </c>
      <c r="AB813" s="18" t="s">
        <v>20</v>
      </c>
      <c r="AC813" s="2"/>
      <c r="AD813" s="2"/>
    </row>
    <row r="814" s="82" customFormat="true" ht="63" hidden="false" customHeight="true" outlineLevel="0" collapsed="false">
      <c r="A814" s="17" t="s">
        <v>568</v>
      </c>
      <c r="B814" s="17"/>
      <c r="C814" s="20" t="n">
        <v>2023</v>
      </c>
      <c r="D814" s="20" t="n">
        <v>2030</v>
      </c>
      <c r="E814" s="18" t="s">
        <v>20</v>
      </c>
      <c r="F814" s="18" t="s">
        <v>20</v>
      </c>
      <c r="G814" s="18" t="s">
        <v>20</v>
      </c>
      <c r="H814" s="18" t="s">
        <v>20</v>
      </c>
      <c r="I814" s="19" t="s">
        <v>20</v>
      </c>
      <c r="J814" s="19" t="s">
        <v>20</v>
      </c>
      <c r="K814" s="19" t="s">
        <v>20</v>
      </c>
      <c r="L814" s="19" t="s">
        <v>20</v>
      </c>
      <c r="M814" s="19" t="s">
        <v>20</v>
      </c>
      <c r="N814" s="19" t="s">
        <v>20</v>
      </c>
      <c r="O814" s="19" t="s">
        <v>20</v>
      </c>
      <c r="P814" s="19" t="s">
        <v>20</v>
      </c>
      <c r="Q814" s="18" t="s">
        <v>20</v>
      </c>
      <c r="R814" s="18" t="s">
        <v>20</v>
      </c>
      <c r="S814" s="18" t="s">
        <v>20</v>
      </c>
      <c r="T814" s="18" t="s">
        <v>20</v>
      </c>
      <c r="U814" s="18" t="s">
        <v>20</v>
      </c>
      <c r="V814" s="18" t="s">
        <v>20</v>
      </c>
      <c r="W814" s="18" t="s">
        <v>20</v>
      </c>
      <c r="X814" s="18" t="s">
        <v>20</v>
      </c>
      <c r="Y814" s="18" t="s">
        <v>20</v>
      </c>
      <c r="Z814" s="18" t="s">
        <v>20</v>
      </c>
      <c r="AA814" s="18" t="s">
        <v>20</v>
      </c>
      <c r="AB814" s="18" t="s">
        <v>20</v>
      </c>
      <c r="AC814" s="2"/>
      <c r="AD814" s="2"/>
    </row>
    <row r="815" s="82" customFormat="true" ht="81.75" hidden="false" customHeight="true" outlineLevel="0" collapsed="false">
      <c r="A815" s="21" t="n">
        <v>1</v>
      </c>
      <c r="B815" s="17" t="s">
        <v>569</v>
      </c>
      <c r="C815" s="27" t="n">
        <v>2023</v>
      </c>
      <c r="D815" s="27" t="n">
        <v>2030</v>
      </c>
      <c r="E815" s="15" t="s">
        <v>20</v>
      </c>
      <c r="F815" s="28" t="s">
        <v>28</v>
      </c>
      <c r="G815" s="36" t="n">
        <f aca="false">H815+I815+J815+K815+L815+M815+N815+O815+P815</f>
        <v>1400000</v>
      </c>
      <c r="H815" s="36" t="n">
        <f aca="false">H816+H817</f>
        <v>0</v>
      </c>
      <c r="I815" s="37" t="n">
        <f aca="false">I816+I817</f>
        <v>0</v>
      </c>
      <c r="J815" s="37" t="n">
        <f aca="false">J816+J817</f>
        <v>200000</v>
      </c>
      <c r="K815" s="37" t="n">
        <f aca="false">K816+K817</f>
        <v>200000</v>
      </c>
      <c r="L815" s="37" t="n">
        <f aca="false">L816+L817</f>
        <v>200000</v>
      </c>
      <c r="M815" s="37" t="n">
        <f aca="false">M816+M817</f>
        <v>200000</v>
      </c>
      <c r="N815" s="37" t="n">
        <f aca="false">N816+N817</f>
        <v>200000</v>
      </c>
      <c r="O815" s="37" t="n">
        <f aca="false">O816+O817</f>
        <v>200000</v>
      </c>
      <c r="P815" s="37" t="n">
        <f aca="false">P816+P817</f>
        <v>200000</v>
      </c>
      <c r="Q815" s="15" t="s">
        <v>20</v>
      </c>
      <c r="R815" s="15" t="s">
        <v>20</v>
      </c>
      <c r="S815" s="15" t="s">
        <v>20</v>
      </c>
      <c r="T815" s="15" t="s">
        <v>20</v>
      </c>
      <c r="U815" s="15" t="s">
        <v>20</v>
      </c>
      <c r="V815" s="15" t="s">
        <v>20</v>
      </c>
      <c r="W815" s="15" t="s">
        <v>20</v>
      </c>
      <c r="X815" s="15" t="s">
        <v>20</v>
      </c>
      <c r="Y815" s="15" t="s">
        <v>20</v>
      </c>
      <c r="Z815" s="15" t="s">
        <v>20</v>
      </c>
      <c r="AA815" s="15" t="s">
        <v>20</v>
      </c>
      <c r="AB815" s="15" t="s">
        <v>20</v>
      </c>
      <c r="AC815" s="2"/>
      <c r="AD815" s="2"/>
    </row>
    <row r="816" s="82" customFormat="true" ht="70.5" hidden="false" customHeight="true" outlineLevel="0" collapsed="false">
      <c r="A816" s="21"/>
      <c r="B816" s="17"/>
      <c r="C816" s="27"/>
      <c r="D816" s="27"/>
      <c r="E816" s="15"/>
      <c r="F816" s="28" t="s">
        <v>29</v>
      </c>
      <c r="G816" s="36" t="n">
        <f aca="false">H816+I816+J816+K816+L816+M816+N816+O816+P816</f>
        <v>1400000</v>
      </c>
      <c r="H816" s="36" t="n">
        <f aca="false">H819</f>
        <v>0</v>
      </c>
      <c r="I816" s="37" t="n">
        <f aca="false">I819</f>
        <v>0</v>
      </c>
      <c r="J816" s="37" t="n">
        <f aca="false">J819</f>
        <v>200000</v>
      </c>
      <c r="K816" s="37" t="n">
        <f aca="false">K819</f>
        <v>200000</v>
      </c>
      <c r="L816" s="37" t="n">
        <f aca="false">L819</f>
        <v>200000</v>
      </c>
      <c r="M816" s="37" t="n">
        <f aca="false">M819</f>
        <v>200000</v>
      </c>
      <c r="N816" s="37" t="n">
        <f aca="false">N819</f>
        <v>200000</v>
      </c>
      <c r="O816" s="37" t="n">
        <f aca="false">O819</f>
        <v>200000</v>
      </c>
      <c r="P816" s="37" t="n">
        <f aca="false">P819</f>
        <v>200000</v>
      </c>
      <c r="Q816" s="15"/>
      <c r="R816" s="15"/>
      <c r="S816" s="15"/>
      <c r="T816" s="15"/>
      <c r="U816" s="15"/>
      <c r="V816" s="15"/>
      <c r="W816" s="15"/>
      <c r="X816" s="15"/>
      <c r="Y816" s="15"/>
      <c r="Z816" s="15"/>
      <c r="AA816" s="15"/>
      <c r="AB816" s="15"/>
      <c r="AC816" s="2"/>
      <c r="AD816" s="2"/>
    </row>
    <row r="817" s="82" customFormat="true" ht="57" hidden="false" customHeight="true" outlineLevel="0" collapsed="false">
      <c r="A817" s="21"/>
      <c r="B817" s="17"/>
      <c r="C817" s="27"/>
      <c r="D817" s="27"/>
      <c r="E817" s="15"/>
      <c r="F817" s="28" t="s">
        <v>30</v>
      </c>
      <c r="G817" s="36" t="n">
        <f aca="false">H817+I817+J817+K817+L817+M817+N817+O817+P817</f>
        <v>0</v>
      </c>
      <c r="H817" s="36" t="n">
        <f aca="false">H820</f>
        <v>0</v>
      </c>
      <c r="I817" s="37" t="n">
        <f aca="false">I820</f>
        <v>0</v>
      </c>
      <c r="J817" s="37" t="n">
        <f aca="false">J820</f>
        <v>0</v>
      </c>
      <c r="K817" s="37" t="n">
        <f aca="false">K820</f>
        <v>0</v>
      </c>
      <c r="L817" s="37" t="n">
        <f aca="false">L820</f>
        <v>0</v>
      </c>
      <c r="M817" s="37" t="n">
        <f aca="false">M820</f>
        <v>0</v>
      </c>
      <c r="N817" s="37" t="n">
        <f aca="false">N820</f>
        <v>0</v>
      </c>
      <c r="O817" s="37" t="n">
        <f aca="false">O820</f>
        <v>0</v>
      </c>
      <c r="P817" s="37" t="n">
        <f aca="false">P820</f>
        <v>0</v>
      </c>
      <c r="Q817" s="15"/>
      <c r="R817" s="15"/>
      <c r="S817" s="15"/>
      <c r="T817" s="15"/>
      <c r="U817" s="15"/>
      <c r="V817" s="15"/>
      <c r="W817" s="15"/>
      <c r="X817" s="15"/>
      <c r="Y817" s="15"/>
      <c r="Z817" s="15"/>
      <c r="AA817" s="15"/>
      <c r="AB817" s="15"/>
      <c r="AC817" s="2"/>
      <c r="AD817" s="2"/>
    </row>
    <row r="818" s="82" customFormat="true" ht="57" hidden="false" customHeight="true" outlineLevel="0" collapsed="false">
      <c r="A818" s="114" t="s">
        <v>445</v>
      </c>
      <c r="B818" s="126" t="s">
        <v>570</v>
      </c>
      <c r="C818" s="27" t="n">
        <v>2023</v>
      </c>
      <c r="D818" s="27" t="n">
        <v>2030</v>
      </c>
      <c r="E818" s="27" t="s">
        <v>511</v>
      </c>
      <c r="F818" s="28" t="s">
        <v>28</v>
      </c>
      <c r="G818" s="36" t="n">
        <f aca="false">H818+I818+J818+K818+L818+M818+N818+O818+P818</f>
        <v>1400000</v>
      </c>
      <c r="H818" s="29" t="n">
        <f aca="false">H819+H820</f>
        <v>0</v>
      </c>
      <c r="I818" s="30" t="n">
        <f aca="false">I819+I820</f>
        <v>0</v>
      </c>
      <c r="J818" s="30" t="n">
        <f aca="false">J819+J820</f>
        <v>200000</v>
      </c>
      <c r="K818" s="30" t="n">
        <f aca="false">K819+K820</f>
        <v>200000</v>
      </c>
      <c r="L818" s="30" t="n">
        <f aca="false">L819+L820</f>
        <v>200000</v>
      </c>
      <c r="M818" s="30" t="n">
        <f aca="false">M819+M820</f>
        <v>200000</v>
      </c>
      <c r="N818" s="30" t="n">
        <f aca="false">N819+N820</f>
        <v>200000</v>
      </c>
      <c r="O818" s="30" t="n">
        <f aca="false">O819+O820</f>
        <v>200000</v>
      </c>
      <c r="P818" s="30" t="n">
        <f aca="false">P819+P820</f>
        <v>200000</v>
      </c>
      <c r="Q818" s="31" t="s">
        <v>20</v>
      </c>
      <c r="R818" s="31" t="s">
        <v>20</v>
      </c>
      <c r="S818" s="31" t="s">
        <v>20</v>
      </c>
      <c r="T818" s="31" t="s">
        <v>20</v>
      </c>
      <c r="U818" s="31" t="s">
        <v>20</v>
      </c>
      <c r="V818" s="31" t="s">
        <v>20</v>
      </c>
      <c r="W818" s="31" t="s">
        <v>20</v>
      </c>
      <c r="X818" s="31" t="s">
        <v>20</v>
      </c>
      <c r="Y818" s="31" t="s">
        <v>20</v>
      </c>
      <c r="Z818" s="31" t="s">
        <v>20</v>
      </c>
      <c r="AA818" s="31" t="s">
        <v>20</v>
      </c>
      <c r="AB818" s="31" t="s">
        <v>20</v>
      </c>
      <c r="AC818" s="2"/>
      <c r="AD818" s="2"/>
    </row>
    <row r="819" s="82" customFormat="true" ht="57" hidden="false" customHeight="true" outlineLevel="0" collapsed="false">
      <c r="A819" s="114"/>
      <c r="B819" s="126"/>
      <c r="C819" s="27"/>
      <c r="D819" s="27"/>
      <c r="E819" s="27"/>
      <c r="F819" s="28" t="s">
        <v>29</v>
      </c>
      <c r="G819" s="36" t="n">
        <f aca="false">H819+I819+J819+K819+L819+M819+N819+O819+P819</f>
        <v>1400000</v>
      </c>
      <c r="H819" s="29" t="n">
        <f aca="false">H822</f>
        <v>0</v>
      </c>
      <c r="I819" s="30" t="n">
        <f aca="false">I822</f>
        <v>0</v>
      </c>
      <c r="J819" s="30" t="n">
        <f aca="false">J822</f>
        <v>200000</v>
      </c>
      <c r="K819" s="30" t="n">
        <f aca="false">K822</f>
        <v>200000</v>
      </c>
      <c r="L819" s="30" t="n">
        <f aca="false">L822</f>
        <v>200000</v>
      </c>
      <c r="M819" s="30" t="n">
        <f aca="false">M822</f>
        <v>200000</v>
      </c>
      <c r="N819" s="30" t="n">
        <f aca="false">N822</f>
        <v>200000</v>
      </c>
      <c r="O819" s="30" t="n">
        <f aca="false">O822</f>
        <v>200000</v>
      </c>
      <c r="P819" s="30" t="n">
        <f aca="false">P822</f>
        <v>200000</v>
      </c>
      <c r="Q819" s="31"/>
      <c r="R819" s="31"/>
      <c r="S819" s="31"/>
      <c r="T819" s="31"/>
      <c r="U819" s="31"/>
      <c r="V819" s="31"/>
      <c r="W819" s="31"/>
      <c r="X819" s="31"/>
      <c r="Y819" s="31"/>
      <c r="Z819" s="31"/>
      <c r="AA819" s="31"/>
      <c r="AB819" s="31"/>
      <c r="AC819" s="2"/>
      <c r="AD819" s="2"/>
    </row>
    <row r="820" s="82" customFormat="true" ht="27.75" hidden="false" customHeight="true" outlineLevel="0" collapsed="false">
      <c r="A820" s="114"/>
      <c r="B820" s="126"/>
      <c r="C820" s="27"/>
      <c r="D820" s="27"/>
      <c r="E820" s="27"/>
      <c r="F820" s="28" t="s">
        <v>30</v>
      </c>
      <c r="G820" s="36" t="n">
        <f aca="false">H820+I820+J820+K820+L820+M820+N820+O820+P820</f>
        <v>0</v>
      </c>
      <c r="H820" s="29" t="n">
        <f aca="false">H823</f>
        <v>0</v>
      </c>
      <c r="I820" s="30" t="n">
        <f aca="false">I823</f>
        <v>0</v>
      </c>
      <c r="J820" s="30" t="n">
        <f aca="false">J823</f>
        <v>0</v>
      </c>
      <c r="K820" s="30" t="n">
        <f aca="false">K823</f>
        <v>0</v>
      </c>
      <c r="L820" s="30" t="n">
        <f aca="false">L823</f>
        <v>0</v>
      </c>
      <c r="M820" s="30" t="n">
        <f aca="false">M823</f>
        <v>0</v>
      </c>
      <c r="N820" s="30" t="n">
        <f aca="false">N823</f>
        <v>0</v>
      </c>
      <c r="O820" s="30" t="n">
        <f aca="false">O823</f>
        <v>0</v>
      </c>
      <c r="P820" s="30" t="n">
        <f aca="false">P823</f>
        <v>0</v>
      </c>
      <c r="Q820" s="31"/>
      <c r="R820" s="31"/>
      <c r="S820" s="31"/>
      <c r="T820" s="31"/>
      <c r="U820" s="31"/>
      <c r="V820" s="31"/>
      <c r="W820" s="31"/>
      <c r="X820" s="31"/>
      <c r="Y820" s="31"/>
      <c r="Z820" s="31"/>
      <c r="AA820" s="31"/>
      <c r="AB820" s="31"/>
      <c r="AC820" s="2"/>
      <c r="AD820" s="2"/>
    </row>
    <row r="821" s="82" customFormat="true" ht="39.75" hidden="false" customHeight="true" outlineLevel="0" collapsed="false">
      <c r="A821" s="14" t="s">
        <v>449</v>
      </c>
      <c r="B821" s="33" t="s">
        <v>571</v>
      </c>
      <c r="C821" s="27" t="n">
        <v>2023</v>
      </c>
      <c r="D821" s="27" t="n">
        <v>2030</v>
      </c>
      <c r="E821" s="27" t="s">
        <v>511</v>
      </c>
      <c r="F821" s="28" t="s">
        <v>28</v>
      </c>
      <c r="G821" s="36" t="n">
        <f aca="false">H821+I821+J821+K821+L821+M821+N821+O821+P821</f>
        <v>1400000</v>
      </c>
      <c r="H821" s="29" t="n">
        <f aca="false">H822+H823</f>
        <v>0</v>
      </c>
      <c r="I821" s="30" t="n">
        <f aca="false">I822+I823</f>
        <v>0</v>
      </c>
      <c r="J821" s="30" t="n">
        <f aca="false">J822+J823</f>
        <v>200000</v>
      </c>
      <c r="K821" s="30" t="n">
        <f aca="false">K822+K823</f>
        <v>200000</v>
      </c>
      <c r="L821" s="30" t="n">
        <f aca="false">L822+L823</f>
        <v>200000</v>
      </c>
      <c r="M821" s="30" t="n">
        <f aca="false">M822+M823</f>
        <v>200000</v>
      </c>
      <c r="N821" s="30" t="n">
        <f aca="false">N822+N823</f>
        <v>200000</v>
      </c>
      <c r="O821" s="30" t="n">
        <f aca="false">O822+O823</f>
        <v>200000</v>
      </c>
      <c r="P821" s="30" t="n">
        <f aca="false">P822+P823</f>
        <v>200000</v>
      </c>
      <c r="Q821" s="39" t="s">
        <v>572</v>
      </c>
      <c r="R821" s="40" t="s">
        <v>37</v>
      </c>
      <c r="S821" s="40" t="n">
        <v>100</v>
      </c>
      <c r="T821" s="40" t="s">
        <v>502</v>
      </c>
      <c r="U821" s="40" t="s">
        <v>502</v>
      </c>
      <c r="V821" s="40" t="n">
        <v>100</v>
      </c>
      <c r="W821" s="40" t="n">
        <v>100</v>
      </c>
      <c r="X821" s="40" t="n">
        <v>100</v>
      </c>
      <c r="Y821" s="40" t="n">
        <v>100</v>
      </c>
      <c r="Z821" s="40" t="n">
        <v>100</v>
      </c>
      <c r="AA821" s="40" t="n">
        <v>100</v>
      </c>
      <c r="AB821" s="40" t="n">
        <v>100</v>
      </c>
      <c r="AC821" s="2"/>
      <c r="AD821" s="2"/>
    </row>
    <row r="822" s="82" customFormat="true" ht="69.75" hidden="false" customHeight="true" outlineLevel="0" collapsed="false">
      <c r="A822" s="14"/>
      <c r="B822" s="33"/>
      <c r="C822" s="27"/>
      <c r="D822" s="27"/>
      <c r="E822" s="27"/>
      <c r="F822" s="28" t="s">
        <v>448</v>
      </c>
      <c r="G822" s="36" t="n">
        <f aca="false">H822+I822+J822+K822+L822+M822+N822+O822+P822</f>
        <v>1400000</v>
      </c>
      <c r="H822" s="29" t="n">
        <v>0</v>
      </c>
      <c r="I822" s="30" t="n">
        <v>0</v>
      </c>
      <c r="J822" s="30" t="n">
        <v>200000</v>
      </c>
      <c r="K822" s="30" t="n">
        <v>200000</v>
      </c>
      <c r="L822" s="30" t="n">
        <v>200000</v>
      </c>
      <c r="M822" s="30" t="n">
        <v>200000</v>
      </c>
      <c r="N822" s="30" t="n">
        <v>200000</v>
      </c>
      <c r="O822" s="30" t="n">
        <v>200000</v>
      </c>
      <c r="P822" s="30" t="n">
        <v>200000</v>
      </c>
      <c r="Q822" s="39"/>
      <c r="R822" s="40"/>
      <c r="S822" s="40"/>
      <c r="T822" s="40"/>
      <c r="U822" s="40"/>
      <c r="V822" s="40"/>
      <c r="W822" s="40"/>
      <c r="X822" s="40"/>
      <c r="Y822" s="40"/>
      <c r="Z822" s="40"/>
      <c r="AA822" s="40"/>
      <c r="AB822" s="40"/>
      <c r="AC822" s="2"/>
      <c r="AD822" s="2"/>
    </row>
    <row r="823" s="82" customFormat="true" ht="57" hidden="false" customHeight="true" outlineLevel="0" collapsed="false">
      <c r="A823" s="14"/>
      <c r="B823" s="33"/>
      <c r="C823" s="27"/>
      <c r="D823" s="27"/>
      <c r="E823" s="27"/>
      <c r="F823" s="28" t="s">
        <v>30</v>
      </c>
      <c r="G823" s="36" t="n">
        <f aca="false">H823+I823+J823+K823+L823+M823+N823+O823+P823</f>
        <v>0</v>
      </c>
      <c r="H823" s="36" t="n">
        <v>0</v>
      </c>
      <c r="I823" s="37" t="n">
        <v>0</v>
      </c>
      <c r="J823" s="37" t="n">
        <v>0</v>
      </c>
      <c r="K823" s="37" t="n">
        <v>0</v>
      </c>
      <c r="L823" s="37" t="n">
        <v>0</v>
      </c>
      <c r="M823" s="37" t="n">
        <v>0</v>
      </c>
      <c r="N823" s="37" t="n">
        <v>0</v>
      </c>
      <c r="O823" s="37"/>
      <c r="P823" s="37"/>
      <c r="Q823" s="39"/>
      <c r="R823" s="40"/>
      <c r="S823" s="40"/>
      <c r="T823" s="40"/>
      <c r="U823" s="40"/>
      <c r="V823" s="40"/>
      <c r="W823" s="40"/>
      <c r="X823" s="40"/>
      <c r="Y823" s="40"/>
      <c r="Z823" s="40"/>
      <c r="AA823" s="40"/>
      <c r="AB823" s="40"/>
      <c r="AC823" s="2"/>
      <c r="AD823" s="2"/>
    </row>
    <row r="824" s="82" customFormat="true" ht="81.75" hidden="false" customHeight="true" outlineLevel="0" collapsed="false">
      <c r="A824" s="21" t="s">
        <v>40</v>
      </c>
      <c r="B824" s="17" t="s">
        <v>573</v>
      </c>
      <c r="C824" s="27" t="n">
        <v>2023</v>
      </c>
      <c r="D824" s="27" t="n">
        <v>2030</v>
      </c>
      <c r="E824" s="15" t="s">
        <v>20</v>
      </c>
      <c r="F824" s="28" t="s">
        <v>28</v>
      </c>
      <c r="G824" s="36" t="n">
        <f aca="false">H824+I824+J824+K824+L824+M824+N824+O824+P824</f>
        <v>0</v>
      </c>
      <c r="H824" s="36" t="n">
        <f aca="false">H825+H826</f>
        <v>0</v>
      </c>
      <c r="I824" s="37" t="n">
        <f aca="false">I825+I826</f>
        <v>0</v>
      </c>
      <c r="J824" s="37" t="n">
        <f aca="false">J825+J826</f>
        <v>0</v>
      </c>
      <c r="K824" s="37" t="n">
        <f aca="false">K825+K826</f>
        <v>0</v>
      </c>
      <c r="L824" s="37" t="n">
        <f aca="false">L825+L826</f>
        <v>0</v>
      </c>
      <c r="M824" s="37" t="n">
        <f aca="false">M825+M826</f>
        <v>0</v>
      </c>
      <c r="N824" s="37" t="n">
        <f aca="false">N825+N826</f>
        <v>0</v>
      </c>
      <c r="O824" s="37" t="n">
        <f aca="false">O825+O826</f>
        <v>0</v>
      </c>
      <c r="P824" s="37" t="n">
        <f aca="false">P825+P826</f>
        <v>0</v>
      </c>
      <c r="Q824" s="31" t="s">
        <v>20</v>
      </c>
      <c r="R824" s="31" t="s">
        <v>20</v>
      </c>
      <c r="S824" s="31" t="s">
        <v>20</v>
      </c>
      <c r="T824" s="31" t="s">
        <v>20</v>
      </c>
      <c r="U824" s="31" t="s">
        <v>20</v>
      </c>
      <c r="V824" s="31" t="s">
        <v>20</v>
      </c>
      <c r="W824" s="31" t="s">
        <v>20</v>
      </c>
      <c r="X824" s="31" t="s">
        <v>20</v>
      </c>
      <c r="Y824" s="31" t="s">
        <v>20</v>
      </c>
      <c r="Z824" s="31" t="s">
        <v>20</v>
      </c>
      <c r="AA824" s="31" t="s">
        <v>20</v>
      </c>
      <c r="AB824" s="31" t="s">
        <v>20</v>
      </c>
      <c r="AC824" s="2"/>
      <c r="AD824" s="2"/>
    </row>
    <row r="825" s="82" customFormat="true" ht="66" hidden="false" customHeight="true" outlineLevel="0" collapsed="false">
      <c r="A825" s="21"/>
      <c r="B825" s="17"/>
      <c r="C825" s="27"/>
      <c r="D825" s="27"/>
      <c r="E825" s="15"/>
      <c r="F825" s="28" t="s">
        <v>29</v>
      </c>
      <c r="G825" s="36" t="n">
        <f aca="false">H825+I825+J825+K825+L825+M825+N825+O825+P825</f>
        <v>0</v>
      </c>
      <c r="H825" s="36" t="n">
        <f aca="false">H828</f>
        <v>0</v>
      </c>
      <c r="I825" s="37" t="n">
        <f aca="false">I828</f>
        <v>0</v>
      </c>
      <c r="J825" s="37" t="n">
        <f aca="false">J828</f>
        <v>0</v>
      </c>
      <c r="K825" s="37" t="n">
        <f aca="false">K828</f>
        <v>0</v>
      </c>
      <c r="L825" s="37" t="n">
        <f aca="false">L828</f>
        <v>0</v>
      </c>
      <c r="M825" s="37" t="n">
        <f aca="false">M828</f>
        <v>0</v>
      </c>
      <c r="N825" s="37" t="n">
        <f aca="false">N828</f>
        <v>0</v>
      </c>
      <c r="O825" s="37" t="n">
        <f aca="false">O828</f>
        <v>0</v>
      </c>
      <c r="P825" s="37" t="n">
        <f aca="false">P828</f>
        <v>0</v>
      </c>
      <c r="Q825" s="31"/>
      <c r="R825" s="31"/>
      <c r="S825" s="31"/>
      <c r="T825" s="31"/>
      <c r="U825" s="31"/>
      <c r="V825" s="31"/>
      <c r="W825" s="31"/>
      <c r="X825" s="31"/>
      <c r="Y825" s="31"/>
      <c r="Z825" s="31"/>
      <c r="AA825" s="31"/>
      <c r="AB825" s="31"/>
      <c r="AC825" s="2"/>
      <c r="AD825" s="2"/>
    </row>
    <row r="826" s="82" customFormat="true" ht="57" hidden="false" customHeight="true" outlineLevel="0" collapsed="false">
      <c r="A826" s="21"/>
      <c r="B826" s="17"/>
      <c r="C826" s="27"/>
      <c r="D826" s="27"/>
      <c r="E826" s="15"/>
      <c r="F826" s="28" t="s">
        <v>30</v>
      </c>
      <c r="G826" s="36" t="n">
        <f aca="false">H826+I826+J826+K826+L826+M826+N826+O826+P826</f>
        <v>0</v>
      </c>
      <c r="H826" s="36" t="n">
        <f aca="false">H829</f>
        <v>0</v>
      </c>
      <c r="I826" s="37" t="n">
        <f aca="false">I829</f>
        <v>0</v>
      </c>
      <c r="J826" s="37" t="n">
        <f aca="false">J829</f>
        <v>0</v>
      </c>
      <c r="K826" s="37" t="n">
        <f aca="false">K829</f>
        <v>0</v>
      </c>
      <c r="L826" s="37" t="n">
        <f aca="false">L829</f>
        <v>0</v>
      </c>
      <c r="M826" s="37" t="n">
        <f aca="false">M829</f>
        <v>0</v>
      </c>
      <c r="N826" s="37" t="n">
        <f aca="false">N829</f>
        <v>0</v>
      </c>
      <c r="O826" s="37" t="n">
        <f aca="false">O829</f>
        <v>0</v>
      </c>
      <c r="P826" s="37" t="n">
        <f aca="false">P829</f>
        <v>0</v>
      </c>
      <c r="Q826" s="31"/>
      <c r="R826" s="31"/>
      <c r="S826" s="31"/>
      <c r="T826" s="31"/>
      <c r="U826" s="31"/>
      <c r="V826" s="31"/>
      <c r="W826" s="31"/>
      <c r="X826" s="31"/>
      <c r="Y826" s="31"/>
      <c r="Z826" s="31"/>
      <c r="AA826" s="31"/>
      <c r="AB826" s="31"/>
      <c r="AC826" s="2"/>
      <c r="AD826" s="2"/>
    </row>
    <row r="827" s="82" customFormat="true" ht="57" hidden="false" customHeight="true" outlineLevel="0" collapsed="false">
      <c r="A827" s="114" t="s">
        <v>43</v>
      </c>
      <c r="B827" s="126" t="s">
        <v>574</v>
      </c>
      <c r="C827" s="27" t="n">
        <v>2023</v>
      </c>
      <c r="D827" s="27" t="n">
        <v>2030</v>
      </c>
      <c r="E827" s="27" t="s">
        <v>575</v>
      </c>
      <c r="F827" s="28" t="s">
        <v>28</v>
      </c>
      <c r="G827" s="36" t="n">
        <f aca="false">H827+I827+J827+K827+L827+M827+N827+O827+P827</f>
        <v>0</v>
      </c>
      <c r="H827" s="29" t="n">
        <f aca="false">H828+H829</f>
        <v>0</v>
      </c>
      <c r="I827" s="30" t="n">
        <f aca="false">I828+I829</f>
        <v>0</v>
      </c>
      <c r="J827" s="30" t="n">
        <f aca="false">J828+J829</f>
        <v>0</v>
      </c>
      <c r="K827" s="30" t="n">
        <f aca="false">K828+K829</f>
        <v>0</v>
      </c>
      <c r="L827" s="30" t="n">
        <f aca="false">L828+L829</f>
        <v>0</v>
      </c>
      <c r="M827" s="30" t="n">
        <f aca="false">M828+M829</f>
        <v>0</v>
      </c>
      <c r="N827" s="30" t="n">
        <f aca="false">N828+N829</f>
        <v>0</v>
      </c>
      <c r="O827" s="30" t="n">
        <f aca="false">O828+O829</f>
        <v>0</v>
      </c>
      <c r="P827" s="30" t="n">
        <f aca="false">P828+P829</f>
        <v>0</v>
      </c>
      <c r="Q827" s="31" t="s">
        <v>20</v>
      </c>
      <c r="R827" s="31" t="s">
        <v>20</v>
      </c>
      <c r="S827" s="31" t="s">
        <v>20</v>
      </c>
      <c r="T827" s="31" t="s">
        <v>20</v>
      </c>
      <c r="U827" s="31" t="s">
        <v>20</v>
      </c>
      <c r="V827" s="31" t="s">
        <v>20</v>
      </c>
      <c r="W827" s="31" t="s">
        <v>20</v>
      </c>
      <c r="X827" s="31" t="s">
        <v>20</v>
      </c>
      <c r="Y827" s="31" t="s">
        <v>20</v>
      </c>
      <c r="Z827" s="31" t="s">
        <v>20</v>
      </c>
      <c r="AA827" s="31" t="s">
        <v>20</v>
      </c>
      <c r="AB827" s="31" t="s">
        <v>20</v>
      </c>
      <c r="AC827" s="2"/>
      <c r="AD827" s="2"/>
    </row>
    <row r="828" s="82" customFormat="true" ht="57" hidden="false" customHeight="true" outlineLevel="0" collapsed="false">
      <c r="A828" s="114"/>
      <c r="B828" s="126"/>
      <c r="C828" s="27"/>
      <c r="D828" s="27"/>
      <c r="E828" s="27"/>
      <c r="F828" s="28" t="s">
        <v>29</v>
      </c>
      <c r="G828" s="36" t="n">
        <f aca="false">H828+I828+J828+K828+L828+M828+N828+O828+P828</f>
        <v>0</v>
      </c>
      <c r="H828" s="29" t="n">
        <f aca="false">H831</f>
        <v>0</v>
      </c>
      <c r="I828" s="30" t="n">
        <f aca="false">I831</f>
        <v>0</v>
      </c>
      <c r="J828" s="30" t="n">
        <f aca="false">J831</f>
        <v>0</v>
      </c>
      <c r="K828" s="30" t="n">
        <f aca="false">K831</f>
        <v>0</v>
      </c>
      <c r="L828" s="30" t="n">
        <f aca="false">L831</f>
        <v>0</v>
      </c>
      <c r="M828" s="30" t="n">
        <f aca="false">M831</f>
        <v>0</v>
      </c>
      <c r="N828" s="30" t="n">
        <f aca="false">N831</f>
        <v>0</v>
      </c>
      <c r="O828" s="30" t="n">
        <f aca="false">O831</f>
        <v>0</v>
      </c>
      <c r="P828" s="30" t="n">
        <f aca="false">P831</f>
        <v>0</v>
      </c>
      <c r="Q828" s="31"/>
      <c r="R828" s="31"/>
      <c r="S828" s="31"/>
      <c r="T828" s="31"/>
      <c r="U828" s="31"/>
      <c r="V828" s="31"/>
      <c r="W828" s="31"/>
      <c r="X828" s="31"/>
      <c r="Y828" s="31"/>
      <c r="Z828" s="31"/>
      <c r="AA828" s="31"/>
      <c r="AB828" s="31"/>
      <c r="AC828" s="2"/>
      <c r="AD828" s="2"/>
    </row>
    <row r="829" s="82" customFormat="true" ht="27.75" hidden="false" customHeight="true" outlineLevel="0" collapsed="false">
      <c r="A829" s="114"/>
      <c r="B829" s="126"/>
      <c r="C829" s="27"/>
      <c r="D829" s="27"/>
      <c r="E829" s="27"/>
      <c r="F829" s="28" t="s">
        <v>30</v>
      </c>
      <c r="G829" s="36" t="n">
        <f aca="false">H829+I829+J829+K829+L829+M829+N829+O829+P829</f>
        <v>0</v>
      </c>
      <c r="H829" s="29" t="n">
        <f aca="false">H832</f>
        <v>0</v>
      </c>
      <c r="I829" s="30" t="n">
        <f aca="false">I832</f>
        <v>0</v>
      </c>
      <c r="J829" s="30" t="n">
        <f aca="false">J832</f>
        <v>0</v>
      </c>
      <c r="K829" s="30" t="n">
        <f aca="false">K832</f>
        <v>0</v>
      </c>
      <c r="L829" s="30" t="n">
        <f aca="false">L832</f>
        <v>0</v>
      </c>
      <c r="M829" s="30" t="n">
        <f aca="false">M832</f>
        <v>0</v>
      </c>
      <c r="N829" s="30" t="n">
        <f aca="false">N832</f>
        <v>0</v>
      </c>
      <c r="O829" s="30" t="n">
        <f aca="false">O832</f>
        <v>0</v>
      </c>
      <c r="P829" s="30" t="n">
        <f aca="false">P832</f>
        <v>0</v>
      </c>
      <c r="Q829" s="31"/>
      <c r="R829" s="31"/>
      <c r="S829" s="31"/>
      <c r="T829" s="31"/>
      <c r="U829" s="31"/>
      <c r="V829" s="31"/>
      <c r="W829" s="31"/>
      <c r="X829" s="31"/>
      <c r="Y829" s="31"/>
      <c r="Z829" s="31"/>
      <c r="AA829" s="31"/>
      <c r="AB829" s="31"/>
      <c r="AC829" s="2"/>
      <c r="AD829" s="2"/>
    </row>
    <row r="830" s="82" customFormat="true" ht="39.75" hidden="false" customHeight="true" outlineLevel="0" collapsed="false">
      <c r="A830" s="14" t="s">
        <v>45</v>
      </c>
      <c r="B830" s="33" t="s">
        <v>576</v>
      </c>
      <c r="C830" s="27" t="n">
        <v>2023</v>
      </c>
      <c r="D830" s="27" t="n">
        <v>2030</v>
      </c>
      <c r="E830" s="27" t="s">
        <v>575</v>
      </c>
      <c r="F830" s="28" t="s">
        <v>28</v>
      </c>
      <c r="G830" s="36" t="n">
        <f aca="false">H830+I830+J830+K830+L830+M830+N830+O830+P830</f>
        <v>0</v>
      </c>
      <c r="H830" s="29" t="n">
        <f aca="false">H831+H832</f>
        <v>0</v>
      </c>
      <c r="I830" s="30" t="n">
        <f aca="false">I831+I832</f>
        <v>0</v>
      </c>
      <c r="J830" s="30" t="n">
        <f aca="false">J831+J832</f>
        <v>0</v>
      </c>
      <c r="K830" s="30" t="n">
        <f aca="false">K831+K832</f>
        <v>0</v>
      </c>
      <c r="L830" s="30" t="n">
        <f aca="false">L831+L832</f>
        <v>0</v>
      </c>
      <c r="M830" s="30" t="n">
        <f aca="false">M831+M832</f>
        <v>0</v>
      </c>
      <c r="N830" s="30" t="n">
        <f aca="false">N831+N832</f>
        <v>0</v>
      </c>
      <c r="O830" s="30" t="n">
        <f aca="false">O831+O832</f>
        <v>0</v>
      </c>
      <c r="P830" s="30" t="n">
        <f aca="false">P831+P832</f>
        <v>0</v>
      </c>
      <c r="Q830" s="48" t="s">
        <v>577</v>
      </c>
      <c r="R830" s="48" t="s">
        <v>61</v>
      </c>
      <c r="S830" s="48" t="n">
        <v>14</v>
      </c>
      <c r="T830" s="48" t="s">
        <v>502</v>
      </c>
      <c r="U830" s="48" t="s">
        <v>502</v>
      </c>
      <c r="V830" s="48" t="n">
        <v>2</v>
      </c>
      <c r="W830" s="48" t="n">
        <v>2</v>
      </c>
      <c r="X830" s="48" t="n">
        <v>2</v>
      </c>
      <c r="Y830" s="48" t="n">
        <v>2</v>
      </c>
      <c r="Z830" s="48" t="n">
        <v>2</v>
      </c>
      <c r="AA830" s="48" t="n">
        <v>2</v>
      </c>
      <c r="AB830" s="48" t="n">
        <v>2</v>
      </c>
      <c r="AC830" s="2"/>
      <c r="AD830" s="2"/>
    </row>
    <row r="831" s="82" customFormat="true" ht="69.75" hidden="false" customHeight="true" outlineLevel="0" collapsed="false">
      <c r="A831" s="14"/>
      <c r="B831" s="33"/>
      <c r="C831" s="27"/>
      <c r="D831" s="27"/>
      <c r="E831" s="27"/>
      <c r="F831" s="28" t="s">
        <v>448</v>
      </c>
      <c r="G831" s="36" t="n">
        <f aca="false">H831+I831+J831+K831+L831+M831+N831+O831+P831</f>
        <v>0</v>
      </c>
      <c r="H831" s="29" t="n">
        <v>0</v>
      </c>
      <c r="I831" s="30" t="n">
        <v>0</v>
      </c>
      <c r="J831" s="30" t="n">
        <v>0</v>
      </c>
      <c r="K831" s="30" t="n">
        <v>0</v>
      </c>
      <c r="L831" s="30" t="n">
        <v>0</v>
      </c>
      <c r="M831" s="30" t="n">
        <v>0</v>
      </c>
      <c r="N831" s="30" t="n">
        <v>0</v>
      </c>
      <c r="O831" s="30" t="n">
        <v>0</v>
      </c>
      <c r="P831" s="30" t="n">
        <v>0</v>
      </c>
      <c r="Q831" s="48"/>
      <c r="R831" s="48"/>
      <c r="S831" s="48"/>
      <c r="T831" s="48"/>
      <c r="U831" s="48"/>
      <c r="V831" s="48"/>
      <c r="W831" s="48"/>
      <c r="X831" s="48"/>
      <c r="Y831" s="48"/>
      <c r="Z831" s="48"/>
      <c r="AA831" s="48"/>
      <c r="AB831" s="48"/>
      <c r="AC831" s="2"/>
      <c r="AD831" s="2"/>
    </row>
    <row r="832" s="82" customFormat="true" ht="57" hidden="false" customHeight="true" outlineLevel="0" collapsed="false">
      <c r="A832" s="14"/>
      <c r="B832" s="33"/>
      <c r="C832" s="27"/>
      <c r="D832" s="27"/>
      <c r="E832" s="27"/>
      <c r="F832" s="28" t="s">
        <v>30</v>
      </c>
      <c r="G832" s="36" t="n">
        <f aca="false">H832+I832+J832+K832+L832+M832+N832+O832+P832</f>
        <v>0</v>
      </c>
      <c r="H832" s="36" t="n">
        <v>0</v>
      </c>
      <c r="I832" s="30" t="n">
        <v>0</v>
      </c>
      <c r="J832" s="30" t="n">
        <v>0</v>
      </c>
      <c r="K832" s="30" t="n">
        <v>0</v>
      </c>
      <c r="L832" s="30" t="n">
        <v>0</v>
      </c>
      <c r="M832" s="30" t="n">
        <v>0</v>
      </c>
      <c r="N832" s="30" t="n">
        <v>0</v>
      </c>
      <c r="O832" s="30" t="n">
        <v>0</v>
      </c>
      <c r="P832" s="30" t="n">
        <v>0</v>
      </c>
      <c r="Q832" s="48"/>
      <c r="R832" s="48"/>
      <c r="S832" s="48"/>
      <c r="T832" s="48"/>
      <c r="U832" s="48"/>
      <c r="V832" s="48"/>
      <c r="W832" s="48"/>
      <c r="X832" s="48"/>
      <c r="Y832" s="48"/>
      <c r="Z832" s="48"/>
      <c r="AA832" s="48"/>
      <c r="AB832" s="48"/>
      <c r="AC832" s="2"/>
      <c r="AD832" s="2"/>
    </row>
    <row r="833" s="82" customFormat="true" ht="81.75" hidden="false" customHeight="true" outlineLevel="0" collapsed="false">
      <c r="A833" s="21" t="s">
        <v>78</v>
      </c>
      <c r="B833" s="17" t="s">
        <v>578</v>
      </c>
      <c r="C833" s="27" t="n">
        <v>2023</v>
      </c>
      <c r="D833" s="27" t="n">
        <v>2030</v>
      </c>
      <c r="E833" s="27" t="s">
        <v>575</v>
      </c>
      <c r="F833" s="28" t="s">
        <v>28</v>
      </c>
      <c r="G833" s="36" t="n">
        <f aca="false">H833+I833+J833+K833+L833+M833+N833+O833+P833</f>
        <v>0</v>
      </c>
      <c r="H833" s="36" t="n">
        <f aca="false">H834+H835</f>
        <v>0</v>
      </c>
      <c r="I833" s="37" t="n">
        <f aca="false">I834+I835</f>
        <v>0</v>
      </c>
      <c r="J833" s="37" t="n">
        <f aca="false">J834+J835</f>
        <v>0</v>
      </c>
      <c r="K833" s="37" t="n">
        <f aca="false">K834+K835</f>
        <v>0</v>
      </c>
      <c r="L833" s="37" t="n">
        <f aca="false">L834+L835</f>
        <v>0</v>
      </c>
      <c r="M833" s="37" t="n">
        <f aca="false">M834+M835</f>
        <v>0</v>
      </c>
      <c r="N833" s="37" t="n">
        <f aca="false">N834+N835</f>
        <v>0</v>
      </c>
      <c r="O833" s="37" t="n">
        <f aca="false">O834+O835</f>
        <v>0</v>
      </c>
      <c r="P833" s="37" t="n">
        <f aca="false">P834+P835</f>
        <v>0</v>
      </c>
      <c r="Q833" s="15" t="s">
        <v>20</v>
      </c>
      <c r="R833" s="15" t="s">
        <v>20</v>
      </c>
      <c r="S833" s="15" t="s">
        <v>20</v>
      </c>
      <c r="T833" s="15" t="s">
        <v>20</v>
      </c>
      <c r="U833" s="15" t="s">
        <v>20</v>
      </c>
      <c r="V833" s="15" t="s">
        <v>20</v>
      </c>
      <c r="W833" s="15" t="s">
        <v>20</v>
      </c>
      <c r="X833" s="15" t="s">
        <v>20</v>
      </c>
      <c r="Y833" s="15" t="s">
        <v>20</v>
      </c>
      <c r="Z833" s="15" t="s">
        <v>20</v>
      </c>
      <c r="AA833" s="15" t="s">
        <v>20</v>
      </c>
      <c r="AB833" s="15" t="s">
        <v>20</v>
      </c>
      <c r="AC833" s="2"/>
      <c r="AD833" s="2"/>
    </row>
    <row r="834" s="82" customFormat="true" ht="64.5" hidden="false" customHeight="true" outlineLevel="0" collapsed="false">
      <c r="A834" s="21"/>
      <c r="B834" s="17"/>
      <c r="C834" s="27"/>
      <c r="D834" s="27"/>
      <c r="E834" s="27"/>
      <c r="F834" s="28" t="s">
        <v>29</v>
      </c>
      <c r="G834" s="36" t="n">
        <f aca="false">H834+I834+J834+K834+L834+M834+N834+O834+P834</f>
        <v>0</v>
      </c>
      <c r="H834" s="36" t="n">
        <f aca="false">H837</f>
        <v>0</v>
      </c>
      <c r="I834" s="37" t="n">
        <f aca="false">I837</f>
        <v>0</v>
      </c>
      <c r="J834" s="37" t="n">
        <f aca="false">J837</f>
        <v>0</v>
      </c>
      <c r="K834" s="37" t="n">
        <f aca="false">K837</f>
        <v>0</v>
      </c>
      <c r="L834" s="37" t="n">
        <f aca="false">L837</f>
        <v>0</v>
      </c>
      <c r="M834" s="37" t="n">
        <f aca="false">M837</f>
        <v>0</v>
      </c>
      <c r="N834" s="37" t="n">
        <f aca="false">N837</f>
        <v>0</v>
      </c>
      <c r="O834" s="37" t="n">
        <f aca="false">O837</f>
        <v>0</v>
      </c>
      <c r="P834" s="37" t="n">
        <f aca="false">P837</f>
        <v>0</v>
      </c>
      <c r="Q834" s="15"/>
      <c r="R834" s="15"/>
      <c r="S834" s="15"/>
      <c r="T834" s="15"/>
      <c r="U834" s="15"/>
      <c r="V834" s="15"/>
      <c r="W834" s="15"/>
      <c r="X834" s="15"/>
      <c r="Y834" s="15"/>
      <c r="Z834" s="15"/>
      <c r="AA834" s="15"/>
      <c r="AB834" s="15"/>
      <c r="AC834" s="2"/>
      <c r="AD834" s="2"/>
    </row>
    <row r="835" s="82" customFormat="true" ht="57" hidden="false" customHeight="true" outlineLevel="0" collapsed="false">
      <c r="A835" s="21"/>
      <c r="B835" s="17"/>
      <c r="C835" s="27"/>
      <c r="D835" s="27"/>
      <c r="E835" s="27"/>
      <c r="F835" s="28" t="s">
        <v>30</v>
      </c>
      <c r="G835" s="36" t="n">
        <f aca="false">H835+I835+J835+K835+L835+M835+N835+O835+P835</f>
        <v>0</v>
      </c>
      <c r="H835" s="36" t="n">
        <f aca="false">H838</f>
        <v>0</v>
      </c>
      <c r="I835" s="37" t="n">
        <f aca="false">I838</f>
        <v>0</v>
      </c>
      <c r="J835" s="37" t="n">
        <f aca="false">J838</f>
        <v>0</v>
      </c>
      <c r="K835" s="37" t="n">
        <f aca="false">K838</f>
        <v>0</v>
      </c>
      <c r="L835" s="37" t="n">
        <f aca="false">L838</f>
        <v>0</v>
      </c>
      <c r="M835" s="37" t="n">
        <f aca="false">M838</f>
        <v>0</v>
      </c>
      <c r="N835" s="37" t="n">
        <f aca="false">N838</f>
        <v>0</v>
      </c>
      <c r="O835" s="37" t="n">
        <f aca="false">O838</f>
        <v>0</v>
      </c>
      <c r="P835" s="37" t="n">
        <f aca="false">P838</f>
        <v>0</v>
      </c>
      <c r="Q835" s="15"/>
      <c r="R835" s="15"/>
      <c r="S835" s="15"/>
      <c r="T835" s="15"/>
      <c r="U835" s="15"/>
      <c r="V835" s="15"/>
      <c r="W835" s="15"/>
      <c r="X835" s="15"/>
      <c r="Y835" s="15"/>
      <c r="Z835" s="15"/>
      <c r="AA835" s="15"/>
      <c r="AB835" s="15"/>
      <c r="AC835" s="2"/>
      <c r="AD835" s="2"/>
    </row>
    <row r="836" s="82" customFormat="true" ht="57" hidden="false" customHeight="true" outlineLevel="0" collapsed="false">
      <c r="A836" s="114" t="s">
        <v>80</v>
      </c>
      <c r="B836" s="126" t="s">
        <v>579</v>
      </c>
      <c r="C836" s="27" t="n">
        <v>2023</v>
      </c>
      <c r="D836" s="27" t="n">
        <v>2030</v>
      </c>
      <c r="E836" s="27" t="s">
        <v>575</v>
      </c>
      <c r="F836" s="28" t="s">
        <v>28</v>
      </c>
      <c r="G836" s="36" t="n">
        <f aca="false">H836+I836+J836+K836+L836+M836+N836+O836+P836</f>
        <v>0</v>
      </c>
      <c r="H836" s="29" t="n">
        <f aca="false">H837+H838</f>
        <v>0</v>
      </c>
      <c r="I836" s="30" t="n">
        <f aca="false">I837+I838</f>
        <v>0</v>
      </c>
      <c r="J836" s="30" t="n">
        <f aca="false">J837+J838</f>
        <v>0</v>
      </c>
      <c r="K836" s="30" t="n">
        <f aca="false">K837+K838</f>
        <v>0</v>
      </c>
      <c r="L836" s="30" t="n">
        <f aca="false">L837+L838</f>
        <v>0</v>
      </c>
      <c r="M836" s="30" t="n">
        <f aca="false">M837+M838</f>
        <v>0</v>
      </c>
      <c r="N836" s="30" t="n">
        <f aca="false">N837+N838</f>
        <v>0</v>
      </c>
      <c r="O836" s="30" t="n">
        <f aca="false">O837+O838</f>
        <v>0</v>
      </c>
      <c r="P836" s="30" t="n">
        <f aca="false">P837+P838</f>
        <v>0</v>
      </c>
      <c r="Q836" s="31" t="s">
        <v>20</v>
      </c>
      <c r="R836" s="31" t="s">
        <v>20</v>
      </c>
      <c r="S836" s="31" t="s">
        <v>20</v>
      </c>
      <c r="T836" s="31" t="s">
        <v>20</v>
      </c>
      <c r="U836" s="31" t="s">
        <v>20</v>
      </c>
      <c r="V836" s="31" t="s">
        <v>20</v>
      </c>
      <c r="W836" s="31" t="s">
        <v>20</v>
      </c>
      <c r="X836" s="31" t="s">
        <v>20</v>
      </c>
      <c r="Y836" s="31" t="s">
        <v>20</v>
      </c>
      <c r="Z836" s="31" t="s">
        <v>20</v>
      </c>
      <c r="AA836" s="31" t="s">
        <v>20</v>
      </c>
      <c r="AB836" s="31" t="s">
        <v>20</v>
      </c>
      <c r="AC836" s="2"/>
      <c r="AD836" s="2"/>
    </row>
    <row r="837" s="82" customFormat="true" ht="57" hidden="false" customHeight="true" outlineLevel="0" collapsed="false">
      <c r="A837" s="114"/>
      <c r="B837" s="126"/>
      <c r="C837" s="27"/>
      <c r="D837" s="27"/>
      <c r="E837" s="27"/>
      <c r="F837" s="28" t="s">
        <v>29</v>
      </c>
      <c r="G837" s="36" t="n">
        <f aca="false">H837+I837+J837+K837+L837+M837+N837+O837+P837</f>
        <v>0</v>
      </c>
      <c r="H837" s="29" t="n">
        <f aca="false">H840+H843</f>
        <v>0</v>
      </c>
      <c r="I837" s="30" t="n">
        <f aca="false">I840+I843</f>
        <v>0</v>
      </c>
      <c r="J837" s="30" t="n">
        <f aca="false">J840+J843</f>
        <v>0</v>
      </c>
      <c r="K837" s="30" t="n">
        <f aca="false">K840+K843</f>
        <v>0</v>
      </c>
      <c r="L837" s="30" t="n">
        <f aca="false">L840+L843</f>
        <v>0</v>
      </c>
      <c r="M837" s="30" t="n">
        <f aca="false">M840+M843</f>
        <v>0</v>
      </c>
      <c r="N837" s="30" t="n">
        <f aca="false">N840+N843</f>
        <v>0</v>
      </c>
      <c r="O837" s="30" t="n">
        <f aca="false">O840+O843</f>
        <v>0</v>
      </c>
      <c r="P837" s="30" t="n">
        <f aca="false">P840+P843</f>
        <v>0</v>
      </c>
      <c r="Q837" s="31"/>
      <c r="R837" s="31"/>
      <c r="S837" s="31"/>
      <c r="T837" s="31"/>
      <c r="U837" s="31"/>
      <c r="V837" s="31"/>
      <c r="W837" s="31"/>
      <c r="X837" s="31"/>
      <c r="Y837" s="31"/>
      <c r="Z837" s="31"/>
      <c r="AA837" s="31"/>
      <c r="AB837" s="31"/>
      <c r="AC837" s="2"/>
      <c r="AD837" s="2"/>
    </row>
    <row r="838" s="82" customFormat="true" ht="57" hidden="false" customHeight="true" outlineLevel="0" collapsed="false">
      <c r="A838" s="114"/>
      <c r="B838" s="126"/>
      <c r="C838" s="27"/>
      <c r="D838" s="27"/>
      <c r="E838" s="27"/>
      <c r="F838" s="28" t="s">
        <v>30</v>
      </c>
      <c r="G838" s="36" t="n">
        <f aca="false">H838+I838+J838+K838+L838+M838+N838+O838+P838</f>
        <v>0</v>
      </c>
      <c r="H838" s="29" t="n">
        <f aca="false">H841+H844</f>
        <v>0</v>
      </c>
      <c r="I838" s="30" t="n">
        <f aca="false">I841+I844</f>
        <v>0</v>
      </c>
      <c r="J838" s="30" t="n">
        <f aca="false">J841+J844</f>
        <v>0</v>
      </c>
      <c r="K838" s="30" t="n">
        <f aca="false">K841+K844</f>
        <v>0</v>
      </c>
      <c r="L838" s="30" t="n">
        <f aca="false">L841+L844</f>
        <v>0</v>
      </c>
      <c r="M838" s="30" t="n">
        <f aca="false">M841+M844</f>
        <v>0</v>
      </c>
      <c r="N838" s="30" t="n">
        <f aca="false">N841+N844</f>
        <v>0</v>
      </c>
      <c r="O838" s="30" t="n">
        <f aca="false">O841+O844</f>
        <v>0</v>
      </c>
      <c r="P838" s="30" t="n">
        <f aca="false">P841+P844</f>
        <v>0</v>
      </c>
      <c r="Q838" s="31"/>
      <c r="R838" s="31"/>
      <c r="S838" s="31"/>
      <c r="T838" s="31"/>
      <c r="U838" s="31"/>
      <c r="V838" s="31"/>
      <c r="W838" s="31"/>
      <c r="X838" s="31"/>
      <c r="Y838" s="31"/>
      <c r="Z838" s="31"/>
      <c r="AA838" s="31"/>
      <c r="AB838" s="31"/>
      <c r="AC838" s="2"/>
      <c r="AD838" s="2"/>
    </row>
    <row r="839" s="82" customFormat="true" ht="57" hidden="false" customHeight="true" outlineLevel="0" collapsed="false">
      <c r="A839" s="14" t="s">
        <v>82</v>
      </c>
      <c r="B839" s="33" t="s">
        <v>580</v>
      </c>
      <c r="C839" s="27" t="n">
        <v>2023</v>
      </c>
      <c r="D839" s="27" t="n">
        <v>2030</v>
      </c>
      <c r="E839" s="27" t="s">
        <v>575</v>
      </c>
      <c r="F839" s="28" t="s">
        <v>28</v>
      </c>
      <c r="G839" s="36" t="n">
        <f aca="false">H839+I839+J839+K839+L839+M839+N839+O839+P839</f>
        <v>0</v>
      </c>
      <c r="H839" s="29" t="n">
        <f aca="false">H840+H841</f>
        <v>0</v>
      </c>
      <c r="I839" s="30" t="n">
        <f aca="false">I840+I841</f>
        <v>0</v>
      </c>
      <c r="J839" s="30" t="n">
        <f aca="false">J840+J841</f>
        <v>0</v>
      </c>
      <c r="K839" s="30" t="n">
        <f aca="false">K840+K841</f>
        <v>0</v>
      </c>
      <c r="L839" s="30" t="n">
        <f aca="false">L840+L841</f>
        <v>0</v>
      </c>
      <c r="M839" s="30" t="n">
        <f aca="false">M840+M841</f>
        <v>0</v>
      </c>
      <c r="N839" s="30" t="n">
        <f aca="false">N840+N841</f>
        <v>0</v>
      </c>
      <c r="O839" s="30" t="n">
        <f aca="false">O840+O841</f>
        <v>0</v>
      </c>
      <c r="P839" s="30" t="n">
        <f aca="false">P840+P841</f>
        <v>0</v>
      </c>
      <c r="Q839" s="27" t="s">
        <v>581</v>
      </c>
      <c r="R839" s="27" t="s">
        <v>61</v>
      </c>
      <c r="S839" s="27" t="n">
        <v>1</v>
      </c>
      <c r="T839" s="27" t="s">
        <v>502</v>
      </c>
      <c r="U839" s="27" t="s">
        <v>502</v>
      </c>
      <c r="V839" s="27" t="n">
        <v>1</v>
      </c>
      <c r="W839" s="27" t="n">
        <v>1</v>
      </c>
      <c r="X839" s="27" t="n">
        <v>1</v>
      </c>
      <c r="Y839" s="27" t="n">
        <v>1</v>
      </c>
      <c r="Z839" s="27" t="n">
        <v>1</v>
      </c>
      <c r="AA839" s="27" t="n">
        <v>1</v>
      </c>
      <c r="AB839" s="27" t="n">
        <v>1</v>
      </c>
      <c r="AC839" s="2"/>
      <c r="AD839" s="2"/>
    </row>
    <row r="840" s="82" customFormat="true" ht="57" hidden="false" customHeight="true" outlineLevel="0" collapsed="false">
      <c r="A840" s="14"/>
      <c r="B840" s="33"/>
      <c r="C840" s="27"/>
      <c r="D840" s="27"/>
      <c r="E840" s="27"/>
      <c r="F840" s="28" t="s">
        <v>448</v>
      </c>
      <c r="G840" s="36" t="n">
        <f aca="false">H840+I840+J840+K840+L840+M840+N840+O840+P840</f>
        <v>0</v>
      </c>
      <c r="H840" s="29" t="n">
        <v>0</v>
      </c>
      <c r="I840" s="30" t="n">
        <v>0</v>
      </c>
      <c r="J840" s="30" t="n">
        <v>0</v>
      </c>
      <c r="K840" s="30" t="n">
        <v>0</v>
      </c>
      <c r="L840" s="30" t="n">
        <v>0</v>
      </c>
      <c r="M840" s="30" t="n">
        <v>0</v>
      </c>
      <c r="N840" s="30" t="n">
        <v>0</v>
      </c>
      <c r="O840" s="30" t="n">
        <v>0</v>
      </c>
      <c r="P840" s="30" t="n">
        <v>0</v>
      </c>
      <c r="Q840" s="27"/>
      <c r="R840" s="27"/>
      <c r="S840" s="27"/>
      <c r="T840" s="27"/>
      <c r="U840" s="27"/>
      <c r="V840" s="27"/>
      <c r="W840" s="27"/>
      <c r="X840" s="27"/>
      <c r="Y840" s="27"/>
      <c r="Z840" s="27"/>
      <c r="AA840" s="27"/>
      <c r="AB840" s="27"/>
      <c r="AC840" s="2"/>
      <c r="AD840" s="2"/>
    </row>
    <row r="841" s="82" customFormat="true" ht="52.5" hidden="false" customHeight="true" outlineLevel="0" collapsed="false">
      <c r="A841" s="14"/>
      <c r="B841" s="33"/>
      <c r="C841" s="27"/>
      <c r="D841" s="27"/>
      <c r="E841" s="27"/>
      <c r="F841" s="28" t="s">
        <v>30</v>
      </c>
      <c r="G841" s="36" t="n">
        <f aca="false">H841+I841+J841+K841+L841+M841+N841+O841+P841</f>
        <v>0</v>
      </c>
      <c r="H841" s="36" t="n">
        <v>0</v>
      </c>
      <c r="I841" s="30" t="n">
        <v>0</v>
      </c>
      <c r="J841" s="30" t="n">
        <v>0</v>
      </c>
      <c r="K841" s="30" t="n">
        <v>0</v>
      </c>
      <c r="L841" s="30" t="n">
        <v>0</v>
      </c>
      <c r="M841" s="30" t="n">
        <v>0</v>
      </c>
      <c r="N841" s="30" t="n">
        <v>0</v>
      </c>
      <c r="O841" s="30" t="n">
        <v>0</v>
      </c>
      <c r="P841" s="30" t="n">
        <v>0</v>
      </c>
      <c r="Q841" s="27"/>
      <c r="R841" s="27"/>
      <c r="S841" s="27"/>
      <c r="T841" s="27"/>
      <c r="U841" s="27"/>
      <c r="V841" s="27"/>
      <c r="W841" s="27"/>
      <c r="X841" s="27"/>
      <c r="Y841" s="27"/>
      <c r="Z841" s="27"/>
      <c r="AA841" s="27"/>
      <c r="AB841" s="27"/>
      <c r="AC841" s="2"/>
      <c r="AD841" s="2"/>
    </row>
    <row r="842" s="82" customFormat="true" ht="87" hidden="false" customHeight="true" outlineLevel="0" collapsed="false">
      <c r="A842" s="14" t="s">
        <v>82</v>
      </c>
      <c r="B842" s="33" t="s">
        <v>582</v>
      </c>
      <c r="C842" s="27" t="n">
        <v>2023</v>
      </c>
      <c r="D842" s="27" t="n">
        <v>2030</v>
      </c>
      <c r="E842" s="27" t="s">
        <v>575</v>
      </c>
      <c r="F842" s="28" t="s">
        <v>28</v>
      </c>
      <c r="G842" s="36" t="n">
        <f aca="false">H842+I842+J842+K842+L842+M842+N842+O842+P842</f>
        <v>0</v>
      </c>
      <c r="H842" s="29" t="n">
        <f aca="false">H843+H844</f>
        <v>0</v>
      </c>
      <c r="I842" s="30" t="n">
        <f aca="false">I843+I844</f>
        <v>0</v>
      </c>
      <c r="J842" s="30" t="n">
        <f aca="false">J843+J844</f>
        <v>0</v>
      </c>
      <c r="K842" s="30" t="n">
        <f aca="false">K843+K844</f>
        <v>0</v>
      </c>
      <c r="L842" s="30" t="n">
        <f aca="false">L843+L844</f>
        <v>0</v>
      </c>
      <c r="M842" s="30" t="n">
        <f aca="false">M843+M844</f>
        <v>0</v>
      </c>
      <c r="N842" s="30" t="n">
        <f aca="false">N843+N844</f>
        <v>0</v>
      </c>
      <c r="O842" s="30" t="n">
        <f aca="false">O843+O844</f>
        <v>0</v>
      </c>
      <c r="P842" s="30" t="n">
        <f aca="false">P843+P844</f>
        <v>0</v>
      </c>
      <c r="Q842" s="27"/>
      <c r="R842" s="27"/>
      <c r="S842" s="27"/>
      <c r="T842" s="27"/>
      <c r="U842" s="27"/>
      <c r="V842" s="27"/>
      <c r="W842" s="27"/>
      <c r="X842" s="27"/>
      <c r="Y842" s="27"/>
      <c r="Z842" s="27"/>
      <c r="AA842" s="27"/>
      <c r="AB842" s="27"/>
      <c r="AC842" s="2"/>
      <c r="AD842" s="2"/>
    </row>
    <row r="843" s="82" customFormat="true" ht="66" hidden="false" customHeight="true" outlineLevel="0" collapsed="false">
      <c r="A843" s="14"/>
      <c r="B843" s="33"/>
      <c r="C843" s="27"/>
      <c r="D843" s="27"/>
      <c r="E843" s="27"/>
      <c r="F843" s="28" t="s">
        <v>448</v>
      </c>
      <c r="G843" s="36" t="n">
        <f aca="false">H843+I843+J843+K843+L843+M843+N843+O843+P843</f>
        <v>0</v>
      </c>
      <c r="H843" s="29" t="n">
        <v>0</v>
      </c>
      <c r="I843" s="30" t="n">
        <v>0</v>
      </c>
      <c r="J843" s="30" t="n">
        <v>0</v>
      </c>
      <c r="K843" s="30" t="n">
        <v>0</v>
      </c>
      <c r="L843" s="30" t="n">
        <v>0</v>
      </c>
      <c r="M843" s="30" t="n">
        <v>0</v>
      </c>
      <c r="N843" s="30" t="n">
        <v>0</v>
      </c>
      <c r="O843" s="30" t="n">
        <v>0</v>
      </c>
      <c r="P843" s="30" t="n">
        <v>0</v>
      </c>
      <c r="Q843" s="27"/>
      <c r="R843" s="27"/>
      <c r="S843" s="27"/>
      <c r="T843" s="27"/>
      <c r="U843" s="27"/>
      <c r="V843" s="27"/>
      <c r="W843" s="27"/>
      <c r="X843" s="27"/>
      <c r="Y843" s="27"/>
      <c r="Z843" s="27"/>
      <c r="AA843" s="27"/>
      <c r="AB843" s="27"/>
      <c r="AC843" s="2"/>
      <c r="AD843" s="2"/>
    </row>
    <row r="844" customFormat="false" ht="56.25" hidden="false" customHeight="false" outlineLevel="0" collapsed="false">
      <c r="A844" s="14"/>
      <c r="B844" s="33"/>
      <c r="C844" s="27"/>
      <c r="D844" s="27"/>
      <c r="E844" s="27"/>
      <c r="F844" s="28" t="s">
        <v>30</v>
      </c>
      <c r="G844" s="36" t="n">
        <f aca="false">H844+I844+J844+K844+L844+M844+N844+O844+P844</f>
        <v>0</v>
      </c>
      <c r="H844" s="29" t="n">
        <v>0</v>
      </c>
      <c r="I844" s="30" t="n">
        <v>0</v>
      </c>
      <c r="J844" s="30" t="n">
        <v>0</v>
      </c>
      <c r="K844" s="30" t="n">
        <v>0</v>
      </c>
      <c r="L844" s="30" t="n">
        <v>0</v>
      </c>
      <c r="M844" s="30" t="n">
        <v>0</v>
      </c>
      <c r="N844" s="30" t="n">
        <v>0</v>
      </c>
      <c r="O844" s="30" t="n">
        <v>0</v>
      </c>
      <c r="P844" s="30" t="n">
        <v>0</v>
      </c>
      <c r="Q844" s="27"/>
      <c r="R844" s="27"/>
      <c r="S844" s="27"/>
      <c r="T844" s="27"/>
      <c r="U844" s="27"/>
      <c r="V844" s="27"/>
      <c r="W844" s="27"/>
      <c r="X844" s="27"/>
      <c r="Y844" s="27"/>
      <c r="Z844" s="27"/>
      <c r="AA844" s="27"/>
      <c r="AB844" s="27"/>
    </row>
    <row r="845" customFormat="false" ht="37.5" hidden="false" customHeight="true" outlineLevel="0" collapsed="false">
      <c r="A845" s="17" t="s">
        <v>583</v>
      </c>
      <c r="B845" s="17"/>
      <c r="C845" s="27" t="n">
        <v>2023</v>
      </c>
      <c r="D845" s="27" t="n">
        <v>2030</v>
      </c>
      <c r="E845" s="27" t="s">
        <v>65</v>
      </c>
      <c r="F845" s="22" t="s">
        <v>28</v>
      </c>
      <c r="G845" s="36" t="n">
        <f aca="false">H845+I845+J845+K845+L845+M845+N845+O845+P845</f>
        <v>1400000</v>
      </c>
      <c r="H845" s="23" t="n">
        <f aca="false">H846+H847</f>
        <v>0</v>
      </c>
      <c r="I845" s="24" t="n">
        <f aca="false">I846+I847</f>
        <v>0</v>
      </c>
      <c r="J845" s="24" t="n">
        <f aca="false">J846+J847</f>
        <v>200000</v>
      </c>
      <c r="K845" s="24" t="n">
        <f aca="false">K846+K847</f>
        <v>200000</v>
      </c>
      <c r="L845" s="24" t="n">
        <f aca="false">L846+L847</f>
        <v>200000</v>
      </c>
      <c r="M845" s="24" t="n">
        <f aca="false">M846+M847</f>
        <v>200000</v>
      </c>
      <c r="N845" s="24" t="n">
        <f aca="false">N846+N847</f>
        <v>200000</v>
      </c>
      <c r="O845" s="24" t="n">
        <f aca="false">O846+O847</f>
        <v>200000</v>
      </c>
      <c r="P845" s="24" t="n">
        <f aca="false">P846+P847</f>
        <v>200000</v>
      </c>
      <c r="Q845" s="27" t="s">
        <v>20</v>
      </c>
      <c r="R845" s="27" t="s">
        <v>20</v>
      </c>
      <c r="S845" s="27" t="s">
        <v>20</v>
      </c>
      <c r="T845" s="27" t="s">
        <v>20</v>
      </c>
      <c r="U845" s="27" t="s">
        <v>20</v>
      </c>
      <c r="V845" s="27" t="s">
        <v>20</v>
      </c>
      <c r="W845" s="27" t="s">
        <v>20</v>
      </c>
      <c r="X845" s="27" t="s">
        <v>20</v>
      </c>
      <c r="Y845" s="27" t="s">
        <v>20</v>
      </c>
      <c r="Z845" s="27" t="s">
        <v>20</v>
      </c>
      <c r="AA845" s="27" t="s">
        <v>20</v>
      </c>
      <c r="AB845" s="27" t="s">
        <v>20</v>
      </c>
    </row>
    <row r="846" customFormat="false" ht="107.25" hidden="false" customHeight="true" outlineLevel="0" collapsed="false">
      <c r="A846" s="17"/>
      <c r="B846" s="17"/>
      <c r="C846" s="27"/>
      <c r="D846" s="27"/>
      <c r="E846" s="27"/>
      <c r="F846" s="22" t="s">
        <v>29</v>
      </c>
      <c r="G846" s="36" t="n">
        <f aca="false">H846+I846+J846+K846+L846+M846+N846+O846+P846</f>
        <v>1400000</v>
      </c>
      <c r="H846" s="23" t="n">
        <f aca="false">H816+H825+H834</f>
        <v>0</v>
      </c>
      <c r="I846" s="24" t="n">
        <f aca="false">I816+I825+I834</f>
        <v>0</v>
      </c>
      <c r="J846" s="24" t="n">
        <f aca="false">J816+J825+J834</f>
        <v>200000</v>
      </c>
      <c r="K846" s="24" t="n">
        <f aca="false">K816+K825+K834</f>
        <v>200000</v>
      </c>
      <c r="L846" s="24" t="n">
        <f aca="false">L816+L825+L834</f>
        <v>200000</v>
      </c>
      <c r="M846" s="24" t="n">
        <f aca="false">M816+M825+M834</f>
        <v>200000</v>
      </c>
      <c r="N846" s="24" t="n">
        <f aca="false">N816+N825+N834</f>
        <v>200000</v>
      </c>
      <c r="O846" s="24" t="n">
        <f aca="false">O816+O825+O834</f>
        <v>200000</v>
      </c>
      <c r="P846" s="24" t="n">
        <f aca="false">P816+P825+P834</f>
        <v>200000</v>
      </c>
      <c r="Q846" s="27"/>
      <c r="R846" s="27"/>
      <c r="S846" s="27"/>
      <c r="T846" s="27"/>
      <c r="U846" s="27"/>
      <c r="V846" s="27"/>
      <c r="W846" s="27"/>
      <c r="X846" s="27"/>
      <c r="Y846" s="27"/>
      <c r="Z846" s="27"/>
      <c r="AA846" s="27"/>
      <c r="AB846" s="27"/>
    </row>
    <row r="847" customFormat="false" ht="67.5" hidden="false" customHeight="true" outlineLevel="0" collapsed="false">
      <c r="A847" s="17"/>
      <c r="B847" s="17"/>
      <c r="C847" s="27"/>
      <c r="D847" s="27"/>
      <c r="E847" s="27"/>
      <c r="F847" s="22" t="s">
        <v>30</v>
      </c>
      <c r="G847" s="36" t="n">
        <f aca="false">H847+I847+J847+K847+L847+M847+N847+O847+P847</f>
        <v>0</v>
      </c>
      <c r="H847" s="23" t="n">
        <f aca="false">H817+H826+H835</f>
        <v>0</v>
      </c>
      <c r="I847" s="24" t="n">
        <f aca="false">I817+I826+I835</f>
        <v>0</v>
      </c>
      <c r="J847" s="24" t="n">
        <f aca="false">J817+J826+J835</f>
        <v>0</v>
      </c>
      <c r="K847" s="24" t="n">
        <f aca="false">K817+K826+K835</f>
        <v>0</v>
      </c>
      <c r="L847" s="24" t="n">
        <f aca="false">L817+L826+L835</f>
        <v>0</v>
      </c>
      <c r="M847" s="24" t="n">
        <f aca="false">M817+M826+M835</f>
        <v>0</v>
      </c>
      <c r="N847" s="24" t="n">
        <f aca="false">N817+N826+N835</f>
        <v>0</v>
      </c>
      <c r="O847" s="24" t="n">
        <f aca="false">O817+O826+O835</f>
        <v>0</v>
      </c>
      <c r="P847" s="24" t="n">
        <f aca="false">P817+P826+P835</f>
        <v>0</v>
      </c>
      <c r="Q847" s="27"/>
      <c r="R847" s="27"/>
      <c r="S847" s="27"/>
      <c r="T847" s="27"/>
      <c r="U847" s="27"/>
      <c r="V847" s="27"/>
      <c r="W847" s="27"/>
      <c r="X847" s="27"/>
      <c r="Y847" s="27"/>
      <c r="Z847" s="27"/>
      <c r="AA847" s="27"/>
      <c r="AB847" s="27"/>
    </row>
    <row r="848" customFormat="false" ht="37.5" hidden="false" customHeight="false" outlineLevel="0" collapsed="false">
      <c r="A848" s="132" t="s">
        <v>584</v>
      </c>
      <c r="B848" s="132"/>
      <c r="C848" s="132"/>
      <c r="D848" s="132"/>
      <c r="E848" s="132"/>
      <c r="F848" s="22" t="s">
        <v>28</v>
      </c>
      <c r="G848" s="23" t="n">
        <f aca="false">H848+I848+J848+K848+L848+M848+N848+O848+P848</f>
        <v>7437667921.24</v>
      </c>
      <c r="H848" s="133" t="n">
        <f aca="false">H724+H625+H526+H295+H809+H845</f>
        <v>745198307.36</v>
      </c>
      <c r="I848" s="134" t="n">
        <f aca="false">I724+I625+I526+I295+I809+I845</f>
        <v>789137259.59</v>
      </c>
      <c r="J848" s="134" t="n">
        <f aca="false">J724+J625+J526+J295+J809+J845</f>
        <v>1058979938.41</v>
      </c>
      <c r="K848" s="134" t="n">
        <f aca="false">K724+K625+K526+K295+K809+K845</f>
        <v>888885998.02</v>
      </c>
      <c r="L848" s="134" t="n">
        <f aca="false">L724+L625+L526+L295+L809+L845</f>
        <v>918087172.94</v>
      </c>
      <c r="M848" s="134" t="n">
        <f aca="false">M724+M625+M526+M295+M809+M845</f>
        <v>904996514.3</v>
      </c>
      <c r="N848" s="134" t="n">
        <f aca="false">N724+N625+N526+N295+N809+N845</f>
        <v>710794243.54</v>
      </c>
      <c r="O848" s="134" t="n">
        <f aca="false">O724+O625+O526+O295+O809+O845</f>
        <v>710794243.54</v>
      </c>
      <c r="P848" s="134" t="n">
        <f aca="false">P724+P625+P526+P295+P809+P845</f>
        <v>710794243.54</v>
      </c>
      <c r="Q848" s="18" t="s">
        <v>20</v>
      </c>
      <c r="R848" s="18" t="s">
        <v>20</v>
      </c>
      <c r="S848" s="18" t="s">
        <v>20</v>
      </c>
      <c r="T848" s="18" t="s">
        <v>20</v>
      </c>
      <c r="U848" s="18" t="s">
        <v>20</v>
      </c>
      <c r="V848" s="18" t="s">
        <v>20</v>
      </c>
      <c r="W848" s="18" t="s">
        <v>20</v>
      </c>
      <c r="X848" s="18" t="s">
        <v>20</v>
      </c>
      <c r="Y848" s="18" t="s">
        <v>20</v>
      </c>
      <c r="Z848" s="18" t="s">
        <v>20</v>
      </c>
      <c r="AA848" s="18" t="s">
        <v>20</v>
      </c>
      <c r="AB848" s="18" t="s">
        <v>20</v>
      </c>
    </row>
    <row r="849" customFormat="false" ht="95.25" hidden="false" customHeight="true" outlineLevel="0" collapsed="false">
      <c r="A849" s="132"/>
      <c r="B849" s="132"/>
      <c r="C849" s="132"/>
      <c r="D849" s="132"/>
      <c r="E849" s="132"/>
      <c r="F849" s="22" t="s">
        <v>29</v>
      </c>
      <c r="G849" s="23" t="n">
        <f aca="false">H849+I849+J849+K849+L849+M849+N849+O849+P849</f>
        <v>3124872687.54</v>
      </c>
      <c r="H849" s="133" t="n">
        <f aca="false">H296+H527+H626+H725+H810+H846</f>
        <v>264689943.87</v>
      </c>
      <c r="I849" s="134" t="n">
        <f aca="false">I296+I527+I626+I725+I810+I846</f>
        <v>288227640.02</v>
      </c>
      <c r="J849" s="134" t="n">
        <f aca="false">J296+J527+J626+J725+J810+J846</f>
        <v>334313536.29</v>
      </c>
      <c r="K849" s="134" t="n">
        <f aca="false">K296+K527+K626+K725+K810+K846</f>
        <v>320891610.65</v>
      </c>
      <c r="L849" s="134" t="n">
        <f aca="false">L296+L527+L626+L725+L810+L846</f>
        <v>404726324.43</v>
      </c>
      <c r="M849" s="134" t="n">
        <f aca="false">M296+M527+M626+M725+M810+M846</f>
        <v>392447389.61</v>
      </c>
      <c r="N849" s="134" t="n">
        <f aca="false">N296+N527+N626+N725+N810+N846</f>
        <v>373192080.89</v>
      </c>
      <c r="O849" s="134" t="n">
        <f aca="false">O296+O527+O626+O725+O810+O846</f>
        <v>373192080.89</v>
      </c>
      <c r="P849" s="134" t="n">
        <f aca="false">P296+P527+P626+P725+P810+P846</f>
        <v>373192080.89</v>
      </c>
      <c r="Q849" s="18"/>
      <c r="R849" s="18"/>
      <c r="S849" s="18"/>
      <c r="T849" s="18"/>
      <c r="U849" s="18"/>
      <c r="V849" s="18"/>
      <c r="W849" s="18"/>
      <c r="X849" s="18"/>
      <c r="Y849" s="18"/>
      <c r="Z849" s="18"/>
      <c r="AA849" s="18"/>
      <c r="AB849" s="18"/>
    </row>
    <row r="850" customFormat="false" ht="56.25" hidden="false" customHeight="false" outlineLevel="0" collapsed="false">
      <c r="A850" s="132"/>
      <c r="B850" s="132"/>
      <c r="C850" s="132"/>
      <c r="D850" s="132"/>
      <c r="E850" s="132"/>
      <c r="F850" s="22" t="s">
        <v>30</v>
      </c>
      <c r="G850" s="23" t="n">
        <f aca="false">H850+I850+J850+K850+L850+M850+N850+O850+P850</f>
        <v>3883339024.57</v>
      </c>
      <c r="H850" s="133" t="n">
        <f aca="false">H297+H528+H627+H726+H811+H847</f>
        <v>445751020.53</v>
      </c>
      <c r="I850" s="134" t="n">
        <f aca="false">I297+I528+I627+I726+I811+I847</f>
        <v>468738924.84</v>
      </c>
      <c r="J850" s="134" t="n">
        <f aca="false">J297+J528+J627+J726+J811+J847</f>
        <v>576839259.71</v>
      </c>
      <c r="K850" s="134" t="n">
        <f aca="false">K297+K528+K627+K726+K811+K847</f>
        <v>522422030.61</v>
      </c>
      <c r="L850" s="134" t="n">
        <f aca="false">L297+L528+L627+L726+L811+L847</f>
        <v>469498196.81</v>
      </c>
      <c r="M850" s="134" t="n">
        <f aca="false">M297+M528+M627+M726+M811+M847</f>
        <v>469355466.27</v>
      </c>
      <c r="N850" s="134" t="n">
        <f aca="false">N297+N528+N627+N726+N811+N847</f>
        <v>310244708.6</v>
      </c>
      <c r="O850" s="134" t="n">
        <f aca="false">O297+O528+O627+O726+O811+O847</f>
        <v>310244708.6</v>
      </c>
      <c r="P850" s="134" t="n">
        <f aca="false">P297+P528+P627+P726+P811+P847</f>
        <v>310244708.6</v>
      </c>
      <c r="Q850" s="18"/>
      <c r="R850" s="18"/>
      <c r="S850" s="18"/>
      <c r="T850" s="18"/>
      <c r="U850" s="18"/>
      <c r="V850" s="18"/>
      <c r="W850" s="18"/>
      <c r="X850" s="18"/>
      <c r="Y850" s="18"/>
      <c r="Z850" s="18"/>
      <c r="AA850" s="18"/>
      <c r="AB850" s="18"/>
    </row>
    <row r="851" customFormat="false" ht="56.25" hidden="false" customHeight="false" outlineLevel="0" collapsed="false">
      <c r="A851" s="132"/>
      <c r="B851" s="132"/>
      <c r="C851" s="132"/>
      <c r="D851" s="132"/>
      <c r="E851" s="132"/>
      <c r="F851" s="17" t="s">
        <v>585</v>
      </c>
      <c r="G851" s="23" t="n">
        <f aca="false">H851+I851+J851+K851+L851+M851+N851+O851+P851</f>
        <v>429456209.13</v>
      </c>
      <c r="H851" s="133" t="n">
        <f aca="false">H298+H529+H628+H727</f>
        <v>34757342.96</v>
      </c>
      <c r="I851" s="134" t="n">
        <f aca="false">I298+I529+I628+I727</f>
        <v>32170694.73</v>
      </c>
      <c r="J851" s="134" t="n">
        <f aca="false">J298+J529+J628+J727</f>
        <v>147827142.41</v>
      </c>
      <c r="K851" s="134" t="n">
        <f aca="false">K298+K529+K628+K727</f>
        <v>45572356.76</v>
      </c>
      <c r="L851" s="134" t="n">
        <f aca="false">L298+L529+L628+L727</f>
        <v>43862651.7</v>
      </c>
      <c r="M851" s="134" t="n">
        <f aca="false">M298+M529+M628+M727</f>
        <v>43193658.42</v>
      </c>
      <c r="N851" s="134" t="n">
        <f aca="false">N298+N529+N628+N727</f>
        <v>27357454.05</v>
      </c>
      <c r="O851" s="134" t="n">
        <f aca="false">O298+O529+O628+O727</f>
        <v>27357454.05</v>
      </c>
      <c r="P851" s="134" t="n">
        <f aca="false">P298+P529+P628+P727</f>
        <v>27357454.05</v>
      </c>
      <c r="Q851" s="18"/>
      <c r="R851" s="18"/>
      <c r="S851" s="18"/>
      <c r="T851" s="18"/>
      <c r="U851" s="18"/>
      <c r="V851" s="18"/>
      <c r="W851" s="18"/>
      <c r="X851" s="18"/>
      <c r="Y851" s="18"/>
      <c r="Z851" s="18"/>
      <c r="AA851" s="18"/>
      <c r="AB851" s="18"/>
    </row>
    <row r="863" customFormat="false" ht="18.75" hidden="false" customHeight="false" outlineLevel="0" collapsed="false">
      <c r="A863" s="2"/>
      <c r="R863" s="2"/>
    </row>
    <row r="864" customFormat="false" ht="18.75" hidden="false" customHeight="false" outlineLevel="0" collapsed="false">
      <c r="A864" s="2"/>
      <c r="R864" s="2"/>
    </row>
    <row r="865" customFormat="false" ht="18.75" hidden="false" customHeight="false" outlineLevel="0" collapsed="false">
      <c r="A865" s="2"/>
      <c r="R865" s="2"/>
    </row>
    <row r="866" customFormat="false" ht="18.75" hidden="false" customHeight="false" outlineLevel="0" collapsed="false">
      <c r="A866" s="2"/>
      <c r="R866" s="2"/>
    </row>
    <row r="867" customFormat="false" ht="18.75" hidden="false" customHeight="false" outlineLevel="0" collapsed="false">
      <c r="A867" s="2"/>
      <c r="R867" s="2"/>
    </row>
    <row r="868" customFormat="false" ht="18.75" hidden="false" customHeight="false" outlineLevel="0" collapsed="false">
      <c r="A868" s="2"/>
      <c r="R868" s="2"/>
    </row>
  </sheetData>
  <mergeCells count="3551">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1"/>
    <mergeCell ref="R68:R71"/>
    <mergeCell ref="S68:S71"/>
    <mergeCell ref="T68:T71"/>
    <mergeCell ref="U68:U71"/>
    <mergeCell ref="V68:V71"/>
    <mergeCell ref="W68:W71"/>
    <mergeCell ref="X68:X71"/>
    <mergeCell ref="Y68:Y71"/>
    <mergeCell ref="Z68:Z71"/>
    <mergeCell ref="AA68:AA71"/>
    <mergeCell ref="AB68:AB71"/>
    <mergeCell ref="A72:A75"/>
    <mergeCell ref="B72:B75"/>
    <mergeCell ref="C72:C75"/>
    <mergeCell ref="D72:D75"/>
    <mergeCell ref="E72:E75"/>
    <mergeCell ref="Q72:Q74"/>
    <mergeCell ref="R72:R74"/>
    <mergeCell ref="S72:S74"/>
    <mergeCell ref="T72:T74"/>
    <mergeCell ref="U72:U74"/>
    <mergeCell ref="V72:V74"/>
    <mergeCell ref="W72:W74"/>
    <mergeCell ref="X72:X74"/>
    <mergeCell ref="Y72:Y74"/>
    <mergeCell ref="Z72:Z74"/>
    <mergeCell ref="AA72:AA74"/>
    <mergeCell ref="AB72:AB74"/>
    <mergeCell ref="A76:A79"/>
    <mergeCell ref="B76:B79"/>
    <mergeCell ref="C76:C79"/>
    <mergeCell ref="D76:D79"/>
    <mergeCell ref="E76:E79"/>
    <mergeCell ref="Q76:Q109"/>
    <mergeCell ref="R76:R109"/>
    <mergeCell ref="S76:S109"/>
    <mergeCell ref="T76:T109"/>
    <mergeCell ref="U76:U109"/>
    <mergeCell ref="V76:V109"/>
    <mergeCell ref="W76:W109"/>
    <mergeCell ref="X76:X109"/>
    <mergeCell ref="Y76:Y109"/>
    <mergeCell ref="Z76:Z109"/>
    <mergeCell ref="AA76:AA109"/>
    <mergeCell ref="AB76:AB109"/>
    <mergeCell ref="A80:A82"/>
    <mergeCell ref="B80:B82"/>
    <mergeCell ref="C80:C82"/>
    <mergeCell ref="D80:D82"/>
    <mergeCell ref="E80:E82"/>
    <mergeCell ref="A83:A85"/>
    <mergeCell ref="B83:B85"/>
    <mergeCell ref="C83:C85"/>
    <mergeCell ref="D83:D85"/>
    <mergeCell ref="E83:E85"/>
    <mergeCell ref="A86:A88"/>
    <mergeCell ref="B86:B88"/>
    <mergeCell ref="C86:C88"/>
    <mergeCell ref="D86:D88"/>
    <mergeCell ref="E86:E88"/>
    <mergeCell ref="A89:A91"/>
    <mergeCell ref="B89:B91"/>
    <mergeCell ref="C89:C91"/>
    <mergeCell ref="D89:D91"/>
    <mergeCell ref="E89:E91"/>
    <mergeCell ref="A92:A94"/>
    <mergeCell ref="B92:B94"/>
    <mergeCell ref="C92:C94"/>
    <mergeCell ref="D92:D94"/>
    <mergeCell ref="E92:E94"/>
    <mergeCell ref="A95:A97"/>
    <mergeCell ref="B95:B97"/>
    <mergeCell ref="C95:C97"/>
    <mergeCell ref="D95:D97"/>
    <mergeCell ref="E95:E97"/>
    <mergeCell ref="A98:A100"/>
    <mergeCell ref="B98:B100"/>
    <mergeCell ref="C98:C100"/>
    <mergeCell ref="D98:D100"/>
    <mergeCell ref="E98:E100"/>
    <mergeCell ref="A101:A103"/>
    <mergeCell ref="B101:B103"/>
    <mergeCell ref="C101:C103"/>
    <mergeCell ref="D101:D103"/>
    <mergeCell ref="E101:E103"/>
    <mergeCell ref="A104:A106"/>
    <mergeCell ref="B104:B106"/>
    <mergeCell ref="C104:C106"/>
    <mergeCell ref="D104:D106"/>
    <mergeCell ref="E104:E106"/>
    <mergeCell ref="A107:A109"/>
    <mergeCell ref="B107:B109"/>
    <mergeCell ref="C107:C109"/>
    <mergeCell ref="D107:D109"/>
    <mergeCell ref="E107:E109"/>
    <mergeCell ref="A110:A112"/>
    <mergeCell ref="B110:B112"/>
    <mergeCell ref="C110:C112"/>
    <mergeCell ref="D110:D112"/>
    <mergeCell ref="E110:E112"/>
    <mergeCell ref="Q111:Q112"/>
    <mergeCell ref="R111:R112"/>
    <mergeCell ref="S111:S112"/>
    <mergeCell ref="T111:T112"/>
    <mergeCell ref="U111:U112"/>
    <mergeCell ref="V111:V112"/>
    <mergeCell ref="W111:W112"/>
    <mergeCell ref="X111:X112"/>
    <mergeCell ref="Y111:Y112"/>
    <mergeCell ref="Z111:Z112"/>
    <mergeCell ref="AA111:AA112"/>
    <mergeCell ref="AB111:AB112"/>
    <mergeCell ref="A113:A115"/>
    <mergeCell ref="B113:B115"/>
    <mergeCell ref="C113:C115"/>
    <mergeCell ref="D113:D115"/>
    <mergeCell ref="E113:E115"/>
    <mergeCell ref="Q113:Q115"/>
    <mergeCell ref="R113:R115"/>
    <mergeCell ref="S113:S115"/>
    <mergeCell ref="U113:U115"/>
    <mergeCell ref="V113:V115"/>
    <mergeCell ref="W113:W115"/>
    <mergeCell ref="X113:X115"/>
    <mergeCell ref="Y113:Y115"/>
    <mergeCell ref="Z113:Z115"/>
    <mergeCell ref="AA113:AA115"/>
    <mergeCell ref="AB113:AB115"/>
    <mergeCell ref="A116:A118"/>
    <mergeCell ref="B116:B118"/>
    <mergeCell ref="C116:C118"/>
    <mergeCell ref="D116:D118"/>
    <mergeCell ref="E116:E118"/>
    <mergeCell ref="Q116:Q118"/>
    <mergeCell ref="R116:R118"/>
    <mergeCell ref="S116:S118"/>
    <mergeCell ref="T116:T118"/>
    <mergeCell ref="U116:U118"/>
    <mergeCell ref="V116:V118"/>
    <mergeCell ref="W116:W118"/>
    <mergeCell ref="X116:X118"/>
    <mergeCell ref="Y116:Y118"/>
    <mergeCell ref="Z116:Z118"/>
    <mergeCell ref="AA116:AA118"/>
    <mergeCell ref="AB116:AB118"/>
    <mergeCell ref="A119:A122"/>
    <mergeCell ref="B119:B122"/>
    <mergeCell ref="C119:C122"/>
    <mergeCell ref="D119:D122"/>
    <mergeCell ref="E119:E122"/>
    <mergeCell ref="Q119:Q122"/>
    <mergeCell ref="R119:R122"/>
    <mergeCell ref="S119:S122"/>
    <mergeCell ref="T119:T122"/>
    <mergeCell ref="U119:U122"/>
    <mergeCell ref="V119:V122"/>
    <mergeCell ref="W119:W122"/>
    <mergeCell ref="X119:X122"/>
    <mergeCell ref="Y119:Y122"/>
    <mergeCell ref="Z119:Z122"/>
    <mergeCell ref="AA119:AA122"/>
    <mergeCell ref="AB119:AB122"/>
    <mergeCell ref="A123:A126"/>
    <mergeCell ref="B123:B126"/>
    <mergeCell ref="C123:C126"/>
    <mergeCell ref="D123:D126"/>
    <mergeCell ref="E123:E126"/>
    <mergeCell ref="A127:A129"/>
    <mergeCell ref="B127:B129"/>
    <mergeCell ref="C127:C129"/>
    <mergeCell ref="D127:D129"/>
    <mergeCell ref="E127:E129"/>
    <mergeCell ref="Q127:Q129"/>
    <mergeCell ref="R127:R129"/>
    <mergeCell ref="S127:S129"/>
    <mergeCell ref="T127:T129"/>
    <mergeCell ref="U127:U129"/>
    <mergeCell ref="V127:V129"/>
    <mergeCell ref="W127:W129"/>
    <mergeCell ref="X127:X129"/>
    <mergeCell ref="Y127:Y129"/>
    <mergeCell ref="Z127:Z129"/>
    <mergeCell ref="AA127:AA129"/>
    <mergeCell ref="AB127:AB129"/>
    <mergeCell ref="A130:A132"/>
    <mergeCell ref="B130:B132"/>
    <mergeCell ref="C130:C132"/>
    <mergeCell ref="D130:D132"/>
    <mergeCell ref="E130:E132"/>
    <mergeCell ref="Q130:Q132"/>
    <mergeCell ref="R130:R132"/>
    <mergeCell ref="S130:S132"/>
    <mergeCell ref="T130:T132"/>
    <mergeCell ref="U130:U132"/>
    <mergeCell ref="V130:V132"/>
    <mergeCell ref="W130:W132"/>
    <mergeCell ref="X130:X132"/>
    <mergeCell ref="Y130:Y132"/>
    <mergeCell ref="Z130:Z132"/>
    <mergeCell ref="AA130:AA132"/>
    <mergeCell ref="AB130: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40"/>
    <mergeCell ref="B137:B140"/>
    <mergeCell ref="C137:C140"/>
    <mergeCell ref="D137:D140"/>
    <mergeCell ref="E137:E140"/>
    <mergeCell ref="Q137:Q140"/>
    <mergeCell ref="R137:R140"/>
    <mergeCell ref="S137:S140"/>
    <mergeCell ref="T137:T140"/>
    <mergeCell ref="U137:U140"/>
    <mergeCell ref="V137:V140"/>
    <mergeCell ref="W137:W140"/>
    <mergeCell ref="X137:X140"/>
    <mergeCell ref="Y137:Y140"/>
    <mergeCell ref="Z137:Z140"/>
    <mergeCell ref="AA137:AA140"/>
    <mergeCell ref="AB137:AB140"/>
    <mergeCell ref="A141:A143"/>
    <mergeCell ref="B141:B143"/>
    <mergeCell ref="C141:C143"/>
    <mergeCell ref="D141:D143"/>
    <mergeCell ref="E141:E143"/>
    <mergeCell ref="Q141:Q143"/>
    <mergeCell ref="R141:R143"/>
    <mergeCell ref="S141:S143"/>
    <mergeCell ref="T141:T143"/>
    <mergeCell ref="U141:U143"/>
    <mergeCell ref="V141:V143"/>
    <mergeCell ref="W141:W143"/>
    <mergeCell ref="X141:X143"/>
    <mergeCell ref="Y141:Y143"/>
    <mergeCell ref="Z141:Z143"/>
    <mergeCell ref="AA141:AA143"/>
    <mergeCell ref="AB141:AB143"/>
    <mergeCell ref="A144:A146"/>
    <mergeCell ref="B144:B146"/>
    <mergeCell ref="C144:C146"/>
    <mergeCell ref="D144:D146"/>
    <mergeCell ref="E144:E146"/>
    <mergeCell ref="Q144:Q146"/>
    <mergeCell ref="R144:R146"/>
    <mergeCell ref="S144:S146"/>
    <mergeCell ref="T144:T146"/>
    <mergeCell ref="U144:U146"/>
    <mergeCell ref="V144:V146"/>
    <mergeCell ref="W144:W146"/>
    <mergeCell ref="X144:X146"/>
    <mergeCell ref="Y144:Y146"/>
    <mergeCell ref="Z144:Z146"/>
    <mergeCell ref="AA144:AA146"/>
    <mergeCell ref="AB144:AB146"/>
    <mergeCell ref="A147:A149"/>
    <mergeCell ref="B147:B149"/>
    <mergeCell ref="C147:C149"/>
    <mergeCell ref="D147:D149"/>
    <mergeCell ref="E147:E149"/>
    <mergeCell ref="Q147:Q149"/>
    <mergeCell ref="R147:R149"/>
    <mergeCell ref="S147:S149"/>
    <mergeCell ref="T147:T149"/>
    <mergeCell ref="U147:U149"/>
    <mergeCell ref="V147:V149"/>
    <mergeCell ref="W147:W149"/>
    <mergeCell ref="X147:X149"/>
    <mergeCell ref="Y147:Y149"/>
    <mergeCell ref="Z147:Z149"/>
    <mergeCell ref="AA147:AA149"/>
    <mergeCell ref="AB147:AB149"/>
    <mergeCell ref="A150:A152"/>
    <mergeCell ref="B150:B152"/>
    <mergeCell ref="C150:C152"/>
    <mergeCell ref="D150:D152"/>
    <mergeCell ref="E150:E152"/>
    <mergeCell ref="Q150:Q152"/>
    <mergeCell ref="R150:R152"/>
    <mergeCell ref="S150:S152"/>
    <mergeCell ref="T150:T152"/>
    <mergeCell ref="U150:U152"/>
    <mergeCell ref="V150:V152"/>
    <mergeCell ref="W150:W152"/>
    <mergeCell ref="X150:X152"/>
    <mergeCell ref="Y150:Y152"/>
    <mergeCell ref="Z150:Z152"/>
    <mergeCell ref="AA150:AA152"/>
    <mergeCell ref="AB150:AB152"/>
    <mergeCell ref="A153:A155"/>
    <mergeCell ref="B153:B155"/>
    <mergeCell ref="C153:C155"/>
    <mergeCell ref="D153:D155"/>
    <mergeCell ref="E153:E155"/>
    <mergeCell ref="Q153:Q164"/>
    <mergeCell ref="R153:R164"/>
    <mergeCell ref="S153:S164"/>
    <mergeCell ref="T153:T164"/>
    <mergeCell ref="U153:U164"/>
    <mergeCell ref="V153:V164"/>
    <mergeCell ref="W153:W164"/>
    <mergeCell ref="X153:X164"/>
    <mergeCell ref="Y153:Y164"/>
    <mergeCell ref="Z153:Z164"/>
    <mergeCell ref="AA153:AA164"/>
    <mergeCell ref="AB153:AB164"/>
    <mergeCell ref="A156:A158"/>
    <mergeCell ref="B156:B158"/>
    <mergeCell ref="C156:C158"/>
    <mergeCell ref="D156:D158"/>
    <mergeCell ref="E156:E158"/>
    <mergeCell ref="A159:A161"/>
    <mergeCell ref="B159:B161"/>
    <mergeCell ref="C159:C161"/>
    <mergeCell ref="D159:D161"/>
    <mergeCell ref="E159:E161"/>
    <mergeCell ref="A162:A164"/>
    <mergeCell ref="B162:B164"/>
    <mergeCell ref="C162:C164"/>
    <mergeCell ref="D162:D164"/>
    <mergeCell ref="E162:E164"/>
    <mergeCell ref="A165:A167"/>
    <mergeCell ref="B165:B167"/>
    <mergeCell ref="C165:C167"/>
    <mergeCell ref="D165:D167"/>
    <mergeCell ref="E165:E167"/>
    <mergeCell ref="Q165:Q167"/>
    <mergeCell ref="R165:R167"/>
    <mergeCell ref="S165:S167"/>
    <mergeCell ref="T165:T167"/>
    <mergeCell ref="U165:U167"/>
    <mergeCell ref="V165:V167"/>
    <mergeCell ref="W165:W167"/>
    <mergeCell ref="X165:X167"/>
    <mergeCell ref="Y165:Y167"/>
    <mergeCell ref="Z165:Z167"/>
    <mergeCell ref="AA165:AA167"/>
    <mergeCell ref="AB165: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3"/>
    <mergeCell ref="B180:B183"/>
    <mergeCell ref="C180:C183"/>
    <mergeCell ref="D180:D183"/>
    <mergeCell ref="E180:E183"/>
    <mergeCell ref="Q180:Q183"/>
    <mergeCell ref="R180:R183"/>
    <mergeCell ref="S180:S183"/>
    <mergeCell ref="T180:T183"/>
    <mergeCell ref="U180:U183"/>
    <mergeCell ref="V180:V183"/>
    <mergeCell ref="W180:W183"/>
    <mergeCell ref="X180:X183"/>
    <mergeCell ref="Y180:Y183"/>
    <mergeCell ref="Z180:Z183"/>
    <mergeCell ref="AA180:AA183"/>
    <mergeCell ref="AB180:AB183"/>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89"/>
    <mergeCell ref="R187:R189"/>
    <mergeCell ref="S187:S189"/>
    <mergeCell ref="T187:T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E190:E192"/>
    <mergeCell ref="Q190:Q192"/>
    <mergeCell ref="R190:R192"/>
    <mergeCell ref="S190:S192"/>
    <mergeCell ref="T190:T192"/>
    <mergeCell ref="U190:U192"/>
    <mergeCell ref="V190:V192"/>
    <mergeCell ref="W190:W192"/>
    <mergeCell ref="X190:X192"/>
    <mergeCell ref="Y190:Y192"/>
    <mergeCell ref="Z190:Z192"/>
    <mergeCell ref="AA190:AA192"/>
    <mergeCell ref="AB190:AB192"/>
    <mergeCell ref="A193:A195"/>
    <mergeCell ref="B193:B195"/>
    <mergeCell ref="C193:C195"/>
    <mergeCell ref="D193:D195"/>
    <mergeCell ref="E193:E195"/>
    <mergeCell ref="Q193:Q198"/>
    <mergeCell ref="R193:R198"/>
    <mergeCell ref="S193:S198"/>
    <mergeCell ref="T193:T198"/>
    <mergeCell ref="U193:U198"/>
    <mergeCell ref="V193:V198"/>
    <mergeCell ref="W193:W198"/>
    <mergeCell ref="X193:X198"/>
    <mergeCell ref="Y193:Y198"/>
    <mergeCell ref="Z193:Z198"/>
    <mergeCell ref="AA193:AA198"/>
    <mergeCell ref="AB193:AB198"/>
    <mergeCell ref="A196:A198"/>
    <mergeCell ref="B196:B198"/>
    <mergeCell ref="C196:C198"/>
    <mergeCell ref="D196:D198"/>
    <mergeCell ref="E196:E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10"/>
    <mergeCell ref="R202:R210"/>
    <mergeCell ref="S202:S210"/>
    <mergeCell ref="T202:T210"/>
    <mergeCell ref="U202:U210"/>
    <mergeCell ref="V202:V210"/>
    <mergeCell ref="W202:W210"/>
    <mergeCell ref="X202:X210"/>
    <mergeCell ref="Y202:Y210"/>
    <mergeCell ref="Z202:Z210"/>
    <mergeCell ref="AA202:AA210"/>
    <mergeCell ref="AB202:AB210"/>
    <mergeCell ref="A205:A207"/>
    <mergeCell ref="B205:B207"/>
    <mergeCell ref="C205:C207"/>
    <mergeCell ref="D205:D207"/>
    <mergeCell ref="E205:E207"/>
    <mergeCell ref="A208:A210"/>
    <mergeCell ref="B208:B210"/>
    <mergeCell ref="C208:C210"/>
    <mergeCell ref="D208:D210"/>
    <mergeCell ref="E208:E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16"/>
    <mergeCell ref="R214:R216"/>
    <mergeCell ref="S214:S216"/>
    <mergeCell ref="T214:T216"/>
    <mergeCell ref="U214:U216"/>
    <mergeCell ref="V214:V216"/>
    <mergeCell ref="W214:W216"/>
    <mergeCell ref="X214:X216"/>
    <mergeCell ref="Y214:Y216"/>
    <mergeCell ref="Z214:Z216"/>
    <mergeCell ref="AA214:AA216"/>
    <mergeCell ref="AB214:AB216"/>
    <mergeCell ref="A217:A219"/>
    <mergeCell ref="B217:B219"/>
    <mergeCell ref="C217:C219"/>
    <mergeCell ref="D217:D219"/>
    <mergeCell ref="E217:E219"/>
    <mergeCell ref="Q217:Q222"/>
    <mergeCell ref="R217:R222"/>
    <mergeCell ref="S217:S222"/>
    <mergeCell ref="T217:T222"/>
    <mergeCell ref="U217:U222"/>
    <mergeCell ref="V217:V222"/>
    <mergeCell ref="W217:W222"/>
    <mergeCell ref="X217:X222"/>
    <mergeCell ref="Y217:Y222"/>
    <mergeCell ref="Z217:Z222"/>
    <mergeCell ref="AA217:AA222"/>
    <mergeCell ref="AB217:AB222"/>
    <mergeCell ref="A220:A222"/>
    <mergeCell ref="B220:B222"/>
    <mergeCell ref="C220:C222"/>
    <mergeCell ref="D220:D222"/>
    <mergeCell ref="E220:E222"/>
    <mergeCell ref="A223:A225"/>
    <mergeCell ref="B223:B225"/>
    <mergeCell ref="C223:C225"/>
    <mergeCell ref="D223:D225"/>
    <mergeCell ref="E223:E225"/>
    <mergeCell ref="Q223:Q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40"/>
    <mergeCell ref="R229:R240"/>
    <mergeCell ref="S229:S240"/>
    <mergeCell ref="T229:T240"/>
    <mergeCell ref="U229:U240"/>
    <mergeCell ref="V229:V240"/>
    <mergeCell ref="W229:W240"/>
    <mergeCell ref="X229:X240"/>
    <mergeCell ref="Y229:Y240"/>
    <mergeCell ref="Z229:Z240"/>
    <mergeCell ref="AA229:AA240"/>
    <mergeCell ref="AB229:AB240"/>
    <mergeCell ref="A232:A234"/>
    <mergeCell ref="B232:B234"/>
    <mergeCell ref="C232:C234"/>
    <mergeCell ref="D232:D234"/>
    <mergeCell ref="E232:E234"/>
    <mergeCell ref="A235:A237"/>
    <mergeCell ref="B235:B237"/>
    <mergeCell ref="C235:C237"/>
    <mergeCell ref="D235:D237"/>
    <mergeCell ref="E235:E237"/>
    <mergeCell ref="A238:A240"/>
    <mergeCell ref="B238:B240"/>
    <mergeCell ref="C238:C240"/>
    <mergeCell ref="D238:D240"/>
    <mergeCell ref="E238:E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52"/>
    <mergeCell ref="R247:R252"/>
    <mergeCell ref="S247:S252"/>
    <mergeCell ref="T247:T252"/>
    <mergeCell ref="U247:U252"/>
    <mergeCell ref="V247:V252"/>
    <mergeCell ref="W247:W252"/>
    <mergeCell ref="X247:X252"/>
    <mergeCell ref="Y247:Y252"/>
    <mergeCell ref="Z247:Z252"/>
    <mergeCell ref="AA247:AA252"/>
    <mergeCell ref="AB247:AB252"/>
    <mergeCell ref="A250:A252"/>
    <mergeCell ref="B250:B252"/>
    <mergeCell ref="C250:C252"/>
    <mergeCell ref="D250:D252"/>
    <mergeCell ref="E250:E252"/>
    <mergeCell ref="A253:A255"/>
    <mergeCell ref="B253:B255"/>
    <mergeCell ref="C253:C255"/>
    <mergeCell ref="D253:D255"/>
    <mergeCell ref="E253:E255"/>
    <mergeCell ref="Q253:Q255"/>
    <mergeCell ref="R253:R255"/>
    <mergeCell ref="S253:S255"/>
    <mergeCell ref="T253:T255"/>
    <mergeCell ref="U253:U255"/>
    <mergeCell ref="V253:V255"/>
    <mergeCell ref="W253:W255"/>
    <mergeCell ref="X253:X255"/>
    <mergeCell ref="Y253:Y255"/>
    <mergeCell ref="Z253:Z255"/>
    <mergeCell ref="AA253:AA255"/>
    <mergeCell ref="AB253:AB255"/>
    <mergeCell ref="A256:A258"/>
    <mergeCell ref="B256:B258"/>
    <mergeCell ref="C256:C258"/>
    <mergeCell ref="D256:D258"/>
    <mergeCell ref="E256:E258"/>
    <mergeCell ref="Q256:Q258"/>
    <mergeCell ref="R256:R258"/>
    <mergeCell ref="S256:S258"/>
    <mergeCell ref="T256:T258"/>
    <mergeCell ref="U256:U258"/>
    <mergeCell ref="V256:V258"/>
    <mergeCell ref="W256:W258"/>
    <mergeCell ref="X256:X258"/>
    <mergeCell ref="Y256:Y258"/>
    <mergeCell ref="Z256:Z258"/>
    <mergeCell ref="AA256:AA258"/>
    <mergeCell ref="AB256:AB258"/>
    <mergeCell ref="A259:A261"/>
    <mergeCell ref="B259:B261"/>
    <mergeCell ref="C259:C261"/>
    <mergeCell ref="D259:D261"/>
    <mergeCell ref="E259:E261"/>
    <mergeCell ref="Q259:Q261"/>
    <mergeCell ref="R259:R261"/>
    <mergeCell ref="S259:S261"/>
    <mergeCell ref="T259:T261"/>
    <mergeCell ref="U259:U261"/>
    <mergeCell ref="V259:V261"/>
    <mergeCell ref="W259:W261"/>
    <mergeCell ref="X259:X261"/>
    <mergeCell ref="Y259:Y261"/>
    <mergeCell ref="Z259:Z261"/>
    <mergeCell ref="AA259:AA261"/>
    <mergeCell ref="AB259:AB261"/>
    <mergeCell ref="A262:A264"/>
    <mergeCell ref="B262:B264"/>
    <mergeCell ref="C262:C264"/>
    <mergeCell ref="D262:D264"/>
    <mergeCell ref="E262:E264"/>
    <mergeCell ref="Q262:Q264"/>
    <mergeCell ref="R262:R264"/>
    <mergeCell ref="S262:S264"/>
    <mergeCell ref="T262:T264"/>
    <mergeCell ref="U262:U264"/>
    <mergeCell ref="V262:V264"/>
    <mergeCell ref="W262:W264"/>
    <mergeCell ref="X262:X264"/>
    <mergeCell ref="Y262:Y264"/>
    <mergeCell ref="Z262:Z264"/>
    <mergeCell ref="AA262:AA264"/>
    <mergeCell ref="AB262:AB264"/>
    <mergeCell ref="A265:A267"/>
    <mergeCell ref="B265:B267"/>
    <mergeCell ref="C265:C267"/>
    <mergeCell ref="D265:D267"/>
    <mergeCell ref="E265:E267"/>
    <mergeCell ref="Q265:Q270"/>
    <mergeCell ref="R265:R270"/>
    <mergeCell ref="S265:S270"/>
    <mergeCell ref="T265:T270"/>
    <mergeCell ref="U265:U270"/>
    <mergeCell ref="V265:V270"/>
    <mergeCell ref="W265:W270"/>
    <mergeCell ref="X265:X270"/>
    <mergeCell ref="Y265:Y270"/>
    <mergeCell ref="Z265:Z270"/>
    <mergeCell ref="AA265:AA270"/>
    <mergeCell ref="AB265:AB270"/>
    <mergeCell ref="A268:A270"/>
    <mergeCell ref="B268:B270"/>
    <mergeCell ref="C268:C270"/>
    <mergeCell ref="D268:D270"/>
    <mergeCell ref="E268:E270"/>
    <mergeCell ref="A271:A273"/>
    <mergeCell ref="B271:B273"/>
    <mergeCell ref="C271:C273"/>
    <mergeCell ref="D271:D273"/>
    <mergeCell ref="E271:E273"/>
    <mergeCell ref="Q271:Q285"/>
    <mergeCell ref="R271:R285"/>
    <mergeCell ref="S271:S285"/>
    <mergeCell ref="T271:T285"/>
    <mergeCell ref="U271:U285"/>
    <mergeCell ref="V271:V285"/>
    <mergeCell ref="W271:W285"/>
    <mergeCell ref="X271:X285"/>
    <mergeCell ref="Y271:Y285"/>
    <mergeCell ref="Z271:Z285"/>
    <mergeCell ref="AA271:AA285"/>
    <mergeCell ref="AB271:AB285"/>
    <mergeCell ref="A274:A276"/>
    <mergeCell ref="B274:B276"/>
    <mergeCell ref="C274:C276"/>
    <mergeCell ref="D274:D276"/>
    <mergeCell ref="E274:E276"/>
    <mergeCell ref="A277:A279"/>
    <mergeCell ref="B277:B279"/>
    <mergeCell ref="C277:C279"/>
    <mergeCell ref="D277:D279"/>
    <mergeCell ref="E277:E279"/>
    <mergeCell ref="A280:A282"/>
    <mergeCell ref="B280:B282"/>
    <mergeCell ref="C280:C282"/>
    <mergeCell ref="D280:D282"/>
    <mergeCell ref="E280:E282"/>
    <mergeCell ref="A283:A285"/>
    <mergeCell ref="B283:B285"/>
    <mergeCell ref="C283:C285"/>
    <mergeCell ref="D283:D285"/>
    <mergeCell ref="E283:E285"/>
    <mergeCell ref="A286:A288"/>
    <mergeCell ref="B286:B288"/>
    <mergeCell ref="C286:C288"/>
    <mergeCell ref="D286:D288"/>
    <mergeCell ref="E286:E288"/>
    <mergeCell ref="Q286:Q294"/>
    <mergeCell ref="R286:R294"/>
    <mergeCell ref="S286:S294"/>
    <mergeCell ref="T286:T294"/>
    <mergeCell ref="U286:U294"/>
    <mergeCell ref="V286:V294"/>
    <mergeCell ref="W286:W294"/>
    <mergeCell ref="X286:X294"/>
    <mergeCell ref="Y286:Y294"/>
    <mergeCell ref="Z286:Z294"/>
    <mergeCell ref="AA286:AA294"/>
    <mergeCell ref="AB286:AB294"/>
    <mergeCell ref="A289:A291"/>
    <mergeCell ref="B289:B291"/>
    <mergeCell ref="C289:C291"/>
    <mergeCell ref="D289:D291"/>
    <mergeCell ref="E289:E291"/>
    <mergeCell ref="A292:A294"/>
    <mergeCell ref="B292:B294"/>
    <mergeCell ref="C292:C294"/>
    <mergeCell ref="D292:D294"/>
    <mergeCell ref="E292:E294"/>
    <mergeCell ref="A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B299"/>
    <mergeCell ref="A300:B300"/>
    <mergeCell ref="A301:B301"/>
    <mergeCell ref="A302:A305"/>
    <mergeCell ref="B302:B305"/>
    <mergeCell ref="C302:C305"/>
    <mergeCell ref="D302:D305"/>
    <mergeCell ref="E302:E305"/>
    <mergeCell ref="Q302:Q305"/>
    <mergeCell ref="R302:R305"/>
    <mergeCell ref="S302:S305"/>
    <mergeCell ref="T302:T305"/>
    <mergeCell ref="U302:U305"/>
    <mergeCell ref="V302:V305"/>
    <mergeCell ref="W302:W305"/>
    <mergeCell ref="X302:X305"/>
    <mergeCell ref="Y302:Y305"/>
    <mergeCell ref="Z302:Z305"/>
    <mergeCell ref="AA302:AA305"/>
    <mergeCell ref="AB302:AB305"/>
    <mergeCell ref="A306:A309"/>
    <mergeCell ref="B306:B309"/>
    <mergeCell ref="C306:C309"/>
    <mergeCell ref="D306:D309"/>
    <mergeCell ref="E306:E309"/>
    <mergeCell ref="Q306:Q309"/>
    <mergeCell ref="R306:R309"/>
    <mergeCell ref="S306:S309"/>
    <mergeCell ref="T306:T309"/>
    <mergeCell ref="U306:U309"/>
    <mergeCell ref="V306:V309"/>
    <mergeCell ref="W306:W309"/>
    <mergeCell ref="X306:X309"/>
    <mergeCell ref="Y306:Y309"/>
    <mergeCell ref="Z306:Z309"/>
    <mergeCell ref="AA306:AA309"/>
    <mergeCell ref="AB306:AB309"/>
    <mergeCell ref="A310:A313"/>
    <mergeCell ref="B310:B313"/>
    <mergeCell ref="C310:C313"/>
    <mergeCell ref="D310:D313"/>
    <mergeCell ref="E310:E313"/>
    <mergeCell ref="Q310:Q313"/>
    <mergeCell ref="R310:R313"/>
    <mergeCell ref="S310:S313"/>
    <mergeCell ref="T310:T313"/>
    <mergeCell ref="U310:U313"/>
    <mergeCell ref="V310:V313"/>
    <mergeCell ref="W310:W313"/>
    <mergeCell ref="X310:X313"/>
    <mergeCell ref="Y310:Y313"/>
    <mergeCell ref="Z310:Z313"/>
    <mergeCell ref="AA310:AA313"/>
    <mergeCell ref="AB310:AB313"/>
    <mergeCell ref="A314:A317"/>
    <mergeCell ref="B314:B317"/>
    <mergeCell ref="C314:C317"/>
    <mergeCell ref="D314:D317"/>
    <mergeCell ref="E314:E317"/>
    <mergeCell ref="Q314:Q317"/>
    <mergeCell ref="R314:R317"/>
    <mergeCell ref="S314:S317"/>
    <mergeCell ref="T314:T317"/>
    <mergeCell ref="U314:U317"/>
    <mergeCell ref="V314:V317"/>
    <mergeCell ref="W314:W317"/>
    <mergeCell ref="X314:X317"/>
    <mergeCell ref="Y314:Y317"/>
    <mergeCell ref="Z314:Z317"/>
    <mergeCell ref="AA314:AA317"/>
    <mergeCell ref="AB314:AB317"/>
    <mergeCell ref="A318:A321"/>
    <mergeCell ref="B318:B321"/>
    <mergeCell ref="C318:C321"/>
    <mergeCell ref="D318:D321"/>
    <mergeCell ref="E318:E321"/>
    <mergeCell ref="Q318:Q321"/>
    <mergeCell ref="R318:R321"/>
    <mergeCell ref="S318:S321"/>
    <mergeCell ref="T318:T321"/>
    <mergeCell ref="U318:U321"/>
    <mergeCell ref="V318:V321"/>
    <mergeCell ref="W318:W321"/>
    <mergeCell ref="X318:X321"/>
    <mergeCell ref="Y318:Y321"/>
    <mergeCell ref="Z318:Z321"/>
    <mergeCell ref="AA318:AA321"/>
    <mergeCell ref="AB318:AB321"/>
    <mergeCell ref="A322:A325"/>
    <mergeCell ref="B322:B325"/>
    <mergeCell ref="C322:C325"/>
    <mergeCell ref="D322:D325"/>
    <mergeCell ref="E322:E325"/>
    <mergeCell ref="Q322:Q325"/>
    <mergeCell ref="R322:R325"/>
    <mergeCell ref="S322:S325"/>
    <mergeCell ref="T322:T325"/>
    <mergeCell ref="U322:U325"/>
    <mergeCell ref="V322:V325"/>
    <mergeCell ref="W322:W325"/>
    <mergeCell ref="X322:X325"/>
    <mergeCell ref="Y322:Y325"/>
    <mergeCell ref="Z322:Z325"/>
    <mergeCell ref="AA322:AA325"/>
    <mergeCell ref="AB322:AB325"/>
    <mergeCell ref="A326:A329"/>
    <mergeCell ref="B326:B329"/>
    <mergeCell ref="C326:C329"/>
    <mergeCell ref="D326:D329"/>
    <mergeCell ref="E326:E329"/>
    <mergeCell ref="Q326:Q329"/>
    <mergeCell ref="R326:R329"/>
    <mergeCell ref="S326:S329"/>
    <mergeCell ref="T326:T329"/>
    <mergeCell ref="U326:U329"/>
    <mergeCell ref="V326:V329"/>
    <mergeCell ref="W326:W329"/>
    <mergeCell ref="X326:X329"/>
    <mergeCell ref="Y326:Y329"/>
    <mergeCell ref="Z326:Z329"/>
    <mergeCell ref="AA326:AA329"/>
    <mergeCell ref="AB326:AB329"/>
    <mergeCell ref="A330:A333"/>
    <mergeCell ref="B330:B333"/>
    <mergeCell ref="C330:C333"/>
    <mergeCell ref="D330:D333"/>
    <mergeCell ref="E330:E333"/>
    <mergeCell ref="Q330:Q333"/>
    <mergeCell ref="R330:R333"/>
    <mergeCell ref="S330:S333"/>
    <mergeCell ref="T330:T333"/>
    <mergeCell ref="U330:U333"/>
    <mergeCell ref="V330:V333"/>
    <mergeCell ref="W330:W333"/>
    <mergeCell ref="X330:X333"/>
    <mergeCell ref="Y330:Y333"/>
    <mergeCell ref="Z330:Z333"/>
    <mergeCell ref="AA330:AA333"/>
    <mergeCell ref="AB330:AB333"/>
    <mergeCell ref="A334:A337"/>
    <mergeCell ref="B334:B337"/>
    <mergeCell ref="C334:C337"/>
    <mergeCell ref="D334:D337"/>
    <mergeCell ref="E334:E337"/>
    <mergeCell ref="Q334:Q337"/>
    <mergeCell ref="R334:R337"/>
    <mergeCell ref="S334:S337"/>
    <mergeCell ref="T334:T337"/>
    <mergeCell ref="U334:U337"/>
    <mergeCell ref="V334:V337"/>
    <mergeCell ref="W334:W337"/>
    <mergeCell ref="X334:X337"/>
    <mergeCell ref="Y334:Y337"/>
    <mergeCell ref="Z334:Z337"/>
    <mergeCell ref="AA334:AA337"/>
    <mergeCell ref="AB334:AB337"/>
    <mergeCell ref="A338:A341"/>
    <mergeCell ref="B338:B341"/>
    <mergeCell ref="C338:C341"/>
    <mergeCell ref="D338:D341"/>
    <mergeCell ref="E338:E341"/>
    <mergeCell ref="Q338:Q341"/>
    <mergeCell ref="R338:R341"/>
    <mergeCell ref="S338:S341"/>
    <mergeCell ref="T338:T341"/>
    <mergeCell ref="U338:U341"/>
    <mergeCell ref="V338:V341"/>
    <mergeCell ref="W338:W341"/>
    <mergeCell ref="X338:X341"/>
    <mergeCell ref="Y338:Y341"/>
    <mergeCell ref="Z338:Z341"/>
    <mergeCell ref="AA338:AA341"/>
    <mergeCell ref="AB338:AB341"/>
    <mergeCell ref="A342:A345"/>
    <mergeCell ref="B342:B345"/>
    <mergeCell ref="C342:C345"/>
    <mergeCell ref="D342:D345"/>
    <mergeCell ref="E342:E345"/>
    <mergeCell ref="Q342:Q345"/>
    <mergeCell ref="R342:R345"/>
    <mergeCell ref="S342:S345"/>
    <mergeCell ref="T342:T345"/>
    <mergeCell ref="U342:U345"/>
    <mergeCell ref="V342:V345"/>
    <mergeCell ref="W342:W345"/>
    <mergeCell ref="X342:X345"/>
    <mergeCell ref="Y342:Y345"/>
    <mergeCell ref="Z342:Z345"/>
    <mergeCell ref="AA342:AA345"/>
    <mergeCell ref="AB342:AB345"/>
    <mergeCell ref="A346:A349"/>
    <mergeCell ref="B346:B349"/>
    <mergeCell ref="C346:C349"/>
    <mergeCell ref="D346:D349"/>
    <mergeCell ref="E346:E349"/>
    <mergeCell ref="Q346:Q349"/>
    <mergeCell ref="R346:R349"/>
    <mergeCell ref="S346:S349"/>
    <mergeCell ref="T346:T349"/>
    <mergeCell ref="U346:U349"/>
    <mergeCell ref="V346:V349"/>
    <mergeCell ref="W346:W349"/>
    <mergeCell ref="X346:X349"/>
    <mergeCell ref="Y346:Y349"/>
    <mergeCell ref="Z346:Z349"/>
    <mergeCell ref="AA346:AA349"/>
    <mergeCell ref="AB346:AB349"/>
    <mergeCell ref="A350:A353"/>
    <mergeCell ref="B350:B353"/>
    <mergeCell ref="C350:C353"/>
    <mergeCell ref="D350:D353"/>
    <mergeCell ref="E350:E353"/>
    <mergeCell ref="Q350:Q353"/>
    <mergeCell ref="R350:R353"/>
    <mergeCell ref="S350:S353"/>
    <mergeCell ref="T350:T353"/>
    <mergeCell ref="U350:U353"/>
    <mergeCell ref="V350:V353"/>
    <mergeCell ref="W350:W353"/>
    <mergeCell ref="X350:X353"/>
    <mergeCell ref="Y350:Y353"/>
    <mergeCell ref="Z350:Z353"/>
    <mergeCell ref="AA350:AA353"/>
    <mergeCell ref="AB350:AB353"/>
    <mergeCell ref="A354:A357"/>
    <mergeCell ref="B354:B357"/>
    <mergeCell ref="C354:C357"/>
    <mergeCell ref="D354:D357"/>
    <mergeCell ref="E354:E357"/>
    <mergeCell ref="Q354:Q357"/>
    <mergeCell ref="R354:R357"/>
    <mergeCell ref="S354:S357"/>
    <mergeCell ref="T354:T357"/>
    <mergeCell ref="U354:U357"/>
    <mergeCell ref="V354:V357"/>
    <mergeCell ref="W354:W357"/>
    <mergeCell ref="X354:X357"/>
    <mergeCell ref="Y354:Y357"/>
    <mergeCell ref="Z354:Z357"/>
    <mergeCell ref="AA354:AA357"/>
    <mergeCell ref="AB354:AB357"/>
    <mergeCell ref="A358:A361"/>
    <mergeCell ref="B358:B361"/>
    <mergeCell ref="C358:C361"/>
    <mergeCell ref="D358:D361"/>
    <mergeCell ref="E358:E361"/>
    <mergeCell ref="Q358:Q361"/>
    <mergeCell ref="R358:R361"/>
    <mergeCell ref="S358:S361"/>
    <mergeCell ref="T358:T361"/>
    <mergeCell ref="U358:U361"/>
    <mergeCell ref="V358:V361"/>
    <mergeCell ref="W358:W361"/>
    <mergeCell ref="X358:X361"/>
    <mergeCell ref="Y358:Y361"/>
    <mergeCell ref="Z358:Z361"/>
    <mergeCell ref="AA358:AA361"/>
    <mergeCell ref="AB358:AB361"/>
    <mergeCell ref="A362:A365"/>
    <mergeCell ref="B362:B365"/>
    <mergeCell ref="C362:C365"/>
    <mergeCell ref="D362:D365"/>
    <mergeCell ref="E362:E365"/>
    <mergeCell ref="Q362:Q365"/>
    <mergeCell ref="R362:R365"/>
    <mergeCell ref="S362:S365"/>
    <mergeCell ref="T362:T365"/>
    <mergeCell ref="U362:U365"/>
    <mergeCell ref="V362:V365"/>
    <mergeCell ref="W362:W365"/>
    <mergeCell ref="X362:X365"/>
    <mergeCell ref="Y362:Y365"/>
    <mergeCell ref="Z362:Z365"/>
    <mergeCell ref="AA362:AA365"/>
    <mergeCell ref="AB362:AB365"/>
    <mergeCell ref="A366:A369"/>
    <mergeCell ref="B366:B369"/>
    <mergeCell ref="C366:C369"/>
    <mergeCell ref="D366:D369"/>
    <mergeCell ref="E366:E369"/>
    <mergeCell ref="Q366:Q369"/>
    <mergeCell ref="R366:R369"/>
    <mergeCell ref="S366:S369"/>
    <mergeCell ref="T366:T369"/>
    <mergeCell ref="U366:U369"/>
    <mergeCell ref="V366:V369"/>
    <mergeCell ref="W366:W369"/>
    <mergeCell ref="X366:X369"/>
    <mergeCell ref="Y366:Y369"/>
    <mergeCell ref="Z366:Z369"/>
    <mergeCell ref="AA366:AA369"/>
    <mergeCell ref="AB366:AB369"/>
    <mergeCell ref="A370:A373"/>
    <mergeCell ref="B370:B373"/>
    <mergeCell ref="C370:C373"/>
    <mergeCell ref="D370:D373"/>
    <mergeCell ref="E370:E373"/>
    <mergeCell ref="Q370:Q373"/>
    <mergeCell ref="R370:R373"/>
    <mergeCell ref="S370:S373"/>
    <mergeCell ref="T370:T373"/>
    <mergeCell ref="U370:U373"/>
    <mergeCell ref="V370:V373"/>
    <mergeCell ref="W370:W373"/>
    <mergeCell ref="X370:X373"/>
    <mergeCell ref="Y370:Y373"/>
    <mergeCell ref="Z370:Z373"/>
    <mergeCell ref="AA370:AA373"/>
    <mergeCell ref="AB370:AB373"/>
    <mergeCell ref="A374:A377"/>
    <mergeCell ref="B374:B377"/>
    <mergeCell ref="C374:C377"/>
    <mergeCell ref="D374:D377"/>
    <mergeCell ref="E374:E377"/>
    <mergeCell ref="Q374:Q377"/>
    <mergeCell ref="R374:R377"/>
    <mergeCell ref="S374:S377"/>
    <mergeCell ref="T374:T377"/>
    <mergeCell ref="U374:U377"/>
    <mergeCell ref="V374:V377"/>
    <mergeCell ref="W374:W377"/>
    <mergeCell ref="X374:X377"/>
    <mergeCell ref="Y374:Y377"/>
    <mergeCell ref="Z374:Z377"/>
    <mergeCell ref="AA374:AA377"/>
    <mergeCell ref="AB374:AB377"/>
    <mergeCell ref="A378:A381"/>
    <mergeCell ref="B378:B381"/>
    <mergeCell ref="C378:C381"/>
    <mergeCell ref="D378:D381"/>
    <mergeCell ref="E378:E381"/>
    <mergeCell ref="Q378:Q381"/>
    <mergeCell ref="R378:R381"/>
    <mergeCell ref="S378:S381"/>
    <mergeCell ref="T378:T381"/>
    <mergeCell ref="U378:U381"/>
    <mergeCell ref="V378:V381"/>
    <mergeCell ref="W378:W381"/>
    <mergeCell ref="X378:X381"/>
    <mergeCell ref="Y378:Y381"/>
    <mergeCell ref="Z378:Z381"/>
    <mergeCell ref="AA378:AA381"/>
    <mergeCell ref="AB378:AB381"/>
    <mergeCell ref="A382:A385"/>
    <mergeCell ref="B382:B385"/>
    <mergeCell ref="C382:C385"/>
    <mergeCell ref="D382:D385"/>
    <mergeCell ref="E382:E385"/>
    <mergeCell ref="Q382:Q385"/>
    <mergeCell ref="R382:R385"/>
    <mergeCell ref="S382:S385"/>
    <mergeCell ref="T382:T385"/>
    <mergeCell ref="U382:U385"/>
    <mergeCell ref="V382:V385"/>
    <mergeCell ref="W382:W385"/>
    <mergeCell ref="X382:X385"/>
    <mergeCell ref="Y382:Y385"/>
    <mergeCell ref="Z382:Z385"/>
    <mergeCell ref="AA382:AA385"/>
    <mergeCell ref="AB382:AB385"/>
    <mergeCell ref="A386:A389"/>
    <mergeCell ref="B386:B389"/>
    <mergeCell ref="C386:C389"/>
    <mergeCell ref="D386:D389"/>
    <mergeCell ref="E386:E389"/>
    <mergeCell ref="Q386:Q389"/>
    <mergeCell ref="R386:R389"/>
    <mergeCell ref="S386:S389"/>
    <mergeCell ref="T386:T389"/>
    <mergeCell ref="U386:U389"/>
    <mergeCell ref="V386:V389"/>
    <mergeCell ref="W386:W389"/>
    <mergeCell ref="X386:X389"/>
    <mergeCell ref="Y386:Y389"/>
    <mergeCell ref="Z386:Z389"/>
    <mergeCell ref="AA386:AA389"/>
    <mergeCell ref="AB386:AB389"/>
    <mergeCell ref="A390:A393"/>
    <mergeCell ref="B390:B393"/>
    <mergeCell ref="C390:C393"/>
    <mergeCell ref="D390:D393"/>
    <mergeCell ref="E390:E393"/>
    <mergeCell ref="Q390:Q393"/>
    <mergeCell ref="R390:R393"/>
    <mergeCell ref="S390:S393"/>
    <mergeCell ref="T390:T393"/>
    <mergeCell ref="U390:U393"/>
    <mergeCell ref="V390:V393"/>
    <mergeCell ref="W390:W393"/>
    <mergeCell ref="X390:X393"/>
    <mergeCell ref="Y390:Y393"/>
    <mergeCell ref="Z390:Z393"/>
    <mergeCell ref="AA390:AA393"/>
    <mergeCell ref="AB390:AB393"/>
    <mergeCell ref="A394:A397"/>
    <mergeCell ref="B394:B397"/>
    <mergeCell ref="C394:C397"/>
    <mergeCell ref="D394:D397"/>
    <mergeCell ref="E394:E397"/>
    <mergeCell ref="Q394:Q397"/>
    <mergeCell ref="R394:R397"/>
    <mergeCell ref="S394:S397"/>
    <mergeCell ref="T394:T397"/>
    <mergeCell ref="U394:U397"/>
    <mergeCell ref="V394:V397"/>
    <mergeCell ref="W394:W397"/>
    <mergeCell ref="X394:X397"/>
    <mergeCell ref="Y394:Y397"/>
    <mergeCell ref="Z394:Z397"/>
    <mergeCell ref="AA394:AA397"/>
    <mergeCell ref="AB394:AB397"/>
    <mergeCell ref="A398:A401"/>
    <mergeCell ref="B398:B401"/>
    <mergeCell ref="C398:C401"/>
    <mergeCell ref="D398:D401"/>
    <mergeCell ref="E398:E401"/>
    <mergeCell ref="Q398:Q401"/>
    <mergeCell ref="R398:R401"/>
    <mergeCell ref="S398:S401"/>
    <mergeCell ref="T398:T401"/>
    <mergeCell ref="U398:U401"/>
    <mergeCell ref="V398:V401"/>
    <mergeCell ref="W398:W401"/>
    <mergeCell ref="X398:X401"/>
    <mergeCell ref="Y398:Y401"/>
    <mergeCell ref="Z398:Z401"/>
    <mergeCell ref="AA398:AA401"/>
    <mergeCell ref="AB398:AB401"/>
    <mergeCell ref="A402:A405"/>
    <mergeCell ref="B402:B405"/>
    <mergeCell ref="C402:C405"/>
    <mergeCell ref="D402:D405"/>
    <mergeCell ref="E402:E405"/>
    <mergeCell ref="Q402:Q405"/>
    <mergeCell ref="R402:R405"/>
    <mergeCell ref="S402:S405"/>
    <mergeCell ref="T402:T405"/>
    <mergeCell ref="U402:U405"/>
    <mergeCell ref="V402:V405"/>
    <mergeCell ref="W402:W405"/>
    <mergeCell ref="X402:X405"/>
    <mergeCell ref="Y402:Y405"/>
    <mergeCell ref="Z402:Z405"/>
    <mergeCell ref="AA402:AA405"/>
    <mergeCell ref="AB402:AB405"/>
    <mergeCell ref="A406:A409"/>
    <mergeCell ref="B406:B409"/>
    <mergeCell ref="C406:C409"/>
    <mergeCell ref="D406:D409"/>
    <mergeCell ref="E406:E409"/>
    <mergeCell ref="Q406:Q409"/>
    <mergeCell ref="R406:R409"/>
    <mergeCell ref="S406:S409"/>
    <mergeCell ref="T406:T409"/>
    <mergeCell ref="U406:U409"/>
    <mergeCell ref="V406:V409"/>
    <mergeCell ref="W406:W409"/>
    <mergeCell ref="X406:X409"/>
    <mergeCell ref="Y406:Y409"/>
    <mergeCell ref="Z406:Z409"/>
    <mergeCell ref="AA406:AA409"/>
    <mergeCell ref="AB406:AB409"/>
    <mergeCell ref="A410:A413"/>
    <mergeCell ref="B410:B413"/>
    <mergeCell ref="C410:C413"/>
    <mergeCell ref="D410:D413"/>
    <mergeCell ref="E410:E413"/>
    <mergeCell ref="Q410:Q413"/>
    <mergeCell ref="R410:R413"/>
    <mergeCell ref="S410:S413"/>
    <mergeCell ref="T410:T413"/>
    <mergeCell ref="U410:U413"/>
    <mergeCell ref="V410:V413"/>
    <mergeCell ref="W410:W413"/>
    <mergeCell ref="X410:X413"/>
    <mergeCell ref="Y410:Y413"/>
    <mergeCell ref="Z410:Z413"/>
    <mergeCell ref="AA410:AA413"/>
    <mergeCell ref="AB410:AB413"/>
    <mergeCell ref="A414:A417"/>
    <mergeCell ref="B414:B417"/>
    <mergeCell ref="C414:C417"/>
    <mergeCell ref="D414:D417"/>
    <mergeCell ref="E414:E417"/>
    <mergeCell ref="Q414:Q417"/>
    <mergeCell ref="R414:R417"/>
    <mergeCell ref="S414:S417"/>
    <mergeCell ref="T414:T417"/>
    <mergeCell ref="U414:U417"/>
    <mergeCell ref="V414:V417"/>
    <mergeCell ref="W414:W417"/>
    <mergeCell ref="X414:X417"/>
    <mergeCell ref="Y414:Y417"/>
    <mergeCell ref="Z414:Z417"/>
    <mergeCell ref="AA414:AA417"/>
    <mergeCell ref="AB414:AB417"/>
    <mergeCell ref="A418:A421"/>
    <mergeCell ref="B418:B421"/>
    <mergeCell ref="C418:C421"/>
    <mergeCell ref="D418:D421"/>
    <mergeCell ref="E418:E421"/>
    <mergeCell ref="Q418:Q421"/>
    <mergeCell ref="R418:R421"/>
    <mergeCell ref="S418:S421"/>
    <mergeCell ref="T418:T421"/>
    <mergeCell ref="U418:U421"/>
    <mergeCell ref="V418:V421"/>
    <mergeCell ref="W418:W421"/>
    <mergeCell ref="X418:X421"/>
    <mergeCell ref="Y418:Y421"/>
    <mergeCell ref="Z418:Z421"/>
    <mergeCell ref="AA418:AA421"/>
    <mergeCell ref="AB418:AB421"/>
    <mergeCell ref="A422:A425"/>
    <mergeCell ref="B422:B425"/>
    <mergeCell ref="C422:C425"/>
    <mergeCell ref="D422:D425"/>
    <mergeCell ref="E422:E425"/>
    <mergeCell ref="Q422:Q425"/>
    <mergeCell ref="R422:R425"/>
    <mergeCell ref="S422:S425"/>
    <mergeCell ref="T422:T425"/>
    <mergeCell ref="U422:U425"/>
    <mergeCell ref="V422:V425"/>
    <mergeCell ref="W422:W425"/>
    <mergeCell ref="X422:X425"/>
    <mergeCell ref="Y422:Y425"/>
    <mergeCell ref="Z422:Z425"/>
    <mergeCell ref="AA422:AA425"/>
    <mergeCell ref="AB422:AB425"/>
    <mergeCell ref="A426:A429"/>
    <mergeCell ref="B426:B429"/>
    <mergeCell ref="C426:C429"/>
    <mergeCell ref="D426:D429"/>
    <mergeCell ref="E426:E429"/>
    <mergeCell ref="Q426:Q429"/>
    <mergeCell ref="R426:R429"/>
    <mergeCell ref="S426:S429"/>
    <mergeCell ref="T426:T429"/>
    <mergeCell ref="U426:U429"/>
    <mergeCell ref="V426:V429"/>
    <mergeCell ref="W426:W429"/>
    <mergeCell ref="X426:X429"/>
    <mergeCell ref="Y426:Y429"/>
    <mergeCell ref="Z426:Z429"/>
    <mergeCell ref="AA426:AA429"/>
    <mergeCell ref="AB426:AB429"/>
    <mergeCell ref="A430:A433"/>
    <mergeCell ref="B430:B433"/>
    <mergeCell ref="C430:C433"/>
    <mergeCell ref="D430:D433"/>
    <mergeCell ref="E430:E433"/>
    <mergeCell ref="Q430:Q433"/>
    <mergeCell ref="R430:R433"/>
    <mergeCell ref="S430:S433"/>
    <mergeCell ref="T430:T433"/>
    <mergeCell ref="U430:U433"/>
    <mergeCell ref="V430:V433"/>
    <mergeCell ref="W430:W433"/>
    <mergeCell ref="X430:X433"/>
    <mergeCell ref="Y430:Y433"/>
    <mergeCell ref="Z430:Z433"/>
    <mergeCell ref="AA430:AA433"/>
    <mergeCell ref="AB430:AB433"/>
    <mergeCell ref="A434:A437"/>
    <mergeCell ref="B434:B437"/>
    <mergeCell ref="C434:C437"/>
    <mergeCell ref="D434:D437"/>
    <mergeCell ref="E434:E437"/>
    <mergeCell ref="Q434:Q437"/>
    <mergeCell ref="R434:R437"/>
    <mergeCell ref="S434:S437"/>
    <mergeCell ref="T434:T437"/>
    <mergeCell ref="U434:U437"/>
    <mergeCell ref="V434:V437"/>
    <mergeCell ref="W434:W437"/>
    <mergeCell ref="X434:X437"/>
    <mergeCell ref="Y434:Y437"/>
    <mergeCell ref="Z434:Z437"/>
    <mergeCell ref="AA434:AA437"/>
    <mergeCell ref="AB434:AB437"/>
    <mergeCell ref="A438:A441"/>
    <mergeCell ref="B438:B441"/>
    <mergeCell ref="C438:C441"/>
    <mergeCell ref="D438:D441"/>
    <mergeCell ref="E438:E441"/>
    <mergeCell ref="Q438:Q441"/>
    <mergeCell ref="R438:R441"/>
    <mergeCell ref="S438:S441"/>
    <mergeCell ref="T438:T441"/>
    <mergeCell ref="U438:U441"/>
    <mergeCell ref="V438:V441"/>
    <mergeCell ref="W438:W441"/>
    <mergeCell ref="X438:X441"/>
    <mergeCell ref="Y438:Y441"/>
    <mergeCell ref="Z438:Z441"/>
    <mergeCell ref="AA438:AA441"/>
    <mergeCell ref="AB438:AB441"/>
    <mergeCell ref="A442:A445"/>
    <mergeCell ref="B442:B445"/>
    <mergeCell ref="C442:C445"/>
    <mergeCell ref="D442:D445"/>
    <mergeCell ref="E442:E445"/>
    <mergeCell ref="Q442:Q445"/>
    <mergeCell ref="R442:R445"/>
    <mergeCell ref="S442:S445"/>
    <mergeCell ref="T442:T445"/>
    <mergeCell ref="U442:U445"/>
    <mergeCell ref="V442:V445"/>
    <mergeCell ref="W442:W445"/>
    <mergeCell ref="X442:X445"/>
    <mergeCell ref="Y442:Y445"/>
    <mergeCell ref="Z442:Z445"/>
    <mergeCell ref="AA442:AA445"/>
    <mergeCell ref="AB442:AB445"/>
    <mergeCell ref="A446:A449"/>
    <mergeCell ref="B446:B449"/>
    <mergeCell ref="C446:C449"/>
    <mergeCell ref="D446:D449"/>
    <mergeCell ref="E446:E449"/>
    <mergeCell ref="Q446:Q449"/>
    <mergeCell ref="R446:R449"/>
    <mergeCell ref="S446:S449"/>
    <mergeCell ref="T446:T449"/>
    <mergeCell ref="U446:U449"/>
    <mergeCell ref="V446:V449"/>
    <mergeCell ref="W446:W449"/>
    <mergeCell ref="X446:X449"/>
    <mergeCell ref="Y446:Y449"/>
    <mergeCell ref="Z446:Z449"/>
    <mergeCell ref="AA446:AA449"/>
    <mergeCell ref="AB446:AB449"/>
    <mergeCell ref="A450:A453"/>
    <mergeCell ref="B450:B453"/>
    <mergeCell ref="C450:C453"/>
    <mergeCell ref="D450:D453"/>
    <mergeCell ref="E450:E453"/>
    <mergeCell ref="Q450:Q453"/>
    <mergeCell ref="R450:R453"/>
    <mergeCell ref="S450:S453"/>
    <mergeCell ref="T450:T453"/>
    <mergeCell ref="U450:U453"/>
    <mergeCell ref="V450:V453"/>
    <mergeCell ref="W450:W453"/>
    <mergeCell ref="X450:X453"/>
    <mergeCell ref="Y450:Y453"/>
    <mergeCell ref="Z450:Z453"/>
    <mergeCell ref="AA450:AA453"/>
    <mergeCell ref="AB450:AB453"/>
    <mergeCell ref="A454:A457"/>
    <mergeCell ref="B454:B457"/>
    <mergeCell ref="C454:C457"/>
    <mergeCell ref="D454:D457"/>
    <mergeCell ref="E454:E457"/>
    <mergeCell ref="Q454:Q457"/>
    <mergeCell ref="R454:R457"/>
    <mergeCell ref="S454:S457"/>
    <mergeCell ref="T454:T457"/>
    <mergeCell ref="U454:U457"/>
    <mergeCell ref="V454:V457"/>
    <mergeCell ref="W454:W457"/>
    <mergeCell ref="X454:X457"/>
    <mergeCell ref="Y454:Y457"/>
    <mergeCell ref="Z454:Z457"/>
    <mergeCell ref="AA454:AA457"/>
    <mergeCell ref="AB454:AB457"/>
    <mergeCell ref="A458:A461"/>
    <mergeCell ref="B458:B461"/>
    <mergeCell ref="C458:C461"/>
    <mergeCell ref="D458:D461"/>
    <mergeCell ref="E458:E461"/>
    <mergeCell ref="Q458:Q461"/>
    <mergeCell ref="R458:R461"/>
    <mergeCell ref="S458:S461"/>
    <mergeCell ref="T458:T461"/>
    <mergeCell ref="U458:U461"/>
    <mergeCell ref="V458:V461"/>
    <mergeCell ref="W458:W461"/>
    <mergeCell ref="X458:X461"/>
    <mergeCell ref="Y458:Y461"/>
    <mergeCell ref="Z458:Z461"/>
    <mergeCell ref="AA458:AA461"/>
    <mergeCell ref="AB458:AB461"/>
    <mergeCell ref="A462:A465"/>
    <mergeCell ref="B462:B465"/>
    <mergeCell ref="C462:C465"/>
    <mergeCell ref="D462:D465"/>
    <mergeCell ref="E462:E465"/>
    <mergeCell ref="Q462:Q465"/>
    <mergeCell ref="R462:R465"/>
    <mergeCell ref="S462:S465"/>
    <mergeCell ref="T462:T465"/>
    <mergeCell ref="U462:U465"/>
    <mergeCell ref="V462:V465"/>
    <mergeCell ref="W462:W465"/>
    <mergeCell ref="X462:X465"/>
    <mergeCell ref="Y462:Y465"/>
    <mergeCell ref="Z462:Z465"/>
    <mergeCell ref="AA462:AA465"/>
    <mergeCell ref="AB462:AB465"/>
    <mergeCell ref="A466:A469"/>
    <mergeCell ref="B466:B469"/>
    <mergeCell ref="C466:C469"/>
    <mergeCell ref="D466:D469"/>
    <mergeCell ref="E466:E469"/>
    <mergeCell ref="Q466:Q469"/>
    <mergeCell ref="R466:R469"/>
    <mergeCell ref="S466:S469"/>
    <mergeCell ref="T466:T469"/>
    <mergeCell ref="U466:U469"/>
    <mergeCell ref="V466:V469"/>
    <mergeCell ref="W466:W469"/>
    <mergeCell ref="X466:X469"/>
    <mergeCell ref="Y466:Y469"/>
    <mergeCell ref="Z466:Z469"/>
    <mergeCell ref="AA466:AA469"/>
    <mergeCell ref="AB466:AB469"/>
    <mergeCell ref="A470:A473"/>
    <mergeCell ref="B470:B473"/>
    <mergeCell ref="C470:C473"/>
    <mergeCell ref="D470:D473"/>
    <mergeCell ref="E470:E473"/>
    <mergeCell ref="Q470:Q473"/>
    <mergeCell ref="R470:R473"/>
    <mergeCell ref="S470:S473"/>
    <mergeCell ref="T470:T473"/>
    <mergeCell ref="U470:U473"/>
    <mergeCell ref="V470:V473"/>
    <mergeCell ref="W470:W473"/>
    <mergeCell ref="X470:X473"/>
    <mergeCell ref="Y470:Y473"/>
    <mergeCell ref="Z470:Z473"/>
    <mergeCell ref="AA470:AA473"/>
    <mergeCell ref="AB470:AB473"/>
    <mergeCell ref="A474:A477"/>
    <mergeCell ref="B474:B477"/>
    <mergeCell ref="C474:C477"/>
    <mergeCell ref="D474:D477"/>
    <mergeCell ref="E474:E477"/>
    <mergeCell ref="Q474:Q477"/>
    <mergeCell ref="R474:R477"/>
    <mergeCell ref="S474:S477"/>
    <mergeCell ref="T474:T477"/>
    <mergeCell ref="U474:U477"/>
    <mergeCell ref="V474:V477"/>
    <mergeCell ref="W474:W477"/>
    <mergeCell ref="X474:X477"/>
    <mergeCell ref="Y474:Y477"/>
    <mergeCell ref="Z474:Z477"/>
    <mergeCell ref="AA474:AA477"/>
    <mergeCell ref="AB474:AB477"/>
    <mergeCell ref="A478:A481"/>
    <mergeCell ref="B478:B481"/>
    <mergeCell ref="C478:C481"/>
    <mergeCell ref="D478:D481"/>
    <mergeCell ref="E478:E481"/>
    <mergeCell ref="Q478:Q481"/>
    <mergeCell ref="R478:R481"/>
    <mergeCell ref="S478:S481"/>
    <mergeCell ref="T478:T481"/>
    <mergeCell ref="U478:U481"/>
    <mergeCell ref="V478:V481"/>
    <mergeCell ref="W478:W481"/>
    <mergeCell ref="X478:X481"/>
    <mergeCell ref="Y478:Y481"/>
    <mergeCell ref="Z478:Z481"/>
    <mergeCell ref="AA478:AA481"/>
    <mergeCell ref="AB478:AB481"/>
    <mergeCell ref="A482:A485"/>
    <mergeCell ref="B482:B485"/>
    <mergeCell ref="C482:C485"/>
    <mergeCell ref="D482:D485"/>
    <mergeCell ref="E482:E485"/>
    <mergeCell ref="Q482:Q485"/>
    <mergeCell ref="R482:R485"/>
    <mergeCell ref="S482:S485"/>
    <mergeCell ref="T482:T485"/>
    <mergeCell ref="U482:U485"/>
    <mergeCell ref="V482:V485"/>
    <mergeCell ref="W482:W485"/>
    <mergeCell ref="X482:X485"/>
    <mergeCell ref="Y482:Y485"/>
    <mergeCell ref="Z482:Z485"/>
    <mergeCell ref="AA482:AA485"/>
    <mergeCell ref="AB482:AB485"/>
    <mergeCell ref="A486:A489"/>
    <mergeCell ref="B486:B489"/>
    <mergeCell ref="C486:C489"/>
    <mergeCell ref="D486:D489"/>
    <mergeCell ref="E486:E489"/>
    <mergeCell ref="Q486:Q489"/>
    <mergeCell ref="R486:R489"/>
    <mergeCell ref="S486:S489"/>
    <mergeCell ref="T486:T489"/>
    <mergeCell ref="U486:U489"/>
    <mergeCell ref="V486:V489"/>
    <mergeCell ref="W486:W489"/>
    <mergeCell ref="X486:X489"/>
    <mergeCell ref="Y486:Y489"/>
    <mergeCell ref="Z486:Z489"/>
    <mergeCell ref="AA486:AA489"/>
    <mergeCell ref="AB486:AB489"/>
    <mergeCell ref="A490:A493"/>
    <mergeCell ref="B490:B493"/>
    <mergeCell ref="C490:C493"/>
    <mergeCell ref="D490:D493"/>
    <mergeCell ref="E490:E493"/>
    <mergeCell ref="Q490:Q493"/>
    <mergeCell ref="R490:R493"/>
    <mergeCell ref="S490:S493"/>
    <mergeCell ref="T490:T493"/>
    <mergeCell ref="U490:U493"/>
    <mergeCell ref="V490:V493"/>
    <mergeCell ref="W490:W493"/>
    <mergeCell ref="X490:X493"/>
    <mergeCell ref="Y490:Y493"/>
    <mergeCell ref="Z490:Z493"/>
    <mergeCell ref="AA490:AA493"/>
    <mergeCell ref="AB490:AB493"/>
    <mergeCell ref="A494:A497"/>
    <mergeCell ref="B494:B497"/>
    <mergeCell ref="C494:C497"/>
    <mergeCell ref="D494:D497"/>
    <mergeCell ref="E494:E497"/>
    <mergeCell ref="Q494:Q497"/>
    <mergeCell ref="R494:R497"/>
    <mergeCell ref="S494:S497"/>
    <mergeCell ref="T494:T497"/>
    <mergeCell ref="U494:U497"/>
    <mergeCell ref="V494:V497"/>
    <mergeCell ref="W494:W497"/>
    <mergeCell ref="X494:X497"/>
    <mergeCell ref="Y494:Y497"/>
    <mergeCell ref="Z494:Z497"/>
    <mergeCell ref="AA494:AA497"/>
    <mergeCell ref="AB494:AB497"/>
    <mergeCell ref="A498:A501"/>
    <mergeCell ref="B498:B501"/>
    <mergeCell ref="C498:C501"/>
    <mergeCell ref="D498:D501"/>
    <mergeCell ref="E498:E501"/>
    <mergeCell ref="Q498:Q501"/>
    <mergeCell ref="R498:R501"/>
    <mergeCell ref="S498:S501"/>
    <mergeCell ref="T498:T501"/>
    <mergeCell ref="U498:U501"/>
    <mergeCell ref="V498:V501"/>
    <mergeCell ref="W498:W501"/>
    <mergeCell ref="X498:X501"/>
    <mergeCell ref="Y498:Y501"/>
    <mergeCell ref="Z498:Z501"/>
    <mergeCell ref="AA498:AA501"/>
    <mergeCell ref="AB498:AB501"/>
    <mergeCell ref="A502:A505"/>
    <mergeCell ref="B502:B505"/>
    <mergeCell ref="C502:C505"/>
    <mergeCell ref="D502:D505"/>
    <mergeCell ref="E502:E505"/>
    <mergeCell ref="Q502:Q505"/>
    <mergeCell ref="R502:R505"/>
    <mergeCell ref="S502:S505"/>
    <mergeCell ref="T502:T505"/>
    <mergeCell ref="U502:U505"/>
    <mergeCell ref="V502:V505"/>
    <mergeCell ref="W502:W505"/>
    <mergeCell ref="X502:X505"/>
    <mergeCell ref="Y502:Y505"/>
    <mergeCell ref="Z502:Z505"/>
    <mergeCell ref="AA502:AA505"/>
    <mergeCell ref="AB502:A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B530"/>
    <mergeCell ref="A531:B531"/>
    <mergeCell ref="E531:E532"/>
    <mergeCell ref="A532:B532"/>
    <mergeCell ref="A533:A536"/>
    <mergeCell ref="B533:B536"/>
    <mergeCell ref="C533:C536"/>
    <mergeCell ref="D533:D536"/>
    <mergeCell ref="E533:E536"/>
    <mergeCell ref="Q533:Q536"/>
    <mergeCell ref="R533:R536"/>
    <mergeCell ref="S533:S536"/>
    <mergeCell ref="T533:T536"/>
    <mergeCell ref="U533:U536"/>
    <mergeCell ref="V533:V536"/>
    <mergeCell ref="W533:W536"/>
    <mergeCell ref="X533:X536"/>
    <mergeCell ref="Y533:Y536"/>
    <mergeCell ref="Z533:Z536"/>
    <mergeCell ref="AA533:AA536"/>
    <mergeCell ref="AB533:AB536"/>
    <mergeCell ref="A537:A540"/>
    <mergeCell ref="B537:B540"/>
    <mergeCell ref="C537:C540"/>
    <mergeCell ref="D537:D540"/>
    <mergeCell ref="E537:E540"/>
    <mergeCell ref="Q537:Q540"/>
    <mergeCell ref="R537:R540"/>
    <mergeCell ref="S537:S540"/>
    <mergeCell ref="T537:T540"/>
    <mergeCell ref="U537:U540"/>
    <mergeCell ref="V537:V540"/>
    <mergeCell ref="W537:W540"/>
    <mergeCell ref="X537:X540"/>
    <mergeCell ref="Y537:Y540"/>
    <mergeCell ref="Z537:Z540"/>
    <mergeCell ref="AA537:AA540"/>
    <mergeCell ref="AB537:AB540"/>
    <mergeCell ref="A541:A544"/>
    <mergeCell ref="B541:B544"/>
    <mergeCell ref="C541:C544"/>
    <mergeCell ref="D541:D544"/>
    <mergeCell ref="E541:E544"/>
    <mergeCell ref="Q541:Q544"/>
    <mergeCell ref="R541:R544"/>
    <mergeCell ref="S541:S544"/>
    <mergeCell ref="T541:T544"/>
    <mergeCell ref="U541:U544"/>
    <mergeCell ref="V541:V544"/>
    <mergeCell ref="W541:W544"/>
    <mergeCell ref="X541:X544"/>
    <mergeCell ref="Y541:Y544"/>
    <mergeCell ref="Z541:Z544"/>
    <mergeCell ref="AA541:AA544"/>
    <mergeCell ref="AB541:AB544"/>
    <mergeCell ref="A545:A548"/>
    <mergeCell ref="B545:B548"/>
    <mergeCell ref="C545:C548"/>
    <mergeCell ref="D545:D548"/>
    <mergeCell ref="E545:E548"/>
    <mergeCell ref="Q545:Q548"/>
    <mergeCell ref="R545:R548"/>
    <mergeCell ref="S545:S548"/>
    <mergeCell ref="T545:T548"/>
    <mergeCell ref="U545:U548"/>
    <mergeCell ref="V545:V548"/>
    <mergeCell ref="W545:W548"/>
    <mergeCell ref="X545:X548"/>
    <mergeCell ref="Y545:Y548"/>
    <mergeCell ref="Z545:Z548"/>
    <mergeCell ref="AA545:AA548"/>
    <mergeCell ref="AB545:AB548"/>
    <mergeCell ref="A549:A552"/>
    <mergeCell ref="B549:B552"/>
    <mergeCell ref="C549:C552"/>
    <mergeCell ref="D549:D552"/>
    <mergeCell ref="E549:E552"/>
    <mergeCell ref="Q549:Q552"/>
    <mergeCell ref="R549:R552"/>
    <mergeCell ref="S549:S552"/>
    <mergeCell ref="T549:T552"/>
    <mergeCell ref="U549:U552"/>
    <mergeCell ref="V549:V552"/>
    <mergeCell ref="W549:W552"/>
    <mergeCell ref="X549:X552"/>
    <mergeCell ref="Y549:Y552"/>
    <mergeCell ref="Z549:Z552"/>
    <mergeCell ref="AA549:AA552"/>
    <mergeCell ref="AB549:AB552"/>
    <mergeCell ref="A553:A556"/>
    <mergeCell ref="B553:B556"/>
    <mergeCell ref="C553:C556"/>
    <mergeCell ref="D553:D556"/>
    <mergeCell ref="E553:E556"/>
    <mergeCell ref="Q553:Q556"/>
    <mergeCell ref="R553:R556"/>
    <mergeCell ref="S553:S556"/>
    <mergeCell ref="T553:T556"/>
    <mergeCell ref="U553:U556"/>
    <mergeCell ref="V553:V556"/>
    <mergeCell ref="W553:W556"/>
    <mergeCell ref="X553:X556"/>
    <mergeCell ref="Y553:Y556"/>
    <mergeCell ref="Z553:Z556"/>
    <mergeCell ref="AA553:AA556"/>
    <mergeCell ref="AB553:AB556"/>
    <mergeCell ref="A557:A560"/>
    <mergeCell ref="B557:B560"/>
    <mergeCell ref="C557:C560"/>
    <mergeCell ref="D557:D560"/>
    <mergeCell ref="E557:E560"/>
    <mergeCell ref="Q557:Q560"/>
    <mergeCell ref="R557:R560"/>
    <mergeCell ref="S557:S560"/>
    <mergeCell ref="T557:T560"/>
    <mergeCell ref="U557:U560"/>
    <mergeCell ref="V557:V560"/>
    <mergeCell ref="W557:W560"/>
    <mergeCell ref="X557:X560"/>
    <mergeCell ref="Y557:Y560"/>
    <mergeCell ref="Z557:Z560"/>
    <mergeCell ref="AA557:AA560"/>
    <mergeCell ref="AB557:AB560"/>
    <mergeCell ref="A561:A564"/>
    <mergeCell ref="B561:B564"/>
    <mergeCell ref="C561:C564"/>
    <mergeCell ref="D561:D564"/>
    <mergeCell ref="E561:E564"/>
    <mergeCell ref="Q561:Q564"/>
    <mergeCell ref="R561:R564"/>
    <mergeCell ref="S561:S564"/>
    <mergeCell ref="T561:T564"/>
    <mergeCell ref="U561:U564"/>
    <mergeCell ref="V561:V564"/>
    <mergeCell ref="W561:W564"/>
    <mergeCell ref="X561:X564"/>
    <mergeCell ref="Y561:Y564"/>
    <mergeCell ref="Z561:Z564"/>
    <mergeCell ref="AA561:AA564"/>
    <mergeCell ref="AB561:AB564"/>
    <mergeCell ref="A565:A568"/>
    <mergeCell ref="B565:B568"/>
    <mergeCell ref="C565:C568"/>
    <mergeCell ref="D565:D568"/>
    <mergeCell ref="E565:E568"/>
    <mergeCell ref="Q565:Q568"/>
    <mergeCell ref="R565:R568"/>
    <mergeCell ref="S565:S568"/>
    <mergeCell ref="T565:T568"/>
    <mergeCell ref="U565:U568"/>
    <mergeCell ref="V565:V568"/>
    <mergeCell ref="W565:W568"/>
    <mergeCell ref="X565:X568"/>
    <mergeCell ref="Y565:Y568"/>
    <mergeCell ref="Z565:Z568"/>
    <mergeCell ref="AA565:AA568"/>
    <mergeCell ref="AB565:AB568"/>
    <mergeCell ref="A569:A572"/>
    <mergeCell ref="B569:B572"/>
    <mergeCell ref="C569:C572"/>
    <mergeCell ref="D569:D572"/>
    <mergeCell ref="E569:E572"/>
    <mergeCell ref="Q569:Q572"/>
    <mergeCell ref="R569:R572"/>
    <mergeCell ref="S569:S572"/>
    <mergeCell ref="T569:T572"/>
    <mergeCell ref="U569:U572"/>
    <mergeCell ref="V569:V572"/>
    <mergeCell ref="W569:W572"/>
    <mergeCell ref="X569:X572"/>
    <mergeCell ref="Y569:Y572"/>
    <mergeCell ref="Z569:Z572"/>
    <mergeCell ref="AA569:AA572"/>
    <mergeCell ref="AB569:AB572"/>
    <mergeCell ref="A573:A576"/>
    <mergeCell ref="B573:B576"/>
    <mergeCell ref="C573:C576"/>
    <mergeCell ref="D573:D576"/>
    <mergeCell ref="E573:E576"/>
    <mergeCell ref="Q573:Q576"/>
    <mergeCell ref="R573:R576"/>
    <mergeCell ref="S573:S576"/>
    <mergeCell ref="T573:T576"/>
    <mergeCell ref="U573:U576"/>
    <mergeCell ref="V573:V576"/>
    <mergeCell ref="W573:W576"/>
    <mergeCell ref="X573:X576"/>
    <mergeCell ref="Y573:Y576"/>
    <mergeCell ref="Z573:Z576"/>
    <mergeCell ref="AA573:AA576"/>
    <mergeCell ref="AB573:AB576"/>
    <mergeCell ref="A577:A580"/>
    <mergeCell ref="B577:B580"/>
    <mergeCell ref="C577:C580"/>
    <mergeCell ref="D577:D580"/>
    <mergeCell ref="E577:E580"/>
    <mergeCell ref="Q577:Q580"/>
    <mergeCell ref="R577:R580"/>
    <mergeCell ref="S577:S580"/>
    <mergeCell ref="T577:T580"/>
    <mergeCell ref="U577:U580"/>
    <mergeCell ref="V577:V580"/>
    <mergeCell ref="W577:W580"/>
    <mergeCell ref="X577:X580"/>
    <mergeCell ref="Y577:Y580"/>
    <mergeCell ref="Z577:Z580"/>
    <mergeCell ref="AA577:AA580"/>
    <mergeCell ref="AB577:AB580"/>
    <mergeCell ref="A581:A584"/>
    <mergeCell ref="B581:B584"/>
    <mergeCell ref="C581:C584"/>
    <mergeCell ref="D581:D584"/>
    <mergeCell ref="E581:E584"/>
    <mergeCell ref="Q581:Q592"/>
    <mergeCell ref="R581:R592"/>
    <mergeCell ref="S581:S592"/>
    <mergeCell ref="T581:T592"/>
    <mergeCell ref="U581:U592"/>
    <mergeCell ref="V581:V592"/>
    <mergeCell ref="W581:W592"/>
    <mergeCell ref="X581:X592"/>
    <mergeCell ref="Y581:Y592"/>
    <mergeCell ref="Z581:Z592"/>
    <mergeCell ref="AA581:AA592"/>
    <mergeCell ref="AB581:AB592"/>
    <mergeCell ref="A585:A588"/>
    <mergeCell ref="B585:B588"/>
    <mergeCell ref="C585:C588"/>
    <mergeCell ref="D585:D588"/>
    <mergeCell ref="E585:E588"/>
    <mergeCell ref="A589:A592"/>
    <mergeCell ref="B589:B592"/>
    <mergeCell ref="C589:C592"/>
    <mergeCell ref="D589:D592"/>
    <mergeCell ref="E589:E592"/>
    <mergeCell ref="A593:A596"/>
    <mergeCell ref="B593:B596"/>
    <mergeCell ref="C593:C596"/>
    <mergeCell ref="D593:D596"/>
    <mergeCell ref="E593:E596"/>
    <mergeCell ref="Q593:Q596"/>
    <mergeCell ref="R593:R596"/>
    <mergeCell ref="S593:S596"/>
    <mergeCell ref="T593:T596"/>
    <mergeCell ref="U593:U596"/>
    <mergeCell ref="V593:V596"/>
    <mergeCell ref="W593:W596"/>
    <mergeCell ref="X593:X596"/>
    <mergeCell ref="Y593:Y596"/>
    <mergeCell ref="Z593:Z596"/>
    <mergeCell ref="AA593:AA596"/>
    <mergeCell ref="AB593:AB596"/>
    <mergeCell ref="A597:A600"/>
    <mergeCell ref="B597:B600"/>
    <mergeCell ref="C597:C600"/>
    <mergeCell ref="D597:D600"/>
    <mergeCell ref="E597:E600"/>
    <mergeCell ref="Q597:Q600"/>
    <mergeCell ref="R597:R600"/>
    <mergeCell ref="S597:S600"/>
    <mergeCell ref="T597:T600"/>
    <mergeCell ref="U597:U600"/>
    <mergeCell ref="V597:V600"/>
    <mergeCell ref="W597:W600"/>
    <mergeCell ref="X597:X600"/>
    <mergeCell ref="Y597:Y600"/>
    <mergeCell ref="Z597:Z600"/>
    <mergeCell ref="AA597:AA600"/>
    <mergeCell ref="AB597:AB600"/>
    <mergeCell ref="A601:A604"/>
    <mergeCell ref="B601:B604"/>
    <mergeCell ref="C601:C604"/>
    <mergeCell ref="D601:D604"/>
    <mergeCell ref="E601:E604"/>
    <mergeCell ref="Q601:Q604"/>
    <mergeCell ref="R601:R604"/>
    <mergeCell ref="S601:S604"/>
    <mergeCell ref="T601:T604"/>
    <mergeCell ref="U601:U604"/>
    <mergeCell ref="V601:V604"/>
    <mergeCell ref="W601:W604"/>
    <mergeCell ref="X601:X604"/>
    <mergeCell ref="Y601:Y604"/>
    <mergeCell ref="Z601:Z604"/>
    <mergeCell ref="AA601:AA604"/>
    <mergeCell ref="AB601:A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20"/>
    <mergeCell ref="R613:R620"/>
    <mergeCell ref="S613:S620"/>
    <mergeCell ref="T613:T620"/>
    <mergeCell ref="U613:U620"/>
    <mergeCell ref="V613:V620"/>
    <mergeCell ref="W613:W620"/>
    <mergeCell ref="X613:X620"/>
    <mergeCell ref="Y613:Y620"/>
    <mergeCell ref="Z613:Z620"/>
    <mergeCell ref="AA613:AA620"/>
    <mergeCell ref="AB613:AB620"/>
    <mergeCell ref="A617:A620"/>
    <mergeCell ref="B617:B620"/>
    <mergeCell ref="C617:C620"/>
    <mergeCell ref="D617:D620"/>
    <mergeCell ref="E617:E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B629"/>
    <mergeCell ref="A630:B630"/>
    <mergeCell ref="E630:E631"/>
    <mergeCell ref="A631:B631"/>
    <mergeCell ref="A632:A635"/>
    <mergeCell ref="B632:B635"/>
    <mergeCell ref="C632:C635"/>
    <mergeCell ref="D632:D635"/>
    <mergeCell ref="E632:E635"/>
    <mergeCell ref="Q632:Q635"/>
    <mergeCell ref="R632:R635"/>
    <mergeCell ref="S632:S635"/>
    <mergeCell ref="T632:T635"/>
    <mergeCell ref="U632:U635"/>
    <mergeCell ref="V632:V635"/>
    <mergeCell ref="W632:W635"/>
    <mergeCell ref="X632:X635"/>
    <mergeCell ref="Y632:Y635"/>
    <mergeCell ref="Z632:Z635"/>
    <mergeCell ref="AA632:AA635"/>
    <mergeCell ref="AB632:AB635"/>
    <mergeCell ref="A636:A639"/>
    <mergeCell ref="B636:B639"/>
    <mergeCell ref="C636:C639"/>
    <mergeCell ref="D636:D639"/>
    <mergeCell ref="E636:E639"/>
    <mergeCell ref="Q636:Q639"/>
    <mergeCell ref="R636:R639"/>
    <mergeCell ref="S636:S639"/>
    <mergeCell ref="T636:T639"/>
    <mergeCell ref="U636:U639"/>
    <mergeCell ref="V636:V639"/>
    <mergeCell ref="W636:W639"/>
    <mergeCell ref="X636:X639"/>
    <mergeCell ref="Y636:Y639"/>
    <mergeCell ref="Z636:Z639"/>
    <mergeCell ref="AA636:AA639"/>
    <mergeCell ref="AB636:AB639"/>
    <mergeCell ref="A640:A643"/>
    <mergeCell ref="B640:B643"/>
    <mergeCell ref="C640:C643"/>
    <mergeCell ref="D640:D643"/>
    <mergeCell ref="E640:E643"/>
    <mergeCell ref="Q640:Q643"/>
    <mergeCell ref="R640:R643"/>
    <mergeCell ref="S640:S643"/>
    <mergeCell ref="T640:T643"/>
    <mergeCell ref="U640:U643"/>
    <mergeCell ref="V640:V643"/>
    <mergeCell ref="W640:W643"/>
    <mergeCell ref="X640:X643"/>
    <mergeCell ref="Y640:Y643"/>
    <mergeCell ref="Z640:Z643"/>
    <mergeCell ref="AA640:AA643"/>
    <mergeCell ref="AB640:AB643"/>
    <mergeCell ref="A644:A647"/>
    <mergeCell ref="B644:B647"/>
    <mergeCell ref="C644:C647"/>
    <mergeCell ref="D644:D647"/>
    <mergeCell ref="E644:E647"/>
    <mergeCell ref="Q644:Q647"/>
    <mergeCell ref="R644:R647"/>
    <mergeCell ref="S644:S647"/>
    <mergeCell ref="T644:T647"/>
    <mergeCell ref="U644:U647"/>
    <mergeCell ref="V644:V647"/>
    <mergeCell ref="W644:W647"/>
    <mergeCell ref="X644:X647"/>
    <mergeCell ref="Y644:Y647"/>
    <mergeCell ref="Z644:Z647"/>
    <mergeCell ref="AA644:AA647"/>
    <mergeCell ref="AB644:AB647"/>
    <mergeCell ref="A648:A651"/>
    <mergeCell ref="B648:B651"/>
    <mergeCell ref="C648:C651"/>
    <mergeCell ref="D648:D651"/>
    <mergeCell ref="E648:E651"/>
    <mergeCell ref="Q648:Q651"/>
    <mergeCell ref="R648:R651"/>
    <mergeCell ref="S648:S651"/>
    <mergeCell ref="T648:T651"/>
    <mergeCell ref="U648:U651"/>
    <mergeCell ref="V648:V651"/>
    <mergeCell ref="W648:W651"/>
    <mergeCell ref="X648:X651"/>
    <mergeCell ref="Y648:Y651"/>
    <mergeCell ref="Z648:Z651"/>
    <mergeCell ref="AA648:AA651"/>
    <mergeCell ref="AB648:AB651"/>
    <mergeCell ref="A652:A655"/>
    <mergeCell ref="B652:B655"/>
    <mergeCell ref="C652:C655"/>
    <mergeCell ref="D652:D655"/>
    <mergeCell ref="E652:E655"/>
    <mergeCell ref="Q652:Q655"/>
    <mergeCell ref="R652:R655"/>
    <mergeCell ref="S652:S655"/>
    <mergeCell ref="T652:T655"/>
    <mergeCell ref="U652:U655"/>
    <mergeCell ref="V652:V655"/>
    <mergeCell ref="W652:W655"/>
    <mergeCell ref="X652:X655"/>
    <mergeCell ref="Y652:Y655"/>
    <mergeCell ref="Z652:Z655"/>
    <mergeCell ref="AA652:AA655"/>
    <mergeCell ref="AB652:AB655"/>
    <mergeCell ref="A656:A659"/>
    <mergeCell ref="B656:B659"/>
    <mergeCell ref="C656:C659"/>
    <mergeCell ref="D656:D659"/>
    <mergeCell ref="E656:E659"/>
    <mergeCell ref="Q656:Q659"/>
    <mergeCell ref="R656:R659"/>
    <mergeCell ref="S656:S659"/>
    <mergeCell ref="T656:T659"/>
    <mergeCell ref="U656:U659"/>
    <mergeCell ref="V656:V659"/>
    <mergeCell ref="W656:W659"/>
    <mergeCell ref="X656:X659"/>
    <mergeCell ref="Y656:Y659"/>
    <mergeCell ref="Z656:Z659"/>
    <mergeCell ref="AA656:AA659"/>
    <mergeCell ref="AB656:AB659"/>
    <mergeCell ref="A660:A663"/>
    <mergeCell ref="B660:B663"/>
    <mergeCell ref="C660:C663"/>
    <mergeCell ref="D660:D663"/>
    <mergeCell ref="E660:E663"/>
    <mergeCell ref="Q660:Q663"/>
    <mergeCell ref="R660:R663"/>
    <mergeCell ref="S660:S663"/>
    <mergeCell ref="T660:T663"/>
    <mergeCell ref="U660:U663"/>
    <mergeCell ref="V660:V663"/>
    <mergeCell ref="W660:W663"/>
    <mergeCell ref="X660:X663"/>
    <mergeCell ref="Y660:Y663"/>
    <mergeCell ref="Z660:Z663"/>
    <mergeCell ref="AA660:AA663"/>
    <mergeCell ref="AB660:AB663"/>
    <mergeCell ref="A664:A667"/>
    <mergeCell ref="B664:B667"/>
    <mergeCell ref="C664:C667"/>
    <mergeCell ref="D664:D667"/>
    <mergeCell ref="E664:E667"/>
    <mergeCell ref="Q664:Q667"/>
    <mergeCell ref="R664:R667"/>
    <mergeCell ref="S664:S667"/>
    <mergeCell ref="T664:T667"/>
    <mergeCell ref="U664:U667"/>
    <mergeCell ref="V664:V667"/>
    <mergeCell ref="W664:W667"/>
    <mergeCell ref="X664:X667"/>
    <mergeCell ref="Y664:Y667"/>
    <mergeCell ref="Z664:Z667"/>
    <mergeCell ref="AA664:AA667"/>
    <mergeCell ref="AB664:AB667"/>
    <mergeCell ref="A668:A671"/>
    <mergeCell ref="B668:B671"/>
    <mergeCell ref="C668:C671"/>
    <mergeCell ref="D668:D671"/>
    <mergeCell ref="E668:E671"/>
    <mergeCell ref="Q668:Q671"/>
    <mergeCell ref="R668:R671"/>
    <mergeCell ref="S668:S671"/>
    <mergeCell ref="T668:T671"/>
    <mergeCell ref="U668:U671"/>
    <mergeCell ref="V668:V671"/>
    <mergeCell ref="W668:W671"/>
    <mergeCell ref="X668:X671"/>
    <mergeCell ref="Y668:Y671"/>
    <mergeCell ref="Z668:Z671"/>
    <mergeCell ref="AA668:AA671"/>
    <mergeCell ref="AB668:AB671"/>
    <mergeCell ref="A672:A675"/>
    <mergeCell ref="B672:B675"/>
    <mergeCell ref="C672:C675"/>
    <mergeCell ref="D672:D675"/>
    <mergeCell ref="E672:E675"/>
    <mergeCell ref="Q672:Q675"/>
    <mergeCell ref="R672:R675"/>
    <mergeCell ref="S672:S675"/>
    <mergeCell ref="T672:T675"/>
    <mergeCell ref="U672:U675"/>
    <mergeCell ref="V672:V675"/>
    <mergeCell ref="W672:W675"/>
    <mergeCell ref="X672:X675"/>
    <mergeCell ref="Y672:Y675"/>
    <mergeCell ref="Z672:Z675"/>
    <mergeCell ref="AA672:AA675"/>
    <mergeCell ref="AB672:AB675"/>
    <mergeCell ref="A676:A679"/>
    <mergeCell ref="B676:B679"/>
    <mergeCell ref="C676:C679"/>
    <mergeCell ref="D676:D679"/>
    <mergeCell ref="E676:E679"/>
    <mergeCell ref="Q676:Q679"/>
    <mergeCell ref="R676:R679"/>
    <mergeCell ref="S676:S679"/>
    <mergeCell ref="T676:T679"/>
    <mergeCell ref="U676:U679"/>
    <mergeCell ref="V676:V679"/>
    <mergeCell ref="W676:W679"/>
    <mergeCell ref="X676:X679"/>
    <mergeCell ref="Y676:Y679"/>
    <mergeCell ref="Z676:Z679"/>
    <mergeCell ref="AA676:AA679"/>
    <mergeCell ref="AB676:AB679"/>
    <mergeCell ref="A680:A683"/>
    <mergeCell ref="B680:B683"/>
    <mergeCell ref="C680:C683"/>
    <mergeCell ref="D680:D683"/>
    <mergeCell ref="E680:E683"/>
    <mergeCell ref="Q680:Q683"/>
    <mergeCell ref="R680:R683"/>
    <mergeCell ref="S680:S683"/>
    <mergeCell ref="T680:T683"/>
    <mergeCell ref="U680:U683"/>
    <mergeCell ref="V680:V683"/>
    <mergeCell ref="W680:W683"/>
    <mergeCell ref="X680:X683"/>
    <mergeCell ref="Y680:Y683"/>
    <mergeCell ref="Z680:Z683"/>
    <mergeCell ref="AA680:AA683"/>
    <mergeCell ref="AB680:AB683"/>
    <mergeCell ref="A684:A687"/>
    <mergeCell ref="B684:B687"/>
    <mergeCell ref="C684:C687"/>
    <mergeCell ref="D684:D687"/>
    <mergeCell ref="E684:E687"/>
    <mergeCell ref="Q684:Q687"/>
    <mergeCell ref="R684:R687"/>
    <mergeCell ref="S684:S687"/>
    <mergeCell ref="T684:T687"/>
    <mergeCell ref="U684:U687"/>
    <mergeCell ref="V684:V687"/>
    <mergeCell ref="W684:W687"/>
    <mergeCell ref="X684:X687"/>
    <mergeCell ref="Y684:Y687"/>
    <mergeCell ref="Z684:Z687"/>
    <mergeCell ref="AA684:AA687"/>
    <mergeCell ref="AB684:AB687"/>
    <mergeCell ref="A688:A691"/>
    <mergeCell ref="B688:B691"/>
    <mergeCell ref="C688:C691"/>
    <mergeCell ref="D688:D691"/>
    <mergeCell ref="E688:E691"/>
    <mergeCell ref="Q688:Q691"/>
    <mergeCell ref="R688:R691"/>
    <mergeCell ref="S688:S691"/>
    <mergeCell ref="T688:T691"/>
    <mergeCell ref="U688:U691"/>
    <mergeCell ref="V688:V691"/>
    <mergeCell ref="W688:W691"/>
    <mergeCell ref="X688:X691"/>
    <mergeCell ref="Y688:Y691"/>
    <mergeCell ref="Z688:Z691"/>
    <mergeCell ref="AA688:AA691"/>
    <mergeCell ref="AB688:AB691"/>
    <mergeCell ref="A692:A695"/>
    <mergeCell ref="B692:B695"/>
    <mergeCell ref="C692:C695"/>
    <mergeCell ref="D692:D695"/>
    <mergeCell ref="E692:E695"/>
    <mergeCell ref="Q692:Q695"/>
    <mergeCell ref="R692:R695"/>
    <mergeCell ref="S692:S695"/>
    <mergeCell ref="T692:T695"/>
    <mergeCell ref="U692:U695"/>
    <mergeCell ref="V692:V695"/>
    <mergeCell ref="W692:W695"/>
    <mergeCell ref="X692:X695"/>
    <mergeCell ref="Y692:Y695"/>
    <mergeCell ref="Z692:Z695"/>
    <mergeCell ref="AA692:AA695"/>
    <mergeCell ref="AB692:AB695"/>
    <mergeCell ref="A696:A699"/>
    <mergeCell ref="B696:B699"/>
    <mergeCell ref="C696:C699"/>
    <mergeCell ref="D696:D699"/>
    <mergeCell ref="E696:E699"/>
    <mergeCell ref="Q696:Q699"/>
    <mergeCell ref="R696:R699"/>
    <mergeCell ref="S696:S699"/>
    <mergeCell ref="T696:T699"/>
    <mergeCell ref="U696:U699"/>
    <mergeCell ref="V696:V699"/>
    <mergeCell ref="W696:W699"/>
    <mergeCell ref="X696:X699"/>
    <mergeCell ref="Y696:Y699"/>
    <mergeCell ref="Z696:Z699"/>
    <mergeCell ref="AA696:AA699"/>
    <mergeCell ref="AB696:AB699"/>
    <mergeCell ref="A700:A703"/>
    <mergeCell ref="B700:B703"/>
    <mergeCell ref="C700:C703"/>
    <mergeCell ref="D700:D703"/>
    <mergeCell ref="E700:E703"/>
    <mergeCell ref="Q700:Q703"/>
    <mergeCell ref="R700:R703"/>
    <mergeCell ref="S700:S703"/>
    <mergeCell ref="T700:T703"/>
    <mergeCell ref="U700:U703"/>
    <mergeCell ref="V700:V703"/>
    <mergeCell ref="W700:W703"/>
    <mergeCell ref="X700:X703"/>
    <mergeCell ref="Y700:Y703"/>
    <mergeCell ref="Z700:Z703"/>
    <mergeCell ref="AA700:AA703"/>
    <mergeCell ref="AB700:AB703"/>
    <mergeCell ref="A704:A707"/>
    <mergeCell ref="B704:B707"/>
    <mergeCell ref="C704:C707"/>
    <mergeCell ref="D704:D707"/>
    <mergeCell ref="E704:E707"/>
    <mergeCell ref="Q704:Q707"/>
    <mergeCell ref="R704:R707"/>
    <mergeCell ref="S704:S707"/>
    <mergeCell ref="T704:T707"/>
    <mergeCell ref="U704:U707"/>
    <mergeCell ref="V704:V707"/>
    <mergeCell ref="W704:W707"/>
    <mergeCell ref="X704:X707"/>
    <mergeCell ref="Y704:Y707"/>
    <mergeCell ref="Z704:Z707"/>
    <mergeCell ref="AA704:AA707"/>
    <mergeCell ref="AB704:AB707"/>
    <mergeCell ref="A708:A711"/>
    <mergeCell ref="B708:B711"/>
    <mergeCell ref="C708:C711"/>
    <mergeCell ref="D708:D711"/>
    <mergeCell ref="E708:E711"/>
    <mergeCell ref="Q708:Q711"/>
    <mergeCell ref="R708:R711"/>
    <mergeCell ref="S708:S711"/>
    <mergeCell ref="T708:T711"/>
    <mergeCell ref="U708:U711"/>
    <mergeCell ref="V708:V711"/>
    <mergeCell ref="W708:W711"/>
    <mergeCell ref="X708:X711"/>
    <mergeCell ref="Y708:Y711"/>
    <mergeCell ref="Z708:Z711"/>
    <mergeCell ref="AA708:AA711"/>
    <mergeCell ref="AB708:AB711"/>
    <mergeCell ref="A712:A715"/>
    <mergeCell ref="B712:B715"/>
    <mergeCell ref="C712:C715"/>
    <mergeCell ref="D712:D715"/>
    <mergeCell ref="E712:E715"/>
    <mergeCell ref="Q712:Q715"/>
    <mergeCell ref="R712:R715"/>
    <mergeCell ref="S712:S715"/>
    <mergeCell ref="T712:T715"/>
    <mergeCell ref="U712:U715"/>
    <mergeCell ref="V712:V715"/>
    <mergeCell ref="W712:W715"/>
    <mergeCell ref="X712:X715"/>
    <mergeCell ref="Y712:Y715"/>
    <mergeCell ref="Z712:Z715"/>
    <mergeCell ref="AA712:AA715"/>
    <mergeCell ref="AB712:AB715"/>
    <mergeCell ref="A716:A719"/>
    <mergeCell ref="B716:B719"/>
    <mergeCell ref="C716:C719"/>
    <mergeCell ref="D716:D719"/>
    <mergeCell ref="E716:E719"/>
    <mergeCell ref="Q716:Q719"/>
    <mergeCell ref="R716:R719"/>
    <mergeCell ref="S716:S719"/>
    <mergeCell ref="T716:T719"/>
    <mergeCell ref="U716:U719"/>
    <mergeCell ref="V716:V719"/>
    <mergeCell ref="W716:W719"/>
    <mergeCell ref="X716:X719"/>
    <mergeCell ref="Y716:Y719"/>
    <mergeCell ref="Z716:Z719"/>
    <mergeCell ref="AA716:AA719"/>
    <mergeCell ref="AB716:AB719"/>
    <mergeCell ref="A720:A723"/>
    <mergeCell ref="B720:B723"/>
    <mergeCell ref="C720:C723"/>
    <mergeCell ref="D720:D723"/>
    <mergeCell ref="E720:E723"/>
    <mergeCell ref="Q720:Q721"/>
    <mergeCell ref="R720:R721"/>
    <mergeCell ref="S720:S721"/>
    <mergeCell ref="T720:T721"/>
    <mergeCell ref="U720:U721"/>
    <mergeCell ref="V720:V721"/>
    <mergeCell ref="W720:W721"/>
    <mergeCell ref="X720:X721"/>
    <mergeCell ref="Y720:Y721"/>
    <mergeCell ref="Z720:Z721"/>
    <mergeCell ref="AA720:AA721"/>
    <mergeCell ref="AB720:AB721"/>
    <mergeCell ref="Q722:Q723"/>
    <mergeCell ref="R722:R723"/>
    <mergeCell ref="S722:S723"/>
    <mergeCell ref="T722:T723"/>
    <mergeCell ref="U722:U723"/>
    <mergeCell ref="V722:V723"/>
    <mergeCell ref="W722:W723"/>
    <mergeCell ref="X722:X723"/>
    <mergeCell ref="Y722:Y723"/>
    <mergeCell ref="Z722:Z723"/>
    <mergeCell ref="AA722:AA723"/>
    <mergeCell ref="AB722:AB723"/>
    <mergeCell ref="A724:B727"/>
    <mergeCell ref="C724:C727"/>
    <mergeCell ref="D724:D727"/>
    <mergeCell ref="E724:E727"/>
    <mergeCell ref="Q724:Q727"/>
    <mergeCell ref="R724:R727"/>
    <mergeCell ref="S724:S727"/>
    <mergeCell ref="T724:T727"/>
    <mergeCell ref="U724:U727"/>
    <mergeCell ref="V724:V727"/>
    <mergeCell ref="W724:W727"/>
    <mergeCell ref="X724:X727"/>
    <mergeCell ref="Y724:Y727"/>
    <mergeCell ref="Z724:Z727"/>
    <mergeCell ref="AA724:AA727"/>
    <mergeCell ref="AB724:AB727"/>
    <mergeCell ref="A728:B728"/>
    <mergeCell ref="A729:B729"/>
    <mergeCell ref="A730: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A784"/>
    <mergeCell ref="B782:B784"/>
    <mergeCell ref="C782:C784"/>
    <mergeCell ref="D782:D784"/>
    <mergeCell ref="E782:E784"/>
    <mergeCell ref="Q782:Q784"/>
    <mergeCell ref="S782:S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B812"/>
    <mergeCell ref="A813:B813"/>
    <mergeCell ref="A814:B814"/>
    <mergeCell ref="A815:A817"/>
    <mergeCell ref="B815:B817"/>
    <mergeCell ref="C815:C817"/>
    <mergeCell ref="D815:D817"/>
    <mergeCell ref="E815:E817"/>
    <mergeCell ref="Q815:Q817"/>
    <mergeCell ref="R815:R817"/>
    <mergeCell ref="S815:S817"/>
    <mergeCell ref="T815:T817"/>
    <mergeCell ref="U815:U817"/>
    <mergeCell ref="V815:V817"/>
    <mergeCell ref="W815:W817"/>
    <mergeCell ref="X815:X817"/>
    <mergeCell ref="Y815:Y817"/>
    <mergeCell ref="Z815:Z817"/>
    <mergeCell ref="AA815:AA817"/>
    <mergeCell ref="AB815:AB817"/>
    <mergeCell ref="A818:A820"/>
    <mergeCell ref="B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A823"/>
    <mergeCell ref="B821:B823"/>
    <mergeCell ref="C821:C823"/>
    <mergeCell ref="D821:D823"/>
    <mergeCell ref="E821:E823"/>
    <mergeCell ref="Q821:Q823"/>
    <mergeCell ref="R821:R823"/>
    <mergeCell ref="S821:S823"/>
    <mergeCell ref="T821:T823"/>
    <mergeCell ref="U821:U823"/>
    <mergeCell ref="V821:V823"/>
    <mergeCell ref="W821:W823"/>
    <mergeCell ref="X821:X823"/>
    <mergeCell ref="Y821:Y823"/>
    <mergeCell ref="Z821:Z823"/>
    <mergeCell ref="AA821:AA823"/>
    <mergeCell ref="AB821:AB823"/>
    <mergeCell ref="A824:A826"/>
    <mergeCell ref="B824:B826"/>
    <mergeCell ref="C824:C826"/>
    <mergeCell ref="D824:D826"/>
    <mergeCell ref="E824:E826"/>
    <mergeCell ref="Q824:Q826"/>
    <mergeCell ref="R824:R826"/>
    <mergeCell ref="S824:S826"/>
    <mergeCell ref="T824:T826"/>
    <mergeCell ref="U824:U826"/>
    <mergeCell ref="V824:V826"/>
    <mergeCell ref="W824:W826"/>
    <mergeCell ref="X824:X826"/>
    <mergeCell ref="Y824:Y826"/>
    <mergeCell ref="Z824:Z826"/>
    <mergeCell ref="AA824:AA826"/>
    <mergeCell ref="AB824:AB826"/>
    <mergeCell ref="A827:A829"/>
    <mergeCell ref="B827:B829"/>
    <mergeCell ref="C827:C829"/>
    <mergeCell ref="D827:D829"/>
    <mergeCell ref="E827:E829"/>
    <mergeCell ref="Q827:Q829"/>
    <mergeCell ref="R827:R829"/>
    <mergeCell ref="S827:S829"/>
    <mergeCell ref="T827:T829"/>
    <mergeCell ref="U827:U829"/>
    <mergeCell ref="V827:V829"/>
    <mergeCell ref="W827:W829"/>
    <mergeCell ref="X827:X829"/>
    <mergeCell ref="Y827:Y829"/>
    <mergeCell ref="Z827:Z829"/>
    <mergeCell ref="AA827:AA829"/>
    <mergeCell ref="AB827:AB829"/>
    <mergeCell ref="A830:A832"/>
    <mergeCell ref="B830:B832"/>
    <mergeCell ref="C830:C832"/>
    <mergeCell ref="D830:D832"/>
    <mergeCell ref="E830:E832"/>
    <mergeCell ref="Q830:Q832"/>
    <mergeCell ref="R830:R832"/>
    <mergeCell ref="S830:S832"/>
    <mergeCell ref="T830:T832"/>
    <mergeCell ref="U830:U832"/>
    <mergeCell ref="V830:V832"/>
    <mergeCell ref="W830:W832"/>
    <mergeCell ref="X830:X832"/>
    <mergeCell ref="Y830:Y832"/>
    <mergeCell ref="Z830:Z832"/>
    <mergeCell ref="AA830:AA832"/>
    <mergeCell ref="AB830:AB832"/>
    <mergeCell ref="A833:A835"/>
    <mergeCell ref="B833:B835"/>
    <mergeCell ref="C833:C835"/>
    <mergeCell ref="D833:D835"/>
    <mergeCell ref="E833:E835"/>
    <mergeCell ref="Q833:Q835"/>
    <mergeCell ref="R833:R835"/>
    <mergeCell ref="S833:S835"/>
    <mergeCell ref="T833:T835"/>
    <mergeCell ref="U833:U835"/>
    <mergeCell ref="V833:V835"/>
    <mergeCell ref="W833:W835"/>
    <mergeCell ref="X833:X835"/>
    <mergeCell ref="Y833:Y835"/>
    <mergeCell ref="Z833:Z835"/>
    <mergeCell ref="AA833:AA835"/>
    <mergeCell ref="AB833:AB835"/>
    <mergeCell ref="A836:A838"/>
    <mergeCell ref="B836:B838"/>
    <mergeCell ref="C836:C838"/>
    <mergeCell ref="D836:D838"/>
    <mergeCell ref="E836:E838"/>
    <mergeCell ref="Q836:Q838"/>
    <mergeCell ref="R836:R838"/>
    <mergeCell ref="S836:S838"/>
    <mergeCell ref="T836:T838"/>
    <mergeCell ref="U836:U838"/>
    <mergeCell ref="V836:V838"/>
    <mergeCell ref="W836:W838"/>
    <mergeCell ref="X836:X838"/>
    <mergeCell ref="Y836:Y838"/>
    <mergeCell ref="Z836:Z838"/>
    <mergeCell ref="AA836:AA838"/>
    <mergeCell ref="AB836:AB838"/>
    <mergeCell ref="A839:A841"/>
    <mergeCell ref="B839:B841"/>
    <mergeCell ref="C839:C841"/>
    <mergeCell ref="D839:D841"/>
    <mergeCell ref="E839:E841"/>
    <mergeCell ref="Q839:Q844"/>
    <mergeCell ref="R839:R844"/>
    <mergeCell ref="S839:S844"/>
    <mergeCell ref="T839:T844"/>
    <mergeCell ref="U839:U844"/>
    <mergeCell ref="V839:V844"/>
    <mergeCell ref="W839:W844"/>
    <mergeCell ref="X839:X844"/>
    <mergeCell ref="Y839:Y844"/>
    <mergeCell ref="Z839:Z844"/>
    <mergeCell ref="AA839:AA844"/>
    <mergeCell ref="AB839:AB844"/>
    <mergeCell ref="A842:A844"/>
    <mergeCell ref="B842:B844"/>
    <mergeCell ref="C842:C844"/>
    <mergeCell ref="D842:D844"/>
    <mergeCell ref="E842:E844"/>
    <mergeCell ref="A845:B847"/>
    <mergeCell ref="C845:C847"/>
    <mergeCell ref="D845:D847"/>
    <mergeCell ref="E845:E847"/>
    <mergeCell ref="Q845:Q847"/>
    <mergeCell ref="R845:R847"/>
    <mergeCell ref="S845:S847"/>
    <mergeCell ref="T845:T847"/>
    <mergeCell ref="U845:U847"/>
    <mergeCell ref="V845:V847"/>
    <mergeCell ref="W845:W847"/>
    <mergeCell ref="X845:X847"/>
    <mergeCell ref="Y845:Y847"/>
    <mergeCell ref="Z845:Z847"/>
    <mergeCell ref="AA845:AA847"/>
    <mergeCell ref="AB845:AB847"/>
    <mergeCell ref="A848:E851"/>
    <mergeCell ref="Q848:Q851"/>
    <mergeCell ref="R848:R851"/>
    <mergeCell ref="S848:S851"/>
    <mergeCell ref="T848:T851"/>
    <mergeCell ref="U848:U851"/>
    <mergeCell ref="V848:V851"/>
    <mergeCell ref="W848:W851"/>
    <mergeCell ref="X848:X851"/>
    <mergeCell ref="Y848:Y851"/>
    <mergeCell ref="Z848:Z851"/>
    <mergeCell ref="AA848:AA851"/>
    <mergeCell ref="AB848:AB851"/>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5-03-27T04:21:10Z</dcterms:modified>
  <cp:revision>0</cp:revision>
  <dc:subject/>
  <dc:title/>
</cp:coreProperties>
</file>