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4:$Z$237</definedName>
    <definedName function="false" hidden="false" localSheetId="0" name="_xlnm.Print_Titles" vbProcedure="false">'Структура МП'!$10:$10</definedName>
    <definedName function="false" hidden="false" localSheetId="0" name="sub_1301" vbProcedure="false">'Структура МП'!$A$488</definedName>
    <definedName function="false" hidden="false" localSheetId="0" name="sub_1308" vbProcedure="false">'Структура МП'!$A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498">
  <si>
    <t xml:space="preserve">Приложение № 1 к постановлению Администрации Муромцевского муниципального района Омской области от 24.04.2023 № 137-п</t>
  </si>
  <si>
    <t xml:space="preserve">Приложение № 1 к муниципальной программе </t>
  </si>
  <si>
    <t xml:space="preserve">СТРУКТУРА
муниципальной программы Муромцевского муниципального района Омской области
"Развитие социально-культурной сферы Муромцевского муниципального района 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государствен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государственной программы</t>
  </si>
  <si>
    <t xml:space="preserve">Всего </t>
  </si>
  <si>
    <t xml:space="preserve">Цель "Улучшение качества жизни и благосостояния  населения Муромцевского муниципального района и создание условий для раскрытия человеческого потенциала."</t>
  </si>
  <si>
    <t xml:space="preserve">Х</t>
  </si>
  <si>
    <t xml:space="preserve">Задача 1. "1. Создание в системе дошкольного, общего образования, дополнительного образования детей равных возможностей для получения качественного образования и позитивной социализации детей"</t>
  </si>
  <si>
    <t xml:space="preserve">Наименование подпрограммы № 1: "Развитие дошкольного, общего, дополнительного образования, обеспечение жизнеустройства детей-сирот и детей, оставшихся без попечения родителей, осуществление управления в сфере образования  на территории Муромцевского муниципального района Омской области"</t>
  </si>
  <si>
    <t xml:space="preserve">2022 год</t>
  </si>
  <si>
    <t xml:space="preserve">2030 год</t>
  </si>
  <si>
    <t xml:space="preserve">Цель подпрограммы 1 "Создание в системе дошкольного, общего образования, дополнительного образования детей равных возможностей для получения качественного образования и позитивной социализации детей. "</t>
  </si>
  <si>
    <t xml:space="preserve">Задача 1. "Развитие системы общего образования с целью создания новых мест".</t>
  </si>
  <si>
    <t xml:space="preserve">Комитет образования Администрации Муромцевского муниципального района (далее - Комитет образован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1.1.</t>
  </si>
  <si>
    <t xml:space="preserve">Основное мероприятие "Строительство зданий для размещения муниципальных образовательных учреждений, реализующих основную общеобразовательную программу дошкольного,  начального общего, основного общего, среднего общего  образования."</t>
  </si>
  <si>
    <t xml:space="preserve">Комитет образования</t>
  </si>
  <si>
    <t xml:space="preserve">1.1.1</t>
  </si>
  <si>
    <t xml:space="preserve">Мероприятие 1. Строительство здания для размещения муниципальных образовательных учреждений, реализующих основную общеобразовательную программу дошкольного образования на 40 мест, Кам- Курский детский сад</t>
  </si>
  <si>
    <t xml:space="preserve">Доля детей в возрасте от трех до семи лет, получающих дошкольную образовательную услугу и (или) услугу по их содержанию в образовательных учреждениях дошкольного образования, организациях различной организационно-правовой формы и формы собственности ,к общему количеству детей указанного возраста, проживающих на территории муниципального района.</t>
  </si>
  <si>
    <t xml:space="preserve">%</t>
  </si>
  <si>
    <t xml:space="preserve">1.1.2</t>
  </si>
  <si>
    <t xml:space="preserve">Мероприятие 2. Строительство здания для размещения муниципальных образовательных учрждений, реализующих основную общеобразовательную программу дошкольного образования на 80 мест Муромцевский детский сад №8</t>
  </si>
  <si>
    <t xml:space="preserve">2</t>
  </si>
  <si>
    <t xml:space="preserve">Задача 2. "Формирование образовательной сети и финансово-экономических механизмов, обеспечивающих равный доступ населения к услугам дошкольного, общего образования и дополнительного образования."</t>
  </si>
  <si>
    <t xml:space="preserve">3. Поступлений целевого характера изфедерального бюджета</t>
  </si>
  <si>
    <t xml:space="preserve">2.1</t>
  </si>
  <si>
    <t xml:space="preserve">Основное мероприятие. "Обеспечение доступа населения к образовательным услугам"</t>
  </si>
  <si>
    <t xml:space="preserve">2.1.1</t>
  </si>
  <si>
    <t xml:space="preserve">Мероприятие 1.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.</t>
  </si>
  <si>
    <t xml:space="preserve">2.1.2</t>
  </si>
  <si>
    <t xml:space="preserve">Мероприятие 2.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, в части выплаты заработной платы работникам дополнительного образования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</t>
  </si>
  <si>
    <t xml:space="preserve">2.1.3</t>
  </si>
  <si>
    <t xml:space="preserve">Мероприятие 3.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, в части выплаты заработной платы работникам центров обеспечения в сфере образования</t>
  </si>
  <si>
    <t xml:space="preserve">2.1.4</t>
  </si>
  <si>
    <t xml:space="preserve">Мероприятие 4 .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 Поступлений целевого характера из федерального бюджета</t>
  </si>
  <si>
    <t xml:space="preserve">2.1.5</t>
  </si>
  <si>
    <t xml:space="preserve">Мероприятие 5.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"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.</t>
  </si>
  <si>
    <t xml:space="preserve">единиц</t>
  </si>
  <si>
    <t xml:space="preserve">2.1.6</t>
  </si>
  <si>
    <t xml:space="preserve">Мероприятие 6.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3</t>
  </si>
  <si>
    <t xml:space="preserve">Задача 3 . "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"</t>
  </si>
  <si>
    <t xml:space="preserve">3.1</t>
  </si>
  <si>
    <t xml:space="preserve">Основное мероприятие 3. "Обеспечение организации образовательного процесса в соответствие современным требованиям обучения"</t>
  </si>
  <si>
    <t xml:space="preserve">3.1.1</t>
  </si>
  <si>
    <t xml:space="preserve">Мероприятие 1. Материально-техническое оснащение и ремонт зданий муниципальных образовательных учреждений</t>
  </si>
  <si>
    <t xml:space="preserve">Доля муниципальных образовательных учреждений общего образования, имеющих государственную аккредитацию, от общего количества муниципальных образовательных учреждений общего образования.</t>
  </si>
  <si>
    <t xml:space="preserve">3.1.2</t>
  </si>
  <si>
    <t xml:space="preserve">Мероприятие 2. Содержание зданий и сооружений муниципальных образовательных учреждений (в том числе коммунальные услуги)</t>
  </si>
  <si>
    <t xml:space="preserve">3.1.3</t>
  </si>
  <si>
    <t xml:space="preserve">Мероприятие N 3 Обслуживание охранной, пожарной сигнализации, системы видеонаблюдения, контроля доступа и иных аналогичных систем, в т.ч. пусконаладочные, монтажные работы в муниципальных образовательных организациях</t>
  </si>
  <si>
    <t xml:space="preserve">3.1.4</t>
  </si>
  <si>
    <t xml:space="preserve">Мероприятие N 4 Ремонт, содержание и обслуживание автотранспорта, находящегося на подвозе учащихся в муниципальных образовательных организациях (в том числе затраты на приобретение горючесмазочных материалов)</t>
  </si>
  <si>
    <t xml:space="preserve">3.1.5</t>
  </si>
  <si>
    <t xml:space="preserve">Мероприятие N 5 Развитие услуг по присмотру и уходу за детьми в возрасте от 2 месяцев до 7 лет, в т.ч. обеспечение дошкольных учреждений чистой водой</t>
  </si>
  <si>
    <t xml:space="preserve">3.1.6</t>
  </si>
  <si>
    <t xml:space="preserve">Мероприятие N 6 Проведение аттестации, аккредитации, лицензирования муниципальных образовательных учреждений, аттестация рабочих мест</t>
  </si>
  <si>
    <t xml:space="preserve">3.1.7</t>
  </si>
  <si>
    <t xml:space="preserve">Меромприятие №7 Проведение муниципальных слетов, конференций, смотров-конкурсов, конкурсов, мастер-классов</t>
  </si>
  <si>
    <t xml:space="preserve">3.1.8</t>
  </si>
  <si>
    <t xml:space="preserve">Мероприятие N 8 Уплата налогов, сборов, пени, пошлин, штрафов, неустоек в бюджетную систему Российской Федерации</t>
  </si>
  <si>
    <t xml:space="preserve">3.1.9</t>
  </si>
  <si>
    <t xml:space="preserve">Мероприятие N 9 Обеспечение горячим питанием учащихся муниципальных общеобразовательных организаций</t>
  </si>
  <si>
    <t xml:space="preserve">3.1.10</t>
  </si>
  <si>
    <t xml:space="preserve">Мероприятие N 10 Компенсация части родительской платы за содержание ребенка (детей) (присмотр и уход за ребенком (детьми)) в образовательных организациях (за исключением государственных образовательных учреждений Омской области), реализующих основную общеобразовательную программу дошкольного образования и расположенных на территории Омской области</t>
  </si>
  <si>
    <t xml:space="preserve">3.1.11</t>
  </si>
  <si>
    <t xml:space="preserve">Мероприятие N 11 Организация обучения с использованием дистанционных образовательных технологий детей с ограниченными возможностями здоровья, не посещающих муниципальные общеобразовательные организации по состоянию здоровья, в муниципальных общеобразовательных организациях</t>
  </si>
  <si>
    <t xml:space="preserve">3.1.12</t>
  </si>
  <si>
    <t xml:space="preserve">Мероприятие №12.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Муромцевского муниципального района Омской области</t>
  </si>
  <si>
    <t xml:space="preserve">3.1.13</t>
  </si>
  <si>
    <t xml:space="preserve">Мероприятие N 13 Реализация прочих мероприятий</t>
  </si>
  <si>
    <t xml:space="preserve">3.1.14</t>
  </si>
  <si>
    <t xml:space="preserve">Мероприятие №14.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ромцевск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Муромцевского района</t>
  </si>
  <si>
    <t xml:space="preserve">3.1.15</t>
  </si>
  <si>
    <t xml:space="preserve">Мероприятие №15.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Количество общеобразовательных организаций, расположенных в сельской местности и малых городах, в которых обновлена материально - техническая база для занятий детей физической культурой и спортом</t>
  </si>
  <si>
    <t xml:space="preserve">3.1.16</t>
  </si>
  <si>
    <t xml:space="preserve">Мероприятие №16.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 Муромцевского муниципального района Омской области, 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 в  муниципальных образовательных организациях,  предоставленной Муромцевскому муниципальному району Омской области,  в общем количестве  муниципальных образовательных организаций  Муромцевского муниципального района Омской области, которым предоставлены средства указанных субсидий на соответствующие цели</t>
  </si>
  <si>
    <t xml:space="preserve">3.1.17</t>
  </si>
  <si>
    <t xml:space="preserve">Мероприятие №17. 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Муромцевского муниципального района Омской области, которым предоставлены средства указанной субсидии на соответствующие цели</t>
  </si>
  <si>
    <t xml:space="preserve">х</t>
  </si>
  <si>
    <t xml:space="preserve">3.1.18</t>
  </si>
  <si>
    <t xml:space="preserve">Мероприятие №18. Ремонт зданий, установка систем и оборудования пожарной и общей безопасности в зданиях 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.</t>
  </si>
  <si>
    <t xml:space="preserve">3.1.19</t>
  </si>
  <si>
    <t xml:space="preserve">Мероприятие №19.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3.1.20</t>
  </si>
  <si>
    <t xml:space="preserve">Мероприятие №20.  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Доля обучающихся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3.1.21</t>
  </si>
  <si>
    <t xml:space="preserve">Мероприятие №21. Материально-техническое оснащение муниципальных образовательных организаций</t>
  </si>
  <si>
    <t xml:space="preserve">Доля муниципальных образовательных организаций Муромцев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Муромцевскому муниципальному району Омской области, в общем количестве муниципальных образовательных организаций Муромцевского района, которым предоставлены средства указанных субсидий  на соответствующие цели</t>
  </si>
  <si>
    <t xml:space="preserve">3.1.22</t>
  </si>
  <si>
    <t xml:space="preserve">Мероприятие №22. 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 </t>
  </si>
  <si>
    <t xml:space="preserve">Отсутствие  просроченной кредиторской задолженности по оплате потребления топливно-энергетических ресурсов муниципальных учреждений, которым предоставлены средства указанных субсидий  на соответствующие цели</t>
  </si>
  <si>
    <t xml:space="preserve">млн. руб.</t>
  </si>
  <si>
    <t xml:space="preserve">3.1.23</t>
  </si>
  <si>
    <t xml:space="preserve">Мероприятие №23.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.</t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176 "О дополнительных мерах поддержки членов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".</t>
  </si>
  <si>
    <t xml:space="preserve">4</t>
  </si>
  <si>
    <t xml:space="preserve">Задача 4. "Создание условий и возможностей для успешной социализации и эффективной самореализации детей и молодежи"</t>
  </si>
  <si>
    <t xml:space="preserve">4.1</t>
  </si>
  <si>
    <t xml:space="preserve">Основное мероприятие 4. "Обеспечения проведения мероприятий по содействию патриотическому воспитанию граждан Российской Федерации"</t>
  </si>
  <si>
    <t xml:space="preserve">4.1.1</t>
  </si>
  <si>
    <t xml:space="preserve">Мероприятие 1. Организация и проведение соревнований, форумов, конкурсов обучающихся в муниципальных образовательных организациях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Омской области.</t>
  </si>
  <si>
    <t xml:space="preserve">4.1.2</t>
  </si>
  <si>
    <t xml:space="preserve">Мероприятие 2. Организация и проведение спортивных соревнований между обучающимися в муниципальных образовательных организациях</t>
  </si>
  <si>
    <t xml:space="preserve">5</t>
  </si>
  <si>
    <t xml:space="preserve">Задача 5 . "Создание условий современной инфраструктуры неформального образования социализации для формирования у обучающихся социальных компетенций, гражданских установок, культуры здорового образа жизни, функциональной грамотности"</t>
  </si>
  <si>
    <t xml:space="preserve">5.1</t>
  </si>
  <si>
    <t xml:space="preserve">Основное мероприятие 5. "Выявление и поддержка одаренных детей и  молодежи"</t>
  </si>
  <si>
    <t xml:space="preserve">удельный  вес  численности  обучающихся  по программам общего образования, участвующих в олимпиадах и конкурсах различного уровня, в общей численности обучающихся по программам общего  образования  характеризует  качество  образования  в  части внеучебных  достижений  обучающихся,  а  также  результативность мероприятий по поддержке талантливых детей и молодежи</t>
  </si>
  <si>
    <t xml:space="preserve">5.1.1</t>
  </si>
  <si>
    <t xml:space="preserve">Мероприятие 1. Выявление и поддержка одаренных детей и талантливой молодежи</t>
  </si>
  <si>
    <t xml:space="preserve">2014 год</t>
  </si>
  <si>
    <t xml:space="preserve">2023 год</t>
  </si>
  <si>
    <t xml:space="preserve">5.1.2</t>
  </si>
  <si>
    <t xml:space="preserve">Мероприятие 2. Поощрение талантливых детей и молодежи</t>
  </si>
  <si>
    <t xml:space="preserve">6</t>
  </si>
  <si>
    <t xml:space="preserve">Задача 6. "Создание системы мониторинговых исследований качества образования."</t>
  </si>
  <si>
    <t xml:space="preserve">6.1</t>
  </si>
  <si>
    <t xml:space="preserve">Основное мероприятие 6. "Обеспечение функционирования информационно-технологической инфраструктуры сферы образования."</t>
  </si>
  <si>
    <t xml:space="preserve">6.1.1</t>
  </si>
  <si>
    <t xml:space="preserve">Меромприяти 1. Проведение социалогических исследований</t>
  </si>
  <si>
    <t xml:space="preserve">Доля муниципальных образовательных учреждений общего образования, внедряющих информационно-коммуникационные технологии в образовательный процесс, от общего количества муниципальных образовательных учреждений общего образования.</t>
  </si>
  <si>
    <t xml:space="preserve">6.1.2</t>
  </si>
  <si>
    <t xml:space="preserve">Мероприятие 2. Обеспечение проведения государственной итоговой аттестации обучающихся, в том чиле ЕГЭ и ГИА</t>
  </si>
  <si>
    <t xml:space="preserve">7</t>
  </si>
  <si>
    <t xml:space="preserve">Задача 7. " Обеспечение жизнеустройства детей-сирот и детей, оставшихся без попечения родителей"</t>
  </si>
  <si>
    <t xml:space="preserve">7.1</t>
  </si>
  <si>
    <t xml:space="preserve">Основное мероприятие 7. "Социальная поддержка детей, оставшихся без попечения родителей"</t>
  </si>
  <si>
    <t xml:space="preserve">7.1.1</t>
  </si>
  <si>
    <t xml:space="preserve">Мероприятие 1. Организация и осуществление деятельности по опеке и попечительству над несовершеннолетними </t>
  </si>
  <si>
    <t xml:space="preserve">Доля детей-сирот и детей, оставшихся без попечения родителей, переданных на воспитание в семью от общего количества выявленных детей-сирот и детей, оставшихся без попечения родителей, проживающих на территории Омской области.</t>
  </si>
  <si>
    <t xml:space="preserve">7.1.2</t>
  </si>
  <si>
    <t xml:space="preserve">Мероприятие 2. Предоставление мер социальной поддержки опекунам (попечителям) детей-сирот и детей, оставшихся без попечения родителей </t>
  </si>
  <si>
    <t xml:space="preserve">7.1.3</t>
  </si>
  <si>
    <t xml:space="preserve">Мероприятие 3. Ежемесячное денежное вознаграждение опекунам (попечителям) за осуществление опеки и попечительства, приемным родителям за осуществление обязанностей по договору о приемной семье</t>
  </si>
  <si>
    <t xml:space="preserve">7.1.4</t>
  </si>
  <si>
    <t xml:space="preserve">Мероприятие 4. Предоставление приемным родителям (родителю), приемным семьям мер социальной поддержки </t>
  </si>
  <si>
    <t xml:space="preserve">8</t>
  </si>
  <si>
    <t xml:space="preserve">Задача 8. " Осуществление управления в сфере образования  на территории Муромцевского муниципального района Омской области"</t>
  </si>
  <si>
    <t xml:space="preserve">8.1</t>
  </si>
  <si>
    <t xml:space="preserve">Основное мероприятие 8. "Руководство и управление в сфере образования на территории Муромцевского муниципального района Омской области."</t>
  </si>
  <si>
    <t xml:space="preserve">8.1.1</t>
  </si>
  <si>
    <t xml:space="preserve">Мероприятие 1. Руководство и управление в сфере установленных функций органов местного самоуправления </t>
  </si>
  <si>
    <t xml:space="preserve">Отношение  среднемесячной  заработной  платы педагогических  работников  государственных (муниципальных) образовательных  организаций (дошкольного  образования -  к  средней заработной плате в общем образовании соответствующего региона, общего образования - к средней заработной плате в соответствующем регионе)</t>
  </si>
  <si>
    <t xml:space="preserve">8.1.2</t>
  </si>
  <si>
    <t xml:space="preserve">Мероприятие 2. Реализация прочих мероприятий</t>
  </si>
  <si>
    <t xml:space="preserve">8.1.3</t>
  </si>
  <si>
    <t xml:space="preserve">Мероприятие 3.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9</t>
  </si>
  <si>
    <t xml:space="preserve">Задача 9. "Организация отдыха и оздоровления несовершеннолетних в Муромцевском муниципальном районе Омской области"</t>
  </si>
  <si>
    <t xml:space="preserve">9.1</t>
  </si>
  <si>
    <t xml:space="preserve">Основное мероприятие 9. Организация отдыха и оздоровления несовершеннолетних в Муромцевском муниципальном районе Омской области</t>
  </si>
  <si>
    <t xml:space="preserve">9.1.1</t>
  </si>
  <si>
    <t xml:space="preserve">Мероприятие 1. Создание условий для успешного проведения оздоровительной компании на территории Муромцевского муниципального района Омской области</t>
  </si>
  <si>
    <t xml:space="preserve">общее количество детей Муромцевского муниципального района Омской области  в возрасте от 6 до 18 лет, направленных в оздоровительные лагеря за счет средств областного бюджета</t>
  </si>
  <si>
    <t xml:space="preserve">человек</t>
  </si>
  <si>
    <t xml:space="preserve">9.1.2</t>
  </si>
  <si>
    <t xml:space="preserve">Мероприятие 2. Организация и осуществление мероприятий по работе с детьми и молодежью в каникулярное врем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и местным бюджетам, от общей численности детей в возрасте от 6 до 18 лет, проживающих на территории  Омской области</t>
  </si>
  <si>
    <t xml:space="preserve">10</t>
  </si>
  <si>
    <t xml:space="preserve">Задача 10. "Обеспечение функционирования модели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"</t>
  </si>
  <si>
    <t xml:space="preserve">Комитет образования, Комитет культуры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</t>
  </si>
  <si>
    <t xml:space="preserve">10.1</t>
  </si>
  <si>
    <t xml:space="preserve">Основное мероприятие 10.   " Обеспечение фунционирования модели персонифицированного финансирования дополнительного образования детей."</t>
  </si>
  <si>
    <t xml:space="preserve">10.1.1.</t>
  </si>
  <si>
    <t xml:space="preserve">Мероприятие 1  .  Обеспечение функционирования модели персонифицированного финансирования дополнительного образования детей за счет средств местного бюджета.</t>
  </si>
  <si>
    <t xml:space="preserve">10.1.2.</t>
  </si>
  <si>
    <t xml:space="preserve">Мероприятие 2  . 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.</t>
  </si>
  <si>
    <t xml:space="preserve">10.1.3</t>
  </si>
  <si>
    <t xml:space="preserve">Мероприятие 3.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Итого по подпрограмме 1 «Развитие дошкольного, общего, дополнительного образования, обеспечение жизнеустройства детей-сирот и детей, оставшихся без попечения родителей, осуществление управления в сфере образования на территории Муромцевского муниципального района Омской области»</t>
  </si>
  <si>
    <t xml:space="preserve">Задача 2 "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, развития культурного и духовного потенциала населения,  обеспечения свободы творчества и прав граждан на участие в культурной жизни и доступ к культурным ценностям, развития туризма в Муромцевском районе Омской области"</t>
  </si>
  <si>
    <t xml:space="preserve">Наименование  подпрограммы № 2: "Развитие культуры и туризма Муромцевского муниципального района Омской области"</t>
  </si>
  <si>
    <t xml:space="preserve">Цель подпрограммы  "Комплексная реализация стратегической роли культуры как духовно-нравственной основы для укрепления единства общества посредством приоритетного культурного и гуманитарного развития, создание благоприятных условий для формирования гармонично развитой личности, реализации каждым человеком его творческого потенциала, сохранение и исторического и культурного наследия Муромцевского района и его использования для воспитания и образования, обеспечение жителям Муромцевского района доступа к знаниям, информации и культурным ценностям,  развития туризма в Муромцевском муниципальном районе Омской области  "</t>
  </si>
  <si>
    <t xml:space="preserve">Задача 1. Создание условий для обеспечения населения района услугами культуры</t>
  </si>
  <si>
    <t xml:space="preserve">Комитет культуры Администрации Муромцевского муниципального района Омской области (далее - Комитет культуры)</t>
  </si>
  <si>
    <t xml:space="preserve">Основное мероприятие 1. "Обеспечение доступа населения к услугам культуры"           </t>
  </si>
  <si>
    <t xml:space="preserve">Комитет культуры</t>
  </si>
  <si>
    <t xml:space="preserve">Мероприятие 1 «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»</t>
  </si>
  <si>
    <t xml:space="preserve">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</t>
  </si>
  <si>
    <t xml:space="preserve">Мероприятие 2 «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»</t>
  </si>
  <si>
    <t xml:space="preserve">Всего, из них расходов за счет:</t>
  </si>
  <si>
    <t xml:space="preserve">Доля работников муниципальных учреждений в сфере культуры, , которым обеспечена гарантия</t>
  </si>
  <si>
    <t xml:space="preserve">1.1.3</t>
  </si>
  <si>
    <t xml:space="preserve">Мероприятие 3 «Выплата заработной платы другим категориям работников»</t>
  </si>
  <si>
    <t xml:space="preserve">Обеспечение в полном объеме заработной платы работников учреждений культуры</t>
  </si>
  <si>
    <t xml:space="preserve">1.1.4</t>
  </si>
  <si>
    <t xml:space="preserve">Мероприятие 4 «Содержание зданий и сооружений муниципальных образовательных учреждений (в том числе коммунальные услуги) »</t>
  </si>
  <si>
    <t xml:space="preserve">Обеспечение бесперебойной работы учреждений культуры</t>
  </si>
  <si>
    <t xml:space="preserve">1.1.5</t>
  </si>
  <si>
    <t xml:space="preserve">Мероприятие 5.  Обеспечение комплекса мер, направленных на поддержку применения в деятельности муниципальных учреждений сферы культуры информационно-коммуникационными технологиями, оснащение современным оборудованием и программными продуктами для обеспечения культурной деятельности.</t>
  </si>
  <si>
    <t xml:space="preserve">1.1.6</t>
  </si>
  <si>
    <t xml:space="preserve">Мероприятие 6 «Осуществление муниципального управления в сфере культуры»</t>
  </si>
  <si>
    <t xml:space="preserve">1.1.7</t>
  </si>
  <si>
    <t xml:space="preserve">Мероприятие 7 «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»</t>
  </si>
  <si>
    <t xml:space="preserve">X</t>
  </si>
  <si>
    <t xml:space="preserve">Задача 2 подпрограммы. "Развитие и поддержка творческой деятельности, создание условий по сохранению нематериального культурного наследия".</t>
  </si>
  <si>
    <t xml:space="preserve">Комитет культуры </t>
  </si>
  <si>
    <t xml:space="preserve">Основное мероприятие 1 "Развитие самодеятельного художественного и народного творчества."</t>
  </si>
  <si>
    <t xml:space="preserve">Мероприятие 1. Организация и проведение массовых мероприятий фестивалей и конкурсов, народных  праздников в т.ч. организация  выставок ДПИ и НХП</t>
  </si>
  <si>
    <t xml:space="preserve">Количество мероприятий</t>
  </si>
  <si>
    <t xml:space="preserve">Мероприятие 2. Мероприятия направленные на пропаганду здорового образа жизни учреждений культуры</t>
  </si>
  <si>
    <t xml:space="preserve">128</t>
  </si>
  <si>
    <t xml:space="preserve">14</t>
  </si>
  <si>
    <t xml:space="preserve">20</t>
  </si>
  <si>
    <t xml:space="preserve">Мероприятие 3. Организация экспедиций по району с целью сохранения традиционной культуры Муромцевского района, создание электронного банка данных по народным промыслам и ремеслам</t>
  </si>
  <si>
    <t xml:space="preserve">Количество единиц занесенных в каталог</t>
  </si>
  <si>
    <t xml:space="preserve">81</t>
  </si>
  <si>
    <t xml:space="preserve">11</t>
  </si>
  <si>
    <t xml:space="preserve">12</t>
  </si>
  <si>
    <t xml:space="preserve">13</t>
  </si>
  <si>
    <t xml:space="preserve">Задача 3 подпрограммы. "Создание условий для повышения качества и разнообразия услуг, предоставляемых в сфере культуры, развитие кадрового потенциала</t>
  </si>
  <si>
    <t xml:space="preserve">Основное мероприятие 1 "Сохранение и развитие народной традиционной культуры и детского творчества"</t>
  </si>
  <si>
    <t xml:space="preserve">Мероприятие 1.Участие специалистов сферы культуры и доп. образования в сфере культуры в  семинарах, форумах, конференциях, фестивалях и пр.разного уровня, в т.ч. в выставках ДПИ и НХП</t>
  </si>
  <si>
    <t xml:space="preserve">Количество специалистов</t>
  </si>
  <si>
    <t xml:space="preserve">90</t>
  </si>
  <si>
    <t xml:space="preserve">Мероприятие 2.Выявление и стимулирование результативно работающих специалистов сферы культуры, повышение профессионального уровня</t>
  </si>
  <si>
    <t xml:space="preserve">едтниц</t>
  </si>
  <si>
    <t xml:space="preserve">Мероприятие 3.  Выявление и поддержка одаренных детей и молодежи</t>
  </si>
  <si>
    <t xml:space="preserve">Доля участников конкурса по выявлению одаренных детей и молодежи, ставших обладателями муниципальной премии, общему количеству участников конкурса</t>
  </si>
  <si>
    <t xml:space="preserve">Задача 4 подпрограммы. "Выявление, охрана, популяризация культурного наследия (в том числе сохранение и пополнение библиотечного, музейного, архивного, кино-, фото-, видео- и аудиофондов; перевод в электронный вид библиотечных, музейных кино-, фото-, видео- и аудиофондов, создание инфраструктуры доступа населения к ним с использованием сети Интернет)".</t>
  </si>
  <si>
    <t xml:space="preserve">4.1.</t>
  </si>
  <si>
    <t xml:space="preserve">Основное мероприятие 1 "Сохранение и эффективное использование культурного наследия Муромцевского района."</t>
  </si>
  <si>
    <t xml:space="preserve">Мероприятие 1  Расходы на обеспечение муниципальных библиотек широкополосных доступом к сети интернет, в т.ч. формирование и ведение реестров библиотечных и музейных фондов</t>
  </si>
  <si>
    <t xml:space="preserve">Доля библиотек, обеспеченных доступом к сети интернет, в общей бибилиотечной сети Муромцевского района</t>
  </si>
  <si>
    <t xml:space="preserve">Мероприятие 2.Комплектование книжных фондов общедоступных (публичных) библиотек </t>
  </si>
  <si>
    <t xml:space="preserve">Количество изданий на 1000 жителей</t>
  </si>
  <si>
    <t xml:space="preserve">4.1.3</t>
  </si>
  <si>
    <t xml:space="preserve">Мероприятие 3 Подписка на периодические издания</t>
  </si>
  <si>
    <t xml:space="preserve">Количество периодических изданий, на которые обеспечена подписка</t>
  </si>
  <si>
    <t xml:space="preserve">Задача 5 подпрограммы.Укрепление и развитие материально-технической базы учреждений культуры муниципального района</t>
  </si>
  <si>
    <t xml:space="preserve">Основное мероприятие 1 Административно-хозяйственное обслуживание учреждений культуры</t>
  </si>
  <si>
    <t xml:space="preserve">Мероприятие 1. 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Количество конкурсных программ, в которых участвуют учреждения и специалисты</t>
  </si>
  <si>
    <t xml:space="preserve">Мероприятие 2 Аттестация рабочих мест</t>
  </si>
  <si>
    <t xml:space="preserve">Доля аттестованных рабочих мест от общего количества рабочих мест, подлежащих аттестации</t>
  </si>
  <si>
    <t xml:space="preserve">5.1.3</t>
  </si>
  <si>
    <t xml:space="preserve">Мероприятие 3.Приобретение и установка охранной, пожарной сигнализации, систем видеонаблюдения, контроля доступа и иных аналогичных систем, в т.ч. пусконаладочные, монтажные работы в муниципальных учреждениях культуры.</t>
  </si>
  <si>
    <t xml:space="preserve">Количество учреждений обеспеченных охранной, пожарной сигнализации, систем видеонаблюдения, контроля доступа и иных аналогичных систем</t>
  </si>
  <si>
    <t xml:space="preserve">24</t>
  </si>
  <si>
    <t xml:space="preserve">5.1.4</t>
  </si>
  <si>
    <t xml:space="preserve">Мероприятие 4.Ремонт и материально техническое оснащение объектов, находящихся в муниципальной собственности</t>
  </si>
  <si>
    <t xml:space="preserve">Количество учреждений, получивших оборудование для МТБ</t>
  </si>
  <si>
    <t xml:space="preserve">5.1.5</t>
  </si>
  <si>
    <t xml:space="preserve">Мероприятие 5.«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»  </t>
  </si>
  <si>
    <t xml:space="preserve">Количество учреждений в которых сделан капитальный ремонт</t>
  </si>
  <si>
    <t xml:space="preserve">5.1.6</t>
  </si>
  <si>
    <t xml:space="preserve">Мероприятие 6.Проведение мероприятий по обеспечению программы «Доступная среда»</t>
  </si>
  <si>
    <t xml:space="preserve">Доля учреждений культуры обеспеченных оборудованием по программе "Доступная среда"</t>
  </si>
  <si>
    <t xml:space="preserve">5.1.7</t>
  </si>
  <si>
    <t xml:space="preserve">Мероприятие 7.Модернизация учреждений культурно-досугового типа в сесльской местности (Капитальный ремонт)</t>
  </si>
  <si>
    <t xml:space="preserve">Количество учреждений, в которых сделан капитальный ремонт</t>
  </si>
  <si>
    <t xml:space="preserve">5.1.8</t>
  </si>
  <si>
    <t xml:space="preserve">Мероприятие 8.Строительство, реконструкция зданий, сооружений муниципальных учреждений культуры, в т.ч. проектно-сметные документации</t>
  </si>
  <si>
    <t xml:space="preserve">Количество вновь построенных учреждений, введенных в эксплуатацию</t>
  </si>
  <si>
    <t xml:space="preserve">5.1.9</t>
  </si>
  <si>
    <t xml:space="preserve">Мероприятие 9.Создание модельных библиотек</t>
  </si>
  <si>
    <t xml:space="preserve">Количество учреждений, в которых сделан капитальных ремонт</t>
  </si>
  <si>
    <t xml:space="preserve">1</t>
  </si>
  <si>
    <t xml:space="preserve">0</t>
  </si>
  <si>
    <t xml:space="preserve">5.1.10</t>
  </si>
  <si>
    <t xml:space="preserve">Мероприятие 10.Создание виртуального зала на базе МБМУК ЦБС «Имени М.А. Ульянова»</t>
  </si>
  <si>
    <t xml:space="preserve">Количество залов, оборудованных для проведения виртуальных показов</t>
  </si>
  <si>
    <t xml:space="preserve">5.1.11</t>
  </si>
  <si>
    <t xml:space="preserve">Мероприятие 11.Государственная поддержка отрасли культуры (приобретение музыкальных инструментов, оборудования и учебных материалов для детской школы искусств) "Муниципальное казенное образовательное учреждение дополнительного образования "Муромцевская детская школа искусств" Администрации Муромцевского муниципального района Омской области</t>
  </si>
  <si>
    <t xml:space="preserve">Количество учреждений, которые приобрели музыльные инструменты</t>
  </si>
  <si>
    <t xml:space="preserve">5.1.12</t>
  </si>
  <si>
    <t xml:space="preserve">Мероприятие 12.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Задача 6 подпрограммы.Формирование и развитие туристской дестинации Муромцевсвкого района</t>
  </si>
  <si>
    <t xml:space="preserve">Основное мероприятие 1 Создание и модернизация туристских объектов</t>
  </si>
  <si>
    <t xml:space="preserve">Мероприятие 1.Строительство (реконструкция) объектов обеспечивающей инфраструктуры туристских комплексов</t>
  </si>
  <si>
    <t xml:space="preserve">Мероприятие 2.Капитальный ремонт объектов обеспечивающей инфраструктуры туристских комплексов</t>
  </si>
  <si>
    <t xml:space="preserve">Задача 7 подпрограммы.Повышение качества туристских услуг</t>
  </si>
  <si>
    <t xml:space="preserve">Основное мероприятие 1 Выставочная и презентационная деятельность в сфере туризма.</t>
  </si>
  <si>
    <t xml:space="preserve">Мероприятие 1.Организация и проведение семинаров, консультаций, стажировок, мастер-классов, круглых столов в сфере туризма</t>
  </si>
  <si>
    <t xml:space="preserve">Количество проведенных семинаров, консультаций, стажировок, мастер-классов, круглых столов в сфере туризма</t>
  </si>
  <si>
    <t xml:space="preserve">36</t>
  </si>
  <si>
    <t xml:space="preserve">Мероприятие 2.Создание условий для развития сферы туризма и разработку лучшего туристического маршрута, разработка экскурсионных программ</t>
  </si>
  <si>
    <t xml:space="preserve">Количество разработанного продукта</t>
  </si>
  <si>
    <t xml:space="preserve">18</t>
  </si>
  <si>
    <t xml:space="preserve">Задача 8 подпрограммы.Продвижение туристского продукта Муромцевского района</t>
  </si>
  <si>
    <t xml:space="preserve">Основное мероприятие 1. Продвижение туристских ресурсов Муромцевского района на внутреннем и международном туристских рынках</t>
  </si>
  <si>
    <t xml:space="preserve">Мероприятие 1.Внедрение инновационных технологий и инструментов по продвижению регионального туристского продукта Омской области (специализированные мероприятия, рекламно-информационные туры, интернет-ресурсы)</t>
  </si>
  <si>
    <t xml:space="preserve">Мероприятие 2. Организация системы туристской навигации на территории Муромцевского муниципального района, в том числе установка рекламных щитов со схемами расположения достопримечательностей района, установка дорожных указателей к объектам турпоказа</t>
  </si>
  <si>
    <t xml:space="preserve">Количество установленных рекламных конструкций</t>
  </si>
  <si>
    <t xml:space="preserve">40</t>
  </si>
  <si>
    <t xml:space="preserve">Задача 9 Обеспечение информационного противодействия идеологии экстремизма и терроризма на территории Муромцевского района</t>
  </si>
  <si>
    <t xml:space="preserve">Основное мероприятие 1 Осуществление информационно-идеологических мероприятий по противодействию идеологии терроризма и проявления экстремизма</t>
  </si>
  <si>
    <t xml:space="preserve">Мероприятие 1.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</t>
  </si>
  <si>
    <t xml:space="preserve">Количество населенных пунктов, на территории которых зафиксирована активность лиц с экстримистскими взгядами</t>
  </si>
  <si>
    <t xml:space="preserve">Мероприятие 2. Организвция и проведение мероприятий, направленных на противодействие идеологии терроризма, экстремизма</t>
  </si>
  <si>
    <t xml:space="preserve">Количество проведенных мероприятий</t>
  </si>
  <si>
    <r>
      <rPr>
        <b val="true"/>
        <sz val="14"/>
        <rFont val="Times New Roman"/>
        <family val="1"/>
        <charset val="204"/>
      </rPr>
      <t xml:space="preserve">Итого по подпрограмме 2 « Развитие культуры и туризма Муромцевского муниципального района Омской области</t>
    </r>
    <r>
      <rPr>
        <b val="true"/>
        <sz val="14"/>
        <rFont val="Calibri"/>
        <family val="2"/>
        <charset val="204"/>
      </rPr>
      <t xml:space="preserve">»</t>
    </r>
  </si>
  <si>
    <t xml:space="preserve">Задача 3 "Создание условий для привлечения всего населения района к здоровому образу жизни  в целях улучшения демографической ситуации в Муромцевском районе; обеспечение возможностей для самореализации и всестороннего развития молодежи в районе"</t>
  </si>
  <si>
    <t xml:space="preserve">Наименование  подпрограммы № 3:  "Развитие физической культуры и спорта и реализация мероприятий в сфере молодежной политики Муромцевского муниципального района Омской области".</t>
  </si>
  <si>
    <t xml:space="preserve">Межпоселенческое казенное  учреждение «Центр по делам молодежи, физической культуры и спорта» Муромцевского муниципального района Омской области (далее - МП КУ «ЦДМФКиС»)</t>
  </si>
  <si>
    <t xml:space="preserve">Цель подпрограммы  "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".</t>
  </si>
  <si>
    <t xml:space="preserve">Задача 1. "Реализация комплекса мер по созданию условий для успешной социализации и самореализации молодых граждан".</t>
  </si>
  <si>
    <t xml:space="preserve">МП КУ «ЦДМФКиС»</t>
  </si>
  <si>
    <t xml:space="preserve">Основное мероприятие 1 "Новое поколение".</t>
  </si>
  <si>
    <t xml:space="preserve">Мероприятие 1.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.</t>
  </si>
  <si>
    <t xml:space="preserve">Количество проведенных мероприятий по основным направлениям реализации молодежной политики для молодежи в возрасте от 14 до 35 лет</t>
  </si>
  <si>
    <t xml:space="preserve">единиц </t>
  </si>
  <si>
    <t xml:space="preserve">Мероприятие 2. Реализация мероприятий по вовлечению молодежи в добровольческую деятельность.</t>
  </si>
  <si>
    <t xml:space="preserve">Доля молодежи, в возрасте от 14 до 35 лет, охваченная мероприятиями по развитию добровольчества</t>
  </si>
  <si>
    <t xml:space="preserve">процент </t>
  </si>
  <si>
    <t xml:space="preserve">Мероприятие 3. Организация участия молодежи в конкурсах районного и областного уровней.</t>
  </si>
  <si>
    <t xml:space="preserve">Доля молодежи в возрасте от 14 до 35 лет, участвующей в районных и областных конкурсах, проводимых в рамках реализации молодежной политики в общей численности молодежи района</t>
  </si>
  <si>
    <t xml:space="preserve">Мероприятие 4. Организация отдыха, досуга, оздоровления и трудоустройства несовершеннолетних граждан.</t>
  </si>
  <si>
    <t xml:space="preserve">Количество несовершеннолетних, охваченных летним оздоровлением, летней трудовой занятостью</t>
  </si>
  <si>
    <t xml:space="preserve">кол-во человек</t>
  </si>
  <si>
    <t xml:space="preserve">Мероприятие 5. Финансово-экономическое, хозяйственное и кадровое обеспечение учреждения в сфере молодёжной политики.</t>
  </si>
  <si>
    <t xml:space="preserve">Мероприятие 6. Обеспечение выплаты установленного объема субсидий,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. </t>
  </si>
  <si>
    <t xml:space="preserve">Задача 2 подпрограммы. "Повышение мотивации жителей Муромцевского района, прежде всего подростков и молодежи к систематическим занятиям физической культурой и спортом и ведению здорового образа жизни".</t>
  </si>
  <si>
    <t xml:space="preserve">Основное мероприятие 2 "Развитие физической культуры и массового спорта в Муромцевском муниципальном районе Омской области".</t>
  </si>
  <si>
    <t xml:space="preserve">Мероприятие 1. Учебно-тренировочные сборы, и участие сборных команд района по видам спорта в областных и всероссийских соревнованиях. </t>
  </si>
  <si>
    <t xml:space="preserve">Количество участников спортивно-массовых мероприятий</t>
  </si>
  <si>
    <t xml:space="preserve">Мероприятие 2. Организация и проведение спортивных мероприятий на территории Муромцевского района.</t>
  </si>
  <si>
    <t xml:space="preserve">Количество проведенных спортивно-массовых мероприятий на территории Муромцевского района</t>
  </si>
  <si>
    <t xml:space="preserve">Мероприятие 3. Приобретение спортинвентаря и оборудования.</t>
  </si>
  <si>
    <t xml:space="preserve">Количество приобретенного спортивного инвентаря и иного инвентаря и оборудования, наградной атрибутики, средств наглядной агитации и т.д для обеспечения проведения мероприятий</t>
  </si>
  <si>
    <t xml:space="preserve">Мероприятие 4.  Награждение победителей соревнований и материальное стимулирование за высокие успехи в спорте.</t>
  </si>
  <si>
    <t xml:space="preserve">Мероприятие 5. Капитальный ремонт и материально-техническое оснащение объектов, находящихся в муниципальной собственности, а также муниципальных учреждений.</t>
  </si>
  <si>
    <t xml:space="preserve">МП КУ «ЦДМФКиС», Комитет образования</t>
  </si>
  <si>
    <t xml:space="preserve"> Мероприятие 6.  Строительство крытого хоккейного корта в р.п. Муромцево. </t>
  </si>
  <si>
    <t xml:space="preserve">Количество построенных спортивных сооружений</t>
  </si>
  <si>
    <t xml:space="preserve">2.1.7</t>
  </si>
  <si>
    <t xml:space="preserve">Мероприятие 7. Внедрение и реализация Всероссийского физкультурно-спортивного комплекса «Готов к труду и обороне» (ГТО)</t>
  </si>
  <si>
    <t xml:space="preserve">Количество жителей Муромцевского района, принявших участие в сдаче Всероссийского физкультурно-спортивного комплекса «Готов к труду и обороне» (ГТО)</t>
  </si>
  <si>
    <t xml:space="preserve">2.1.8</t>
  </si>
  <si>
    <t xml:space="preserve">Мероприятие 8. Модернизация и эксплуатация плоскостных спортивных сооружений, находящихся на территории Муромцевского района, включая их оснащение спортивным оборудованием и инвентарем</t>
  </si>
  <si>
    <t xml:space="preserve">Количество модернизированныхи эксплуатируемых плоскостных спортивных сооружений</t>
  </si>
  <si>
    <t xml:space="preserve">Задача 3. Совершенствование системы профилактики негативных социальных явлений и развитие гражданских, патриотических качеств молодежи.</t>
  </si>
  <si>
    <t xml:space="preserve">Основное мероприятие "Профилактика асоциального поведения, содействие развитию гражданско-патриотических качеств молодежи". </t>
  </si>
  <si>
    <t xml:space="preserve">Мероприятие 1. Проведение мероприятий, направленных на профилактику правонарушений, потребления наркотических и психоактивных веществ.</t>
  </si>
  <si>
    <t xml:space="preserve">Количество мероприятий по профилактике асоциальных явлений, предупреждению наркомании, пропаганде здорового образа жизни</t>
  </si>
  <si>
    <t xml:space="preserve">Мероприятие 2. Проведение мероприятий, направленных на профилактику асоциальных явлений среди молодежи и пропаганду здорового образа жизни.</t>
  </si>
  <si>
    <t xml:space="preserve">Мероприятие 3. Реализация мероприятий, направленных на гражданско-патриотическое воспитание молодежи.</t>
  </si>
  <si>
    <t xml:space="preserve">Количество подростков и молодежи, охваченной мероприятиями по гражданско-патриотическому воспитанию</t>
  </si>
  <si>
    <t xml:space="preserve">Итого по подпрограмме 3.«Развитие физической культуры и спорта и реализация мероприятий в сфере молодежной политики  в Муромцевском муниципальном районеи» </t>
  </si>
  <si>
    <t xml:space="preserve">Задача 4  «Создание условий для обеспечения трудовой занятости и роста доходов трудоспособного населения,  обеспечения всех отраслей  экономики района трудовыми ресурсами  в соответствии с текущими и перспективными потребностями»</t>
  </si>
  <si>
    <r>
      <rPr>
        <b val="true"/>
        <sz val="14"/>
        <rFont val="Times New Roman"/>
        <family val="1"/>
        <charset val="204"/>
      </rPr>
      <t xml:space="preserve">Наименование  подпрограммы № 4: 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одействие занятости населения Муромцевского муниципального района  Омской области».</t>
    </r>
  </si>
  <si>
    <t xml:space="preserve">Администрация Муромцевского муниципального района и её структурные подразделения (далее - Администрация), Управления Министерства труда и социального развития Омской области по Муромцевскому району (далее - УМТСР), администрации городского и сельских поселений (далее - поселения района), казенное  учреждение Омской области "Центр занятости населения Муромцевского района" (далее - Центр занятости)</t>
  </si>
  <si>
    <t xml:space="preserve">Цель подпрограммы «Повышение эффективности занятости населения, снижение уровня общей безработицы в муниципальном районе, сокращение дисбаланса спроса и предложения на рынке труда, улучшение функционирования рынка труда муниципального района»</t>
  </si>
  <si>
    <t xml:space="preserve">Задача 1. Создание социально-экономических условий для увеличения занятости населения путем предоставления межбюджетных трансфертов бюджетам поселений,  повышения качества и доступности государственных услуг в области содействия занятости населения, оказываемых казенным учреждением Омской области "Центр занятости населения Муромцевского района (далее – центр занятости)</t>
  </si>
  <si>
    <t xml:space="preserve">Администрация, УМТСР, поселения района Центр занятости</t>
  </si>
  <si>
    <t xml:space="preserve">1.1</t>
  </si>
  <si>
    <t xml:space="preserve">Основное мероприятие 1. Организация мероприятий в области содействия занятости населения, способствующие занятости граждан, обратившихся в целях поиска подходящей работы, в том числе за счет  предоставление иных межбюджетных трансфертов;</t>
  </si>
  <si>
    <t xml:space="preserve">Администрация,  Центр занятости</t>
  </si>
  <si>
    <t xml:space="preserve">1. Налоговых и неналоговых доходов, поступлений нецелевого характера из областного  бюджета</t>
  </si>
  <si>
    <t xml:space="preserve">1.1.1.</t>
  </si>
  <si>
    <t xml:space="preserve">Мероприятие 1.  Информирование граждан о положении на рынке труда</t>
  </si>
  <si>
    <t xml:space="preserve">2020 год</t>
  </si>
  <si>
    <t xml:space="preserve">Администрация, Центр занятости, работодатели</t>
  </si>
  <si>
    <t xml:space="preserve">Общее количество граждан, проинформированных о положении на рынке труда</t>
  </si>
  <si>
    <t xml:space="preserve">Мероприятие 2. Участие в организации и финансировании оплачиваемых общественных работ</t>
  </si>
  <si>
    <t xml:space="preserve">Общее количество граждан, для которых организовано предоставление оплачиваемых общественных работ</t>
  </si>
  <si>
    <t xml:space="preserve">Мероприятие 3.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Общее количество временно трудоустроенных несовершеннолетних граждан в возрасте от 14 до 18 лет в свободное от учебы время</t>
  </si>
  <si>
    <t xml:space="preserve">Мероприятие 4. Организация временного трудоустройства безработных граждан, испытывающих трудности в поиске работы</t>
  </si>
  <si>
    <t xml:space="preserve">Общее количество временно трудоустроенных безработных граждан, испытывающих трудности в поиске работы</t>
  </si>
  <si>
    <t xml:space="preserve">Мероприятие 5. Организация ярмарок вакансий и учебных мест</t>
  </si>
  <si>
    <t xml:space="preserve">КУ ЦЗН Муромцевского  района, работодатели</t>
  </si>
  <si>
    <t xml:space="preserve">Общее количество вакансий рабочих мест, представленных при организации ярмарок вакансий</t>
  </si>
  <si>
    <t xml:space="preserve">Мероприятие 6. Оказание содействия самозанятости населения</t>
  </si>
  <si>
    <t xml:space="preserve">Общее количество граждан, которым оказано содействие по  самозанятости населения</t>
  </si>
  <si>
    <t xml:space="preserve">Задача 2. Повышение конкурентоспособности безработных граждан с учетом потребности рынка труда муниципального района  Омской области и оказание адресной помощи отдельным категориям граждан, испытывающим трудности в поиске работы</t>
  </si>
  <si>
    <t xml:space="preserve">КУ ЦЗН Муромцевского  района,</t>
  </si>
  <si>
    <t xml:space="preserve">2.1.</t>
  </si>
  <si>
    <t xml:space="preserve">Основное мероприятие 2. Организация  профессиональной   подготовки (переподготовки) и повышение квалификации для безработных граждан</t>
  </si>
  <si>
    <t xml:space="preserve">2.1.1.</t>
  </si>
  <si>
    <t xml:space="preserve">Мероприятие 1.  Профессиональная ориентация граждан, психологическая поддержка безработных граждан</t>
  </si>
  <si>
    <t xml:space="preserve">Общее количество человек, получивших услуги по профессиональной ориентации на рынке труда в целях выбора сферы деятельности (профессии), трудоустройства, профессионального обучения</t>
  </si>
  <si>
    <t xml:space="preserve">2.1.2.</t>
  </si>
  <si>
    <t xml:space="preserve">Мероприятие 2.  Социальная адаптация безработных граждан на рынке труда</t>
  </si>
  <si>
    <t xml:space="preserve">Общее количество  безработных граждан, которым оказано содействие по социальной адаптации на рынке труда</t>
  </si>
  <si>
    <t xml:space="preserve">2.1.3.</t>
  </si>
  <si>
    <t xml:space="preserve">Мероприятие 3.  Профессиональное обучение безработных граждан</t>
  </si>
  <si>
    <t xml:space="preserve">Общее количество  безработных граждан, прошедших профессиональное обучение </t>
  </si>
  <si>
    <t xml:space="preserve">Задача 3. Оказание адресной помощи отдельным категориям граждан, испытывающим трудности в поиске работы.</t>
  </si>
  <si>
    <t xml:space="preserve">3.1.</t>
  </si>
  <si>
    <t xml:space="preserve">Основное мероприятие 3. Обеспечение реализации  дополнительных мероприятий в области содействия занятости населения</t>
  </si>
  <si>
    <t xml:space="preserve">3.1.1.</t>
  </si>
  <si>
    <t xml:space="preserve">Мероприятие 1.  Содействие работодателям в   обеспечении занятости   отдельных категорий граждан (инвалиды, многодетные родители, родители, воспитывающие детей-инвалидов, граждане, освободившиеся из учреждений исполнения наказания, пенсионеры, желающие продолжать трудовую деятельность)</t>
  </si>
  <si>
    <t xml:space="preserve">Количество работодателей, которым оказано содействие в   обеспечении занятости   отдельных категорий граждан </t>
  </si>
  <si>
    <t xml:space="preserve">3.1.2.</t>
  </si>
  <si>
    <t xml:space="preserve">Мероприятие 2.  Содействие безработным   гражданам в организации  собственного дела и создании дополнительных     рабочих мест для трудоустройства безработных граждан</t>
  </si>
  <si>
    <t xml:space="preserve">Количество  безработных      
граждан, которым оказано содействие  в организации     
собственного дела и      создании 
дополнительных     
рабочих мест для            
трудоустройства безработных 
граждан   
</t>
  </si>
  <si>
    <t xml:space="preserve">3.1.3.</t>
  </si>
  <si>
    <t xml:space="preserve">Мероприятие 3.  Организация профессионального обучения отдельных категорий граждан, не зарегистрированных в  качестве безработных</t>
  </si>
  <si>
    <t xml:space="preserve">Общее количество граждан, относящихся к отдельным категориям, не зарегистрированные в качестве безработных,  которым организовано профессиональное обучение  </t>
  </si>
  <si>
    <t xml:space="preserve">3.1.4.</t>
  </si>
  <si>
    <t xml:space="preserve">Мероприятие 4. Стажировка выпускников образовательных учреждений профессионального образования</t>
  </si>
  <si>
    <t xml:space="preserve">Общее количество выпускников      
образовательных учреждений  
профессионального           
образования, прошедших стажировку           
</t>
  </si>
  <si>
    <t xml:space="preserve">3.1.5.</t>
  </si>
  <si>
    <t xml:space="preserve">Мероприятие 5.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, направленных на осуществление работодателями сопровождения при содействии занятости инвалидов.</t>
  </si>
  <si>
    <t xml:space="preserve">Численность инвалидов, для трудоустройства которых планируется одновременно оборудование (оснащение) рабочего места в соответствии с рекомендациями ИПРА и проведение специальной оценки условий труда на указанных рабочих местах.
</t>
  </si>
  <si>
    <t xml:space="preserve">Задача 4.  Снижение напряженности на рынке труда Муромцевского муниципального района Омской области</t>
  </si>
  <si>
    <t xml:space="preserve">Администрация и её структурные подразделения, КУ ЦЗН Муромцевского  района</t>
  </si>
  <si>
    <t xml:space="preserve">Основное мероприятие 4. Реализация дополнительных мероприятий,   в сфере занятости населения, направленных на снижение напряженности на рынке труда субъектов Российской Федерации.</t>
  </si>
  <si>
    <t xml:space="preserve">4.1.1.</t>
  </si>
  <si>
    <t xml:space="preserve">Мероприятие 1.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.</t>
  </si>
  <si>
    <t xml:space="preserve">численность трудоустроенных граждан, зарегистрированных в качестве безработных в казенном учреждении Омской области - центре занятости населения</t>
  </si>
  <si>
    <t xml:space="preserve">-</t>
  </si>
  <si>
    <t xml:space="preserve">численность трудоустроенных на общественные работы граждан, ищущих работы и обратившихся в казенное учреждение Омской области "Центр занятости населения Омской области - центр занятости"</t>
  </si>
  <si>
    <t xml:space="preserve">Итого по подпрограмме 4.  «Содействие занятости населения Муромцевского муниципального района  Омской области».</t>
  </si>
  <si>
    <t xml:space="preserve">Цель подпрограммы "Увеличение доли граждан муниципального района, приверженных к здоровому образу жизни (далее - ЗОЖ), путем формирования культуры общественного здоровья, ответственного отношения к своему здоровью "</t>
  </si>
  <si>
    <t xml:space="preserve">Задача 1.Развитие механизма межведомственного взаимодействия в реализации мероприятий по укреплению здоровья населения</t>
  </si>
  <si>
    <t xml:space="preserve">Основное мероприятие "Обеспечение функционирования межведомственной комиссии по реализации мероприятий, направленных на  укрепление общественного здоровья на территории Муромцевского муниципального района Омской области "</t>
  </si>
  <si>
    <t xml:space="preserve">Администрация</t>
  </si>
  <si>
    <t xml:space="preserve">Мероприятие1 Организация заслушиваний вопросов по укреплению общественного здоровья, выполнения мероприятий подпрограммы, на межведомственной комиссии</t>
  </si>
  <si>
    <t xml:space="preserve">количество заседаний комиссии с рассмотрением вопросов по укреплению общественного здоровья</t>
  </si>
  <si>
    <t xml:space="preserve">Задача 2. Формирование системы мотивации граждан к ведению  здорового образа жизни и к отказу от вредных привычек</t>
  </si>
  <si>
    <t xml:space="preserve">Основное мероприятие "Мотивирование граждан к ведению здорового образа жизни посредством проведения информационно-коммуникационной кампании,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"</t>
  </si>
  <si>
    <t xml:space="preserve">Администрация, БУЗОО "Муромцевская ЦРБ", МП КУ "Центр по делам молодежи, физической культуры и спорта", БУ «КЦСОН Муромцевского района», Комитет культуры </t>
  </si>
  <si>
    <t xml:space="preserve">Мероприятие1.-Популяризация здорового образа жизни, физической культуры, спорта и здорового питания, посредством размещения в сети «Интернет», СМИ тематической информации, статей, новостных материалов, видео- и аудио роликов</t>
  </si>
  <si>
    <t xml:space="preserve">МП КУ "Центр по делам молодежи, физической культуры и спорта", Администрация </t>
  </si>
  <si>
    <t xml:space="preserve">Количество населения, охваченных информационными мероприятиями по ЗОЖ</t>
  </si>
  <si>
    <t xml:space="preserve">Мероприятие2.- Размещение социальной рекламы, направленной на пропаганду ЗОЖ, профилактику вредных зависимостей</t>
  </si>
  <si>
    <t xml:space="preserve">Администрация, БУЗОО "Муромцевская ЦРБ", </t>
  </si>
  <si>
    <t xml:space="preserve">колличество человек, охваченных статьями на сайте учреждений</t>
  </si>
  <si>
    <t xml:space="preserve">Мероприятие 3.Оказание помощи населению по отказу от курения в кабинете медицинской профилактики</t>
  </si>
  <si>
    <t xml:space="preserve">БУЗОО "Муромцевская ЦРБ"</t>
  </si>
  <si>
    <t xml:space="preserve">колличество человек,посетивших кабинет медицинской профилактики в целях отказа от курения</t>
  </si>
  <si>
    <t xml:space="preserve">Мероприятие 4. Проведение массовых мероприятий (акций, флэшмобов, дней здоровья, видеолекториев, лекториев и пр.)  среди населения по профилактике курения и употребления алкоголя, с привлечением волонтеров</t>
  </si>
  <si>
    <t xml:space="preserve">МП КУ "Центр по делам молодежи, физической культуры и спорта", Комитет культуры </t>
  </si>
  <si>
    <t xml:space="preserve">Количество населения, вовлеченных в проведение акций, флешмобои и иных мероприятий по ЗОЖ, охваченных информационными материалами по ЗОЖ</t>
  </si>
  <si>
    <t xml:space="preserve">Организация и проведение профилактических мероприятий (акций, конкурсных программ, тематических часов,  и т.д.) по вопросам формирования здорового образа жизни среди различных групп населения  района. </t>
  </si>
  <si>
    <t xml:space="preserve"> БУ «КЦСОН Муромцевского района»</t>
  </si>
  <si>
    <t xml:space="preserve">100%  охват детей и родителей из семей, находящихся в социально опасном положении или иной  трудной жизненной ситуации.</t>
  </si>
  <si>
    <t xml:space="preserve">Организация и проведение профилактических мероприятий (лекций, психологических тренингов, акций, лекторий,  и т.д.) среди различных групп  населения  района.   по противодейчтвию потребления табака и алкоголя..</t>
  </si>
  <si>
    <t xml:space="preserve">Организация информационно-просветительской деятельности по основным аспектам здорового образа жизни среди различных групп населения района (размещение пресс-релизов, буклетов, листовок и других информационных материалов на официльном сайте БУ "КЦСОН Муромцевского района"  в сети "Интернет".</t>
  </si>
  <si>
    <t xml:space="preserve">Ежемесячное размещение информационных материалов (буклетов, пресс-релизов и т.д.) на официальном сайте БУ "КЦСОН Муромцевского района"  (в год не менее12шт)</t>
  </si>
  <si>
    <t xml:space="preserve">шт</t>
  </si>
  <si>
    <t xml:space="preserve">2.18</t>
  </si>
  <si>
    <t xml:space="preserve">Организация деятельности по социальной адаптации граждан пожилого возраста и инвалидов, направленной на сохранение и укрепление психического и физического здоровья, формирования активной жизненной позиции,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"КЦСОН Муромцевского района".</t>
  </si>
  <si>
    <t xml:space="preserve">Ежегодный охват 120 граждан пожилого возраста и людей с ограниченными возможностями</t>
  </si>
  <si>
    <t xml:space="preserve">2.1.9</t>
  </si>
  <si>
    <t xml:space="preserve">Организация деятельности по оказанию оздоровительных и общеукрепляющих процедур через деятельность кабинета физиотерапии, кабинета массажа, соляной комнаты  и зала ЛФК. на базе БУ "КЦСОН Муромцевского района".</t>
  </si>
  <si>
    <t xml:space="preserve">Улучшение состояния здоровья у 60%  получателей  оздоровительных услуг </t>
  </si>
  <si>
    <t xml:space="preserve">Задача 3. Обеспечение приоритета профилактической медицины</t>
  </si>
  <si>
    <t xml:space="preserve">Основное мероприятие "Обеспечение приоритета профилактической медицины, в том числе  путем проведения димспансеризации и расширенного комплекса первичной профилактики ХНИЗ. Создание условий для сохранения здоровья населения, репродуктивного здоровья мужчин"</t>
  </si>
  <si>
    <t xml:space="preserve">Администрация, БУЗОО "Муромцевская ЦРБ", МП КУ "Центр по делам молодежи, физической культуры и спорта", БУ «КЦСОН Муромцевского района»</t>
  </si>
  <si>
    <t xml:space="preserve">Мероприятие1.Размещение информации о факторах риска развития хронических неинфекционных заболеваний в СМИ, сети «Интернет», на сайте больницы</t>
  </si>
  <si>
    <t xml:space="preserve">Администрация, БУЗОО "Муромцевская ЦРБ"</t>
  </si>
  <si>
    <t xml:space="preserve">колличество статей на сайте учреждения</t>
  </si>
  <si>
    <t xml:space="preserve">Мероприятие2.-Использование средств массовой информации, ресурсов информационно-телекоммуникационной сети «Интернет» для информирования населения муниципального района по вопросам укрепления общественного здоровья, включая здоровое питание, физическую активность, отказ от вредных привычек, сохранение репродуктивного здоровья мужчин, необходимости своевременного прохождения диспансеризации и профилактических медицинский осмотров, в том числе в рамках реализации региональных информационно-коммуникационных кампаний по укреплению общественного здоровья</t>
  </si>
  <si>
    <t xml:space="preserve">Мероприятие 3. - Охват населения района профилактическими медицинскими  осмотрами и диспансеризацией, в т.ч. с участием мобильных медицинских бригад</t>
  </si>
  <si>
    <t xml:space="preserve">Доля населения, охваченного  профилактическими медицинскими осмотрами и диспансеризацией</t>
  </si>
  <si>
    <t xml:space="preserve">Мероприятие 4. - Повышение уровня информированности населения района о вреде потребления табака и алкоголя, с привлечением школ здоровья, созданных на базе БУЗОО «Муромцевская ЦРБ»</t>
  </si>
  <si>
    <t xml:space="preserve">колличество школ здоровья в учреждении</t>
  </si>
  <si>
    <t xml:space="preserve">Мероприятие 5.- Повышение уровня информированности населения с использованием СМИ и интернет-ресурсов о первых симптомах инфаркта и инсульта и тактике оказания медицинской помощи</t>
  </si>
  <si>
    <t xml:space="preserve">Колличество размещенных материалов</t>
  </si>
  <si>
    <t xml:space="preserve">Задача 4. Создание условий для ведения населением муниципального района ЗОЖ</t>
  </si>
  <si>
    <t xml:space="preserve">Основное мероприятие "Мотивирование граждан  к ведению здорового образа жизни посредством проведения спортивных мероприятий и обеспечения   функционирования  спортивных объектов"</t>
  </si>
  <si>
    <t xml:space="preserve"> МП КУ "Центр по делам молодежи, физической культуры и спорта", БУ «КЦСОН Муромцевского района»</t>
  </si>
  <si>
    <t xml:space="preserve">Мероприятие1.- Организация и проведение районных спортивных мероприятий, направленных на развитие массвого спорта для всех возратных групп</t>
  </si>
  <si>
    <t xml:space="preserve">МП КУ "Центр по делам молодежи, физической культуры и спорта"</t>
  </si>
  <si>
    <t xml:space="preserve">Доля жителей Муромцевского района, принявших участие в спортивно-массовых мероп риятих</t>
  </si>
  <si>
    <t xml:space="preserve">Мероприятие 2.- Создание условий для систематических занятий физической культуры и спортом, посредствам работы спортивных секций и групповых занятий. </t>
  </si>
  <si>
    <t xml:space="preserve">Количество участников спортивных секций и групповых занятий </t>
  </si>
  <si>
    <t xml:space="preserve">Итого по подпрограмме . «Укрепление общественного здоровья на территории Муромцевского муниципального района Омской области»</t>
  </si>
  <si>
    <t xml:space="preserve">ВСЕГО по муниципальной  программе</t>
  </si>
  <si>
    <t xml:space="preserve">3. Поступления целевого характера из федераль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5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pane xSplit="0" ySplit="10" topLeftCell="A730" activePane="bottomLeft" state="frozen"/>
      <selection pane="topLeft" activeCell="A1" activeCellId="0" sqref="A1"/>
      <selection pane="bottomLeft" activeCell="A3" activeCellId="0" sqref="A3:E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10" min="8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53.28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4" width="9.14"/>
  </cols>
  <sheetData>
    <row r="2" customFormat="false" ht="30.75" hidden="false" customHeight="true" outlineLevel="0" collapsed="false">
      <c r="A2" s="1" t="s">
        <v>0</v>
      </c>
      <c r="B2" s="5"/>
      <c r="C2" s="5"/>
      <c r="D2" s="5"/>
      <c r="E2" s="5"/>
      <c r="F2" s="5"/>
    </row>
    <row r="3" customFormat="false" ht="57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6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6" customFormat="false" ht="45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 t="s">
        <v>6</v>
      </c>
      <c r="F6" s="10" t="s">
        <v>7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9" t="s">
        <v>8</v>
      </c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8.75" hidden="false" customHeight="true" outlineLevel="0" collapsed="false">
      <c r="A7" s="8"/>
      <c r="B7" s="9"/>
      <c r="C7" s="9" t="s">
        <v>9</v>
      </c>
      <c r="D7" s="9" t="s">
        <v>10</v>
      </c>
      <c r="E7" s="9"/>
      <c r="F7" s="9" t="s">
        <v>11</v>
      </c>
      <c r="G7" s="10" t="s">
        <v>12</v>
      </c>
      <c r="H7" s="10"/>
      <c r="I7" s="10"/>
      <c r="J7" s="10"/>
      <c r="K7" s="10"/>
      <c r="L7" s="10"/>
      <c r="M7" s="10"/>
      <c r="N7" s="10"/>
      <c r="O7" s="10"/>
      <c r="P7" s="10"/>
      <c r="Q7" s="9" t="s">
        <v>13</v>
      </c>
      <c r="R7" s="9" t="s">
        <v>14</v>
      </c>
      <c r="S7" s="9" t="s">
        <v>15</v>
      </c>
      <c r="T7" s="9"/>
      <c r="U7" s="9"/>
      <c r="V7" s="9"/>
      <c r="W7" s="9"/>
      <c r="X7" s="9"/>
      <c r="Y7" s="9"/>
      <c r="Z7" s="9"/>
      <c r="AA7" s="9"/>
      <c r="AB7" s="9"/>
    </row>
    <row r="8" customFormat="false" ht="18.75" hidden="false" customHeight="true" outlineLevel="0" collapsed="false">
      <c r="A8" s="8"/>
      <c r="B8" s="9"/>
      <c r="C8" s="9"/>
      <c r="D8" s="9"/>
      <c r="E8" s="9"/>
      <c r="F8" s="9"/>
      <c r="G8" s="9" t="s">
        <v>16</v>
      </c>
      <c r="H8" s="10" t="s">
        <v>17</v>
      </c>
      <c r="I8" s="10"/>
      <c r="J8" s="10"/>
      <c r="K8" s="10"/>
      <c r="L8" s="10"/>
      <c r="M8" s="10"/>
      <c r="N8" s="10"/>
      <c r="O8" s="10"/>
      <c r="P8" s="10"/>
      <c r="Q8" s="9"/>
      <c r="R8" s="9"/>
      <c r="S8" s="9" t="s">
        <v>18</v>
      </c>
      <c r="T8" s="9" t="s">
        <v>17</v>
      </c>
      <c r="U8" s="9"/>
      <c r="V8" s="9"/>
      <c r="W8" s="9"/>
      <c r="X8" s="9"/>
      <c r="Y8" s="9"/>
      <c r="Z8" s="9"/>
      <c r="AA8" s="9"/>
      <c r="AB8" s="9"/>
    </row>
    <row r="9" customFormat="false" ht="108.75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2</v>
      </c>
      <c r="I9" s="9" t="n">
        <v>2023</v>
      </c>
      <c r="J9" s="9" t="n">
        <v>2024</v>
      </c>
      <c r="K9" s="9" t="n">
        <v>2025</v>
      </c>
      <c r="L9" s="9" t="n">
        <v>2026</v>
      </c>
      <c r="M9" s="9" t="n">
        <v>2027</v>
      </c>
      <c r="N9" s="9" t="n">
        <v>2028</v>
      </c>
      <c r="O9" s="9" t="n">
        <v>2029</v>
      </c>
      <c r="P9" s="9" t="n">
        <v>2030</v>
      </c>
      <c r="Q9" s="9"/>
      <c r="R9" s="9"/>
      <c r="S9" s="9"/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  <c r="Y9" s="9" t="n">
        <v>2027</v>
      </c>
      <c r="Z9" s="9" t="n">
        <v>2028</v>
      </c>
      <c r="AA9" s="9" t="n">
        <v>2029</v>
      </c>
      <c r="AB9" s="9" t="n">
        <v>2030</v>
      </c>
    </row>
    <row r="10" customFormat="false" ht="16.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/>
      <c r="P10" s="12"/>
      <c r="Q10" s="12" t="n">
        <v>15</v>
      </c>
      <c r="R10" s="12" t="n">
        <v>16</v>
      </c>
      <c r="S10" s="12" t="n">
        <v>17</v>
      </c>
      <c r="T10" s="12" t="n">
        <v>18</v>
      </c>
      <c r="U10" s="12" t="n">
        <v>19</v>
      </c>
      <c r="V10" s="12" t="n">
        <v>20</v>
      </c>
      <c r="W10" s="12" t="n">
        <v>21</v>
      </c>
      <c r="X10" s="12" t="n">
        <v>22</v>
      </c>
      <c r="Y10" s="12" t="n">
        <v>23</v>
      </c>
      <c r="Z10" s="12" t="n">
        <v>24</v>
      </c>
      <c r="AA10" s="12" t="n">
        <v>25</v>
      </c>
      <c r="AB10" s="12" t="n">
        <v>26</v>
      </c>
    </row>
    <row r="11" customFormat="false" ht="61.5" hidden="false" customHeight="true" outlineLevel="0" collapsed="false">
      <c r="A11" s="13" t="s">
        <v>19</v>
      </c>
      <c r="B11" s="13"/>
      <c r="C11" s="14" t="s">
        <v>20</v>
      </c>
      <c r="D11" s="14" t="s">
        <v>20</v>
      </c>
      <c r="E11" s="14" t="s">
        <v>2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  <c r="K11" s="14" t="s">
        <v>20</v>
      </c>
      <c r="L11" s="14" t="s">
        <v>20</v>
      </c>
      <c r="M11" s="14" t="s">
        <v>20</v>
      </c>
      <c r="N11" s="14" t="s">
        <v>20</v>
      </c>
      <c r="O11" s="14" t="s">
        <v>20</v>
      </c>
      <c r="P11" s="14" t="s">
        <v>20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</row>
    <row r="12" customFormat="false" ht="81.75" hidden="false" customHeight="true" outlineLevel="0" collapsed="false">
      <c r="A12" s="13" t="s">
        <v>21</v>
      </c>
      <c r="B12" s="13"/>
      <c r="C12" s="14" t="s">
        <v>20</v>
      </c>
      <c r="D12" s="14" t="s">
        <v>20</v>
      </c>
      <c r="E12" s="14" t="s">
        <v>20</v>
      </c>
      <c r="F12" s="14" t="s">
        <v>20</v>
      </c>
      <c r="G12" s="14" t="s">
        <v>20</v>
      </c>
      <c r="H12" s="14" t="s">
        <v>20</v>
      </c>
      <c r="I12" s="14" t="s">
        <v>20</v>
      </c>
      <c r="J12" s="14" t="s">
        <v>20</v>
      </c>
      <c r="K12" s="14" t="s">
        <v>20</v>
      </c>
      <c r="L12" s="14" t="s">
        <v>20</v>
      </c>
      <c r="M12" s="14" t="s">
        <v>20</v>
      </c>
      <c r="N12" s="14" t="s">
        <v>20</v>
      </c>
      <c r="O12" s="14" t="s">
        <v>20</v>
      </c>
      <c r="P12" s="14" t="s">
        <v>20</v>
      </c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108.75" hidden="false" customHeight="true" outlineLevel="0" collapsed="false">
      <c r="A13" s="13" t="s">
        <v>22</v>
      </c>
      <c r="B13" s="13"/>
      <c r="C13" s="15" t="s">
        <v>23</v>
      </c>
      <c r="D13" s="15" t="s">
        <v>24</v>
      </c>
      <c r="E13" s="14" t="s">
        <v>20</v>
      </c>
      <c r="F13" s="14" t="s">
        <v>20</v>
      </c>
      <c r="G13" s="14" t="s">
        <v>20</v>
      </c>
      <c r="H13" s="14" t="s">
        <v>20</v>
      </c>
      <c r="I13" s="14" t="s">
        <v>20</v>
      </c>
      <c r="J13" s="14" t="s">
        <v>20</v>
      </c>
      <c r="K13" s="14" t="s">
        <v>20</v>
      </c>
      <c r="L13" s="14" t="s">
        <v>20</v>
      </c>
      <c r="M13" s="14" t="s">
        <v>20</v>
      </c>
      <c r="N13" s="14" t="s">
        <v>20</v>
      </c>
      <c r="O13" s="14" t="s">
        <v>20</v>
      </c>
      <c r="P13" s="14" t="s">
        <v>20</v>
      </c>
      <c r="Q13" s="14" t="s">
        <v>20</v>
      </c>
      <c r="R13" s="14" t="s">
        <v>20</v>
      </c>
      <c r="S13" s="14" t="s">
        <v>20</v>
      </c>
      <c r="T13" s="14" t="s">
        <v>20</v>
      </c>
      <c r="U13" s="14" t="s">
        <v>20</v>
      </c>
      <c r="V13" s="14" t="s">
        <v>20</v>
      </c>
      <c r="W13" s="14" t="s">
        <v>20</v>
      </c>
      <c r="X13" s="14" t="s">
        <v>20</v>
      </c>
      <c r="Y13" s="14" t="s">
        <v>20</v>
      </c>
      <c r="Z13" s="14" t="s">
        <v>20</v>
      </c>
      <c r="AA13" s="14" t="s">
        <v>20</v>
      </c>
      <c r="AB13" s="14" t="s">
        <v>20</v>
      </c>
    </row>
    <row r="14" customFormat="false" ht="75.75" hidden="false" customHeight="true" outlineLevel="0" collapsed="false">
      <c r="A14" s="13" t="s">
        <v>25</v>
      </c>
      <c r="B14" s="13"/>
      <c r="C14" s="15" t="s">
        <v>23</v>
      </c>
      <c r="D14" s="15" t="s">
        <v>24</v>
      </c>
      <c r="E14" s="14" t="s">
        <v>20</v>
      </c>
      <c r="F14" s="14" t="s">
        <v>20</v>
      </c>
      <c r="G14" s="14" t="s">
        <v>20</v>
      </c>
      <c r="H14" s="14" t="s">
        <v>20</v>
      </c>
      <c r="I14" s="14" t="s">
        <v>20</v>
      </c>
      <c r="J14" s="14" t="s">
        <v>20</v>
      </c>
      <c r="K14" s="14" t="s">
        <v>20</v>
      </c>
      <c r="L14" s="14" t="s">
        <v>20</v>
      </c>
      <c r="M14" s="14" t="s">
        <v>20</v>
      </c>
      <c r="N14" s="14" t="s">
        <v>20</v>
      </c>
      <c r="O14" s="14" t="s">
        <v>20</v>
      </c>
      <c r="P14" s="14" t="s">
        <v>20</v>
      </c>
      <c r="Q14" s="14" t="s">
        <v>20</v>
      </c>
      <c r="R14" s="14" t="s">
        <v>20</v>
      </c>
      <c r="S14" s="14" t="s">
        <v>20</v>
      </c>
      <c r="T14" s="14" t="s">
        <v>20</v>
      </c>
      <c r="U14" s="14" t="s">
        <v>20</v>
      </c>
      <c r="V14" s="14" t="s">
        <v>20</v>
      </c>
      <c r="W14" s="14" t="s">
        <v>20</v>
      </c>
      <c r="X14" s="14" t="s">
        <v>20</v>
      </c>
      <c r="Y14" s="14" t="s">
        <v>20</v>
      </c>
      <c r="Z14" s="14" t="s">
        <v>20</v>
      </c>
      <c r="AA14" s="14" t="s">
        <v>20</v>
      </c>
      <c r="AB14" s="14" t="s">
        <v>20</v>
      </c>
    </row>
    <row r="15" customFormat="false" ht="27.75" hidden="false" customHeight="true" outlineLevel="0" collapsed="false">
      <c r="A15" s="16" t="n">
        <v>1</v>
      </c>
      <c r="B15" s="13" t="s">
        <v>26</v>
      </c>
      <c r="C15" s="15" t="s">
        <v>23</v>
      </c>
      <c r="D15" s="15" t="s">
        <v>24</v>
      </c>
      <c r="E15" s="15" t="s">
        <v>27</v>
      </c>
      <c r="F15" s="17" t="s">
        <v>28</v>
      </c>
      <c r="G15" s="18" t="n">
        <f aca="false">H15+I15+J15+K15+L15+M15+N15+O15+P15</f>
        <v>0</v>
      </c>
      <c r="H15" s="18" t="n">
        <f aca="false">H18</f>
        <v>0</v>
      </c>
      <c r="I15" s="18" t="n">
        <f aca="false">I18</f>
        <v>0</v>
      </c>
      <c r="J15" s="18" t="n">
        <f aca="false">J18</f>
        <v>0</v>
      </c>
      <c r="K15" s="18" t="n">
        <f aca="false">K18</f>
        <v>0</v>
      </c>
      <c r="L15" s="18" t="n">
        <f aca="false">L18</f>
        <v>0</v>
      </c>
      <c r="M15" s="18" t="n">
        <f aca="false">M18</f>
        <v>0</v>
      </c>
      <c r="N15" s="18" t="n">
        <f aca="false">N18</f>
        <v>0</v>
      </c>
      <c r="O15" s="18" t="n">
        <f aca="false">O18</f>
        <v>0</v>
      </c>
      <c r="P15" s="18" t="n">
        <f aca="false">P18</f>
        <v>0</v>
      </c>
      <c r="Q15" s="14" t="s">
        <v>20</v>
      </c>
      <c r="R15" s="14" t="s">
        <v>20</v>
      </c>
      <c r="S15" s="14" t="s">
        <v>20</v>
      </c>
      <c r="T15" s="14" t="s">
        <v>20</v>
      </c>
      <c r="U15" s="14" t="s">
        <v>20</v>
      </c>
      <c r="V15" s="14" t="s">
        <v>20</v>
      </c>
      <c r="W15" s="14" t="s">
        <v>20</v>
      </c>
      <c r="X15" s="14" t="s">
        <v>20</v>
      </c>
      <c r="Y15" s="14" t="s">
        <v>20</v>
      </c>
      <c r="Z15" s="14" t="s">
        <v>20</v>
      </c>
      <c r="AA15" s="14" t="s">
        <v>20</v>
      </c>
      <c r="AB15" s="14" t="s">
        <v>20</v>
      </c>
    </row>
    <row r="16" customFormat="false" ht="39.75" hidden="false" customHeight="true" outlineLevel="0" collapsed="false">
      <c r="A16" s="16"/>
      <c r="B16" s="13"/>
      <c r="C16" s="15"/>
      <c r="D16" s="15"/>
      <c r="E16" s="15"/>
      <c r="F16" s="17" t="s">
        <v>29</v>
      </c>
      <c r="G16" s="18" t="n">
        <f aca="false">H16+I16+J16+K16+L16+M16+N16+O16+P16</f>
        <v>0</v>
      </c>
      <c r="H16" s="18" t="n">
        <f aca="false">H19</f>
        <v>0</v>
      </c>
      <c r="I16" s="18" t="n">
        <f aca="false">I19</f>
        <v>0</v>
      </c>
      <c r="J16" s="18" t="n">
        <f aca="false">J19</f>
        <v>0</v>
      </c>
      <c r="K16" s="18" t="n">
        <f aca="false">K19</f>
        <v>0</v>
      </c>
      <c r="L16" s="18" t="n">
        <f aca="false">L19</f>
        <v>0</v>
      </c>
      <c r="M16" s="18" t="n">
        <f aca="false">M19</f>
        <v>0</v>
      </c>
      <c r="N16" s="18" t="n">
        <f aca="false">N19</f>
        <v>0</v>
      </c>
      <c r="O16" s="18" t="n">
        <f aca="false">O19</f>
        <v>0</v>
      </c>
      <c r="P16" s="18" t="n">
        <f aca="false">P19</f>
        <v>0</v>
      </c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69.75" hidden="false" customHeight="true" outlineLevel="0" collapsed="false">
      <c r="A17" s="16"/>
      <c r="B17" s="13"/>
      <c r="C17" s="15"/>
      <c r="D17" s="15"/>
      <c r="E17" s="15"/>
      <c r="F17" s="17" t="s">
        <v>30</v>
      </c>
      <c r="G17" s="18" t="n">
        <f aca="false">H17+I17+J17+K17+L17+M17+N17+O17+P17</f>
        <v>0</v>
      </c>
      <c r="H17" s="18" t="n">
        <f aca="false">H20</f>
        <v>0</v>
      </c>
      <c r="I17" s="18" t="n">
        <f aca="false">I20</f>
        <v>0</v>
      </c>
      <c r="J17" s="18" t="n">
        <f aca="false">J20</f>
        <v>0</v>
      </c>
      <c r="K17" s="18" t="n">
        <f aca="false">K20</f>
        <v>0</v>
      </c>
      <c r="L17" s="18" t="n">
        <f aca="false">L20</f>
        <v>0</v>
      </c>
      <c r="M17" s="18" t="n">
        <f aca="false">M20</f>
        <v>0</v>
      </c>
      <c r="N17" s="18" t="n">
        <f aca="false">N20</f>
        <v>0</v>
      </c>
      <c r="O17" s="18" t="n">
        <f aca="false">O20</f>
        <v>0</v>
      </c>
      <c r="P17" s="18" t="n">
        <f aca="false">P20</f>
        <v>0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66.75" hidden="false" customHeight="true" outlineLevel="0" collapsed="false">
      <c r="A18" s="19" t="s">
        <v>31</v>
      </c>
      <c r="B18" s="20" t="s">
        <v>32</v>
      </c>
      <c r="C18" s="21" t="s">
        <v>23</v>
      </c>
      <c r="D18" s="21" t="s">
        <v>24</v>
      </c>
      <c r="E18" s="21" t="s">
        <v>33</v>
      </c>
      <c r="F18" s="22" t="s">
        <v>28</v>
      </c>
      <c r="G18" s="18" t="n">
        <f aca="false">H18+I18+J18+K18+L18+M18+N18+O18+P18</f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f aca="false">M19+M20</f>
        <v>0</v>
      </c>
      <c r="N18" s="23" t="n">
        <f aca="false">N19+N20</f>
        <v>0</v>
      </c>
      <c r="O18" s="23" t="n">
        <v>0</v>
      </c>
      <c r="P18" s="23" t="n">
        <v>0</v>
      </c>
      <c r="Q18" s="24" t="s">
        <v>20</v>
      </c>
      <c r="R18" s="24" t="s">
        <v>20</v>
      </c>
      <c r="S18" s="24" t="s">
        <v>20</v>
      </c>
      <c r="T18" s="24" t="s">
        <v>20</v>
      </c>
      <c r="U18" s="24" t="s">
        <v>20</v>
      </c>
      <c r="V18" s="24" t="s">
        <v>20</v>
      </c>
      <c r="W18" s="24" t="s">
        <v>20</v>
      </c>
      <c r="X18" s="24" t="s">
        <v>20</v>
      </c>
      <c r="Y18" s="24" t="s">
        <v>20</v>
      </c>
      <c r="Z18" s="24" t="s">
        <v>20</v>
      </c>
      <c r="AA18" s="24" t="s">
        <v>20</v>
      </c>
      <c r="AB18" s="24" t="s">
        <v>20</v>
      </c>
    </row>
    <row r="19" customFormat="false" ht="47.25" hidden="false" customHeight="true" outlineLevel="0" collapsed="false">
      <c r="A19" s="19"/>
      <c r="B19" s="20"/>
      <c r="C19" s="21"/>
      <c r="D19" s="21"/>
      <c r="E19" s="21"/>
      <c r="F19" s="22" t="s">
        <v>29</v>
      </c>
      <c r="G19" s="18" t="n">
        <f aca="false">H19+I19+J19+K19+L19+M19+N19+O19+P19</f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f aca="false">M22+M25</f>
        <v>0</v>
      </c>
      <c r="N19" s="23" t="n">
        <f aca="false">N22+N25</f>
        <v>0</v>
      </c>
      <c r="O19" s="23" t="n">
        <f aca="false">O22+O25</f>
        <v>0</v>
      </c>
      <c r="P19" s="23" t="n">
        <v>0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</row>
    <row r="20" customFormat="false" ht="45.75" hidden="false" customHeight="true" outlineLevel="0" collapsed="false">
      <c r="A20" s="19"/>
      <c r="B20" s="20"/>
      <c r="C20" s="21"/>
      <c r="D20" s="21"/>
      <c r="E20" s="21"/>
      <c r="F20" s="22" t="s">
        <v>30</v>
      </c>
      <c r="G20" s="18" t="n">
        <f aca="false">H20+I20+J20+K20+L20+M20+N20+O20+P20</f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f aca="false">M23+M26</f>
        <v>0</v>
      </c>
      <c r="N20" s="23" t="n">
        <f aca="false">N23+N26</f>
        <v>0</v>
      </c>
      <c r="O20" s="23" t="n">
        <f aca="false">O23+O26</f>
        <v>0</v>
      </c>
      <c r="P20" s="23" t="n">
        <f aca="false">P23+P26</f>
        <v>0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45.75" hidden="false" customHeight="true" outlineLevel="0" collapsed="false">
      <c r="A21" s="25" t="s">
        <v>34</v>
      </c>
      <c r="B21" s="26" t="s">
        <v>35</v>
      </c>
      <c r="C21" s="21" t="s">
        <v>23</v>
      </c>
      <c r="D21" s="21" t="s">
        <v>24</v>
      </c>
      <c r="E21" s="21" t="s">
        <v>33</v>
      </c>
      <c r="F21" s="22" t="s">
        <v>28</v>
      </c>
      <c r="G21" s="18" t="n">
        <f aca="false">H21+I21+J21+K21+L21+M21+N21+O21+P21</f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f aca="false">M22+M23</f>
        <v>0</v>
      </c>
      <c r="N21" s="23" t="n">
        <f aca="false">N22+N23</f>
        <v>0</v>
      </c>
      <c r="O21" s="23" t="n">
        <v>0</v>
      </c>
      <c r="P21" s="23" t="n">
        <v>0</v>
      </c>
      <c r="Q21" s="27" t="s">
        <v>36</v>
      </c>
      <c r="R21" s="28" t="s">
        <v>37</v>
      </c>
      <c r="S21" s="28" t="n">
        <v>100</v>
      </c>
      <c r="T21" s="28" t="n">
        <v>100</v>
      </c>
      <c r="U21" s="28" t="n">
        <v>100</v>
      </c>
      <c r="V21" s="28" t="n">
        <v>100</v>
      </c>
      <c r="W21" s="28" t="n">
        <v>100</v>
      </c>
      <c r="X21" s="28" t="n">
        <v>100</v>
      </c>
      <c r="Y21" s="28" t="n">
        <v>100</v>
      </c>
      <c r="Z21" s="28" t="n">
        <v>100</v>
      </c>
      <c r="AA21" s="28" t="n">
        <v>100</v>
      </c>
      <c r="AB21" s="28" t="n">
        <v>100</v>
      </c>
    </row>
    <row r="22" customFormat="false" ht="45.75" hidden="false" customHeight="true" outlineLevel="0" collapsed="false">
      <c r="A22" s="25"/>
      <c r="B22" s="26"/>
      <c r="C22" s="21"/>
      <c r="D22" s="21"/>
      <c r="E22" s="21"/>
      <c r="F22" s="22" t="s">
        <v>29</v>
      </c>
      <c r="G22" s="18" t="n">
        <f aca="false">H22+I22+J22+K22+L22+M22+N22+O22+P22</f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7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</row>
    <row r="23" customFormat="false" ht="45.75" hidden="false" customHeight="true" outlineLevel="0" collapsed="false">
      <c r="A23" s="25"/>
      <c r="B23" s="26"/>
      <c r="C23" s="21"/>
      <c r="D23" s="21"/>
      <c r="E23" s="21"/>
      <c r="F23" s="22" t="s">
        <v>30</v>
      </c>
      <c r="G23" s="18" t="n">
        <f aca="false">H23+I23+J23+K23+L23+M23+N23+O23+P23</f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7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</row>
    <row r="24" customFormat="false" ht="56.25" hidden="false" customHeight="true" outlineLevel="0" collapsed="false">
      <c r="A24" s="25" t="s">
        <v>38</v>
      </c>
      <c r="B24" s="30" t="s">
        <v>39</v>
      </c>
      <c r="C24" s="21" t="s">
        <v>23</v>
      </c>
      <c r="D24" s="21" t="s">
        <v>24</v>
      </c>
      <c r="E24" s="21" t="s">
        <v>33</v>
      </c>
      <c r="F24" s="22" t="s">
        <v>28</v>
      </c>
      <c r="G24" s="18" t="n">
        <f aca="false">H24+I24+J24+K24+L24+M24+N24+O24+P24</f>
        <v>0</v>
      </c>
      <c r="H24" s="23"/>
      <c r="I24" s="23"/>
      <c r="J24" s="23"/>
      <c r="K24" s="23"/>
      <c r="L24" s="23"/>
      <c r="M24" s="23" t="n">
        <f aca="false">M25+M26</f>
        <v>0</v>
      </c>
      <c r="N24" s="23" t="n">
        <f aca="false">N25+N26</f>
        <v>0</v>
      </c>
      <c r="O24" s="23"/>
      <c r="P24" s="23"/>
      <c r="Q24" s="27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</row>
    <row r="25" customFormat="false" ht="45.75" hidden="false" customHeight="true" outlineLevel="0" collapsed="false">
      <c r="A25" s="25"/>
      <c r="B25" s="30"/>
      <c r="C25" s="21"/>
      <c r="D25" s="21"/>
      <c r="E25" s="21"/>
      <c r="F25" s="22" t="s">
        <v>29</v>
      </c>
      <c r="G25" s="18" t="n">
        <f aca="false">H25+I25+J25+K25+L25+M25+N25+O25+P25</f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7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customFormat="false" ht="55.5" hidden="false" customHeight="true" outlineLevel="0" collapsed="false">
      <c r="A26" s="25"/>
      <c r="B26" s="30"/>
      <c r="C26" s="21"/>
      <c r="D26" s="21"/>
      <c r="E26" s="21"/>
      <c r="F26" s="22" t="s">
        <v>30</v>
      </c>
      <c r="G26" s="18" t="n">
        <f aca="false">H26+I26+J26+K26+L26+M26+N26+O26+P26</f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7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</row>
    <row r="27" customFormat="false" ht="27.75" hidden="false" customHeight="true" outlineLevel="0" collapsed="false">
      <c r="A27" s="16" t="s">
        <v>40</v>
      </c>
      <c r="B27" s="13" t="s">
        <v>41</v>
      </c>
      <c r="C27" s="21" t="s">
        <v>23</v>
      </c>
      <c r="D27" s="21" t="s">
        <v>24</v>
      </c>
      <c r="E27" s="15" t="s">
        <v>33</v>
      </c>
      <c r="F27" s="17" t="s">
        <v>28</v>
      </c>
      <c r="G27" s="18" t="n">
        <f aca="false">H27+I27+J27+K27+L27+M27+N27+O27+P27</f>
        <v>3160494375.49</v>
      </c>
      <c r="H27" s="18" t="n">
        <f aca="false">H28+H29+H30</f>
        <v>437496837.37</v>
      </c>
      <c r="I27" s="18" t="n">
        <f aca="false">I28+I29+I30</f>
        <v>355732512.66</v>
      </c>
      <c r="J27" s="18" t="n">
        <f aca="false">J28+J29+J30</f>
        <v>355677102.73</v>
      </c>
      <c r="K27" s="18" t="n">
        <f aca="false">K28+K29+K30</f>
        <v>355677102.73</v>
      </c>
      <c r="L27" s="18" t="n">
        <f aca="false">L28+L29+L30</f>
        <v>331182164</v>
      </c>
      <c r="M27" s="18" t="n">
        <f aca="false">M28+M29+M30</f>
        <v>331182164</v>
      </c>
      <c r="N27" s="18" t="n">
        <f aca="false">N28+N29+N30</f>
        <v>331182164</v>
      </c>
      <c r="O27" s="18" t="n">
        <f aca="false">O28+O29+O30</f>
        <v>331182164</v>
      </c>
      <c r="P27" s="18" t="n">
        <f aca="false">P28+P29+P30</f>
        <v>331182164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s">
        <v>20</v>
      </c>
      <c r="Y27" s="12" t="s">
        <v>20</v>
      </c>
      <c r="Z27" s="12" t="s">
        <v>20</v>
      </c>
      <c r="AA27" s="12" t="s">
        <v>20</v>
      </c>
      <c r="AB27" s="12" t="s">
        <v>20</v>
      </c>
    </row>
    <row r="28" customFormat="false" ht="39.75" hidden="false" customHeight="true" outlineLevel="0" collapsed="false">
      <c r="A28" s="16"/>
      <c r="B28" s="13"/>
      <c r="C28" s="21"/>
      <c r="D28" s="21"/>
      <c r="E28" s="15"/>
      <c r="F28" s="17" t="s">
        <v>29</v>
      </c>
      <c r="G28" s="18" t="n">
        <f aca="false">H28+I28+J28+K28+L28+M28+N28+O28+P28</f>
        <v>310595430.18</v>
      </c>
      <c r="H28" s="18" t="n">
        <f aca="false">H32</f>
        <v>53779175.36</v>
      </c>
      <c r="I28" s="18" t="n">
        <f aca="false">I32</f>
        <v>33684191</v>
      </c>
      <c r="J28" s="18" t="n">
        <f aca="false">J32</f>
        <v>33683636.91</v>
      </c>
      <c r="K28" s="18" t="n">
        <f aca="false">K32</f>
        <v>33683636.91</v>
      </c>
      <c r="L28" s="18" t="n">
        <f aca="false">L32</f>
        <v>31152958</v>
      </c>
      <c r="M28" s="18" t="n">
        <f aca="false">M32</f>
        <v>31152958</v>
      </c>
      <c r="N28" s="18" t="n">
        <f aca="false">N32</f>
        <v>31152958</v>
      </c>
      <c r="O28" s="18" t="n">
        <f aca="false">O32</f>
        <v>31152958</v>
      </c>
      <c r="P28" s="18" t="n">
        <f aca="false">P32</f>
        <v>31152958</v>
      </c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</row>
    <row r="29" customFormat="false" ht="39.75" hidden="false" customHeight="true" outlineLevel="0" collapsed="false">
      <c r="A29" s="16"/>
      <c r="B29" s="13"/>
      <c r="C29" s="21"/>
      <c r="D29" s="21"/>
      <c r="E29" s="15"/>
      <c r="F29" s="17" t="s">
        <v>30</v>
      </c>
      <c r="G29" s="18" t="n">
        <f aca="false">H29+I29+J29+K29+L29+M29+N29+O29+P29</f>
        <v>2688557492.42</v>
      </c>
      <c r="H29" s="18" t="n">
        <f aca="false">H33</f>
        <v>365184293.19</v>
      </c>
      <c r="I29" s="18" t="n">
        <f aca="false">I33</f>
        <v>300748889.49</v>
      </c>
      <c r="J29" s="18" t="n">
        <f aca="false">J33</f>
        <v>300747792.37</v>
      </c>
      <c r="K29" s="18" t="n">
        <f aca="false">K33</f>
        <v>300747792.37</v>
      </c>
      <c r="L29" s="18" t="n">
        <f aca="false">L33</f>
        <v>284225745</v>
      </c>
      <c r="M29" s="18" t="n">
        <f aca="false">M33</f>
        <v>284225745</v>
      </c>
      <c r="N29" s="18" t="n">
        <f aca="false">N33</f>
        <v>284225745</v>
      </c>
      <c r="O29" s="18" t="n">
        <f aca="false">O33</f>
        <v>284225745</v>
      </c>
      <c r="P29" s="18" t="n">
        <f aca="false">P33</f>
        <v>284225745</v>
      </c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</row>
    <row r="30" customFormat="false" ht="69.75" hidden="false" customHeight="true" outlineLevel="0" collapsed="false">
      <c r="A30" s="16"/>
      <c r="B30" s="13"/>
      <c r="C30" s="21"/>
      <c r="D30" s="21"/>
      <c r="E30" s="15"/>
      <c r="F30" s="17" t="s">
        <v>42</v>
      </c>
      <c r="G30" s="18" t="n">
        <f aca="false">H30+I30+J30+K30+L30+M30+N30+O30+P30</f>
        <v>161341452.89</v>
      </c>
      <c r="H30" s="18" t="n">
        <f aca="false">H34</f>
        <v>18533368.82</v>
      </c>
      <c r="I30" s="18" t="n">
        <f aca="false">I34</f>
        <v>21299432.17</v>
      </c>
      <c r="J30" s="18" t="n">
        <f aca="false">J34</f>
        <v>21245673.45</v>
      </c>
      <c r="K30" s="18" t="n">
        <f aca="false">K34</f>
        <v>21245673.45</v>
      </c>
      <c r="L30" s="18" t="n">
        <f aca="false">L34</f>
        <v>15803461</v>
      </c>
      <c r="M30" s="18" t="n">
        <f aca="false">M34</f>
        <v>15803461</v>
      </c>
      <c r="N30" s="18" t="n">
        <f aca="false">N34</f>
        <v>15803461</v>
      </c>
      <c r="O30" s="18" t="n">
        <f aca="false">O34</f>
        <v>15803461</v>
      </c>
      <c r="P30" s="18" t="n">
        <f aca="false">P34</f>
        <v>15803461</v>
      </c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</row>
    <row r="31" customFormat="false" ht="18.75" hidden="false" customHeight="true" outlineLevel="0" collapsed="false">
      <c r="A31" s="11" t="s">
        <v>43</v>
      </c>
      <c r="B31" s="30" t="s">
        <v>44</v>
      </c>
      <c r="C31" s="21" t="s">
        <v>23</v>
      </c>
      <c r="D31" s="21" t="s">
        <v>24</v>
      </c>
      <c r="E31" s="21" t="s">
        <v>33</v>
      </c>
      <c r="F31" s="22" t="s">
        <v>28</v>
      </c>
      <c r="G31" s="18" t="n">
        <f aca="false">H31+I31+J31+K31+L31+M31+N31+O31+P31</f>
        <v>3160494375.49</v>
      </c>
      <c r="H31" s="23" t="n">
        <f aca="false">H32+H33+H34</f>
        <v>437496837.37</v>
      </c>
      <c r="I31" s="23" t="n">
        <f aca="false">I32+I33+I34</f>
        <v>355732512.66</v>
      </c>
      <c r="J31" s="23" t="n">
        <f aca="false">J32+J33+J34</f>
        <v>355677102.73</v>
      </c>
      <c r="K31" s="23" t="n">
        <f aca="false">K32+K33+K34</f>
        <v>355677102.73</v>
      </c>
      <c r="L31" s="23" t="n">
        <f aca="false">L32+L33+L34</f>
        <v>331182164</v>
      </c>
      <c r="M31" s="23" t="n">
        <f aca="false">M32+M33+M34</f>
        <v>331182164</v>
      </c>
      <c r="N31" s="23" t="n">
        <f aca="false">N32+N33+N34</f>
        <v>331182164</v>
      </c>
      <c r="O31" s="23" t="n">
        <f aca="false">O32+O33+O34</f>
        <v>331182164</v>
      </c>
      <c r="P31" s="23" t="n">
        <f aca="false">P32+P33+P34</f>
        <v>331182164</v>
      </c>
      <c r="Q31" s="24" t="s">
        <v>20</v>
      </c>
      <c r="R31" s="24" t="s">
        <v>20</v>
      </c>
      <c r="S31" s="24" t="s">
        <v>20</v>
      </c>
      <c r="T31" s="24" t="s">
        <v>20</v>
      </c>
      <c r="U31" s="24" t="s">
        <v>20</v>
      </c>
      <c r="V31" s="24" t="s">
        <v>20</v>
      </c>
      <c r="W31" s="24" t="s">
        <v>20</v>
      </c>
      <c r="X31" s="24" t="s">
        <v>20</v>
      </c>
      <c r="Y31" s="24" t="s">
        <v>20</v>
      </c>
      <c r="Z31" s="24" t="s">
        <v>20</v>
      </c>
      <c r="AA31" s="24" t="s">
        <v>20</v>
      </c>
      <c r="AB31" s="24" t="s">
        <v>20</v>
      </c>
    </row>
    <row r="32" customFormat="false" ht="93.75" hidden="false" customHeight="false" outlineLevel="0" collapsed="false">
      <c r="A32" s="11"/>
      <c r="B32" s="30"/>
      <c r="C32" s="21"/>
      <c r="D32" s="21"/>
      <c r="E32" s="21"/>
      <c r="F32" s="22" t="s">
        <v>29</v>
      </c>
      <c r="G32" s="18" t="n">
        <f aca="false">H32+I32+J32+K32+L32+M32+N32+O32+P32</f>
        <v>310595430.18</v>
      </c>
      <c r="H32" s="23" t="n">
        <f aca="false">H36+H39+H42+H49</f>
        <v>53779175.36</v>
      </c>
      <c r="I32" s="23" t="n">
        <f aca="false">I36+I39+I42+I49+I53</f>
        <v>33684191</v>
      </c>
      <c r="J32" s="23" t="n">
        <f aca="false">J36+J39+J42+J49+J53</f>
        <v>33683636.91</v>
      </c>
      <c r="K32" s="23" t="n">
        <f aca="false">K36+K39+K42+K49+K53</f>
        <v>33683636.91</v>
      </c>
      <c r="L32" s="23" t="n">
        <f aca="false">L36+L39+L42+L49+L53</f>
        <v>31152958</v>
      </c>
      <c r="M32" s="23" t="n">
        <f aca="false">M36+M39+M42+M49+M53</f>
        <v>31152958</v>
      </c>
      <c r="N32" s="23" t="n">
        <f aca="false">N36+N39+N42+N49+N53</f>
        <v>31152958</v>
      </c>
      <c r="O32" s="23" t="n">
        <f aca="false">O36+O39+O42+O49+O53</f>
        <v>31152958</v>
      </c>
      <c r="P32" s="23" t="n">
        <f aca="false">P36+P39+P42+P49+P53</f>
        <v>31152958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</row>
    <row r="33" customFormat="false" ht="56.25" hidden="false" customHeight="false" outlineLevel="0" collapsed="false">
      <c r="A33" s="11"/>
      <c r="B33" s="30"/>
      <c r="C33" s="21"/>
      <c r="D33" s="21"/>
      <c r="E33" s="21"/>
      <c r="F33" s="22" t="s">
        <v>30</v>
      </c>
      <c r="G33" s="18" t="n">
        <f aca="false">H33+I33+J33+K33+L33+M33+N33+O33+P33</f>
        <v>2688557492.42</v>
      </c>
      <c r="H33" s="23" t="n">
        <f aca="false">H37+H40+H43+H50</f>
        <v>365184293.19</v>
      </c>
      <c r="I33" s="23" t="n">
        <f aca="false">I37+I40+I43+I50+I54</f>
        <v>300748889.49</v>
      </c>
      <c r="J33" s="23" t="n">
        <f aca="false">J37+J40+J43+J50+J54</f>
        <v>300747792.37</v>
      </c>
      <c r="K33" s="23" t="n">
        <f aca="false">K37+K40+K43+K50+K54</f>
        <v>300747792.37</v>
      </c>
      <c r="L33" s="23" t="n">
        <f aca="false">L37+L40+L43+L50+L54</f>
        <v>284225745</v>
      </c>
      <c r="M33" s="23" t="n">
        <f aca="false">M37+M40+M43+M50+M54</f>
        <v>284225745</v>
      </c>
      <c r="N33" s="23" t="n">
        <f aca="false">N37+N40+N43+N50+N54</f>
        <v>284225745</v>
      </c>
      <c r="O33" s="23" t="n">
        <f aca="false">O37+O40+O43+O50+O54</f>
        <v>284225745</v>
      </c>
      <c r="P33" s="23" t="n">
        <f aca="false">P37+P40+P43+P50+P54</f>
        <v>284225745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</row>
    <row r="34" customFormat="false" ht="57" hidden="false" customHeight="true" outlineLevel="0" collapsed="false">
      <c r="A34" s="11"/>
      <c r="B34" s="30"/>
      <c r="C34" s="21"/>
      <c r="D34" s="21"/>
      <c r="E34" s="21"/>
      <c r="F34" s="22" t="s">
        <v>42</v>
      </c>
      <c r="G34" s="18" t="n">
        <f aca="false">H34+I34+J34+K34+L34+M34+N34+O34+P34</f>
        <v>161341452.89</v>
      </c>
      <c r="H34" s="23" t="n">
        <f aca="false">H47+H51+H55</f>
        <v>18533368.82</v>
      </c>
      <c r="I34" s="23" t="n">
        <f aca="false">I47+I55</f>
        <v>21299432.17</v>
      </c>
      <c r="J34" s="23" t="n">
        <f aca="false">J47+J55</f>
        <v>21245673.45</v>
      </c>
      <c r="K34" s="23" t="n">
        <f aca="false">K47+K55</f>
        <v>21245673.45</v>
      </c>
      <c r="L34" s="23" t="n">
        <f aca="false">L47+L55</f>
        <v>15803461</v>
      </c>
      <c r="M34" s="23" t="n">
        <f aca="false">M47+M55</f>
        <v>15803461</v>
      </c>
      <c r="N34" s="23" t="n">
        <f aca="false">N47+N55</f>
        <v>15803461</v>
      </c>
      <c r="O34" s="23" t="n">
        <f aca="false">O47+O55</f>
        <v>15803461</v>
      </c>
      <c r="P34" s="23" t="n">
        <f aca="false">P47+P55</f>
        <v>15803461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</row>
    <row r="35" customFormat="false" ht="57" hidden="false" customHeight="true" outlineLevel="0" collapsed="false">
      <c r="A35" s="11" t="s">
        <v>45</v>
      </c>
      <c r="B35" s="26" t="s">
        <v>46</v>
      </c>
      <c r="C35" s="21" t="s">
        <v>23</v>
      </c>
      <c r="D35" s="21" t="s">
        <v>24</v>
      </c>
      <c r="E35" s="21" t="s">
        <v>33</v>
      </c>
      <c r="F35" s="22" t="s">
        <v>28</v>
      </c>
      <c r="G35" s="18" t="n">
        <f aca="false">H35+I35+J35+K35+L35+M35+N35+O35+P35</f>
        <v>2537630842.18</v>
      </c>
      <c r="H35" s="23" t="n">
        <f aca="false">H36+H37</f>
        <v>360266044.18</v>
      </c>
      <c r="I35" s="23" t="n">
        <f aca="false">I36+I37</f>
        <v>286733036</v>
      </c>
      <c r="J35" s="23" t="n">
        <f aca="false">J36+J37</f>
        <v>286733036</v>
      </c>
      <c r="K35" s="23" t="n">
        <f aca="false">K36+K37</f>
        <v>286733036</v>
      </c>
      <c r="L35" s="23" t="n">
        <f aca="false">L36+L37</f>
        <v>263433138</v>
      </c>
      <c r="M35" s="23" t="n">
        <f aca="false">M36+M37</f>
        <v>263433138</v>
      </c>
      <c r="N35" s="23" t="n">
        <f aca="false">N36+N37</f>
        <v>263433138</v>
      </c>
      <c r="O35" s="23" t="n">
        <f aca="false">O36+O37</f>
        <v>263433138</v>
      </c>
      <c r="P35" s="23" t="n">
        <f aca="false">P36+P37</f>
        <v>263433138</v>
      </c>
      <c r="Q35" s="31" t="s">
        <v>47</v>
      </c>
      <c r="R35" s="32" t="s">
        <v>37</v>
      </c>
      <c r="S35" s="32" t="n">
        <v>100</v>
      </c>
      <c r="T35" s="32" t="n">
        <v>100</v>
      </c>
      <c r="U35" s="32" t="n">
        <v>100</v>
      </c>
      <c r="V35" s="32" t="n">
        <v>100</v>
      </c>
      <c r="W35" s="32" t="n">
        <v>100</v>
      </c>
      <c r="X35" s="32" t="n">
        <v>100</v>
      </c>
      <c r="Y35" s="32" t="n">
        <v>100</v>
      </c>
      <c r="Z35" s="32" t="n">
        <v>100</v>
      </c>
      <c r="AA35" s="32" t="n">
        <v>100</v>
      </c>
      <c r="AB35" s="32" t="n">
        <v>100</v>
      </c>
    </row>
    <row r="36" customFormat="false" ht="57" hidden="false" customHeight="true" outlineLevel="0" collapsed="false">
      <c r="A36" s="11"/>
      <c r="B36" s="26"/>
      <c r="C36" s="21"/>
      <c r="D36" s="21"/>
      <c r="E36" s="21"/>
      <c r="F36" s="22" t="s">
        <v>29</v>
      </c>
      <c r="G36" s="18" t="n">
        <f aca="false">H36+I36+J36+K36+L36+M36+N36+O36+P36</f>
        <v>166241808.18</v>
      </c>
      <c r="H36" s="23" t="n">
        <v>37324072.18</v>
      </c>
      <c r="I36" s="23" t="n">
        <v>16114717</v>
      </c>
      <c r="J36" s="23" t="n">
        <v>16114717</v>
      </c>
      <c r="K36" s="23" t="n">
        <v>16114717</v>
      </c>
      <c r="L36" s="23" t="n">
        <v>16114717</v>
      </c>
      <c r="M36" s="23" t="n">
        <v>16114717</v>
      </c>
      <c r="N36" s="23" t="n">
        <v>16114717</v>
      </c>
      <c r="O36" s="23" t="n">
        <v>16114717</v>
      </c>
      <c r="P36" s="23" t="n">
        <v>16114717</v>
      </c>
      <c r="Q36" s="31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</row>
    <row r="37" customFormat="false" ht="187.5" hidden="false" customHeight="true" outlineLevel="0" collapsed="false">
      <c r="A37" s="11"/>
      <c r="B37" s="26"/>
      <c r="C37" s="21"/>
      <c r="D37" s="21"/>
      <c r="E37" s="21"/>
      <c r="F37" s="22" t="s">
        <v>30</v>
      </c>
      <c r="G37" s="18" t="n">
        <f aca="false">H37+I37+J37+K37+L37+M37+N37+O37+P37</f>
        <v>2371389034</v>
      </c>
      <c r="H37" s="29" t="n">
        <v>322941972</v>
      </c>
      <c r="I37" s="29" t="n">
        <v>270618319</v>
      </c>
      <c r="J37" s="29" t="n">
        <v>270618319</v>
      </c>
      <c r="K37" s="29" t="n">
        <v>270618319</v>
      </c>
      <c r="L37" s="29" t="n">
        <v>247318421</v>
      </c>
      <c r="M37" s="29" t="n">
        <v>247318421</v>
      </c>
      <c r="N37" s="29" t="n">
        <v>247318421</v>
      </c>
      <c r="O37" s="29" t="n">
        <v>247318421</v>
      </c>
      <c r="P37" s="29" t="n">
        <v>247318421</v>
      </c>
      <c r="Q37" s="31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</row>
    <row r="38" customFormat="false" ht="63.75" hidden="false" customHeight="true" outlineLevel="0" collapsed="false">
      <c r="A38" s="11" t="s">
        <v>48</v>
      </c>
      <c r="B38" s="30" t="s">
        <v>49</v>
      </c>
      <c r="C38" s="21" t="s">
        <v>23</v>
      </c>
      <c r="D38" s="21" t="s">
        <v>24</v>
      </c>
      <c r="E38" s="21" t="s">
        <v>33</v>
      </c>
      <c r="F38" s="22" t="s">
        <v>28</v>
      </c>
      <c r="G38" s="18" t="n">
        <f aca="false">H38+I38+J38+K38+L38+M38+N38+O38+P38</f>
        <v>154685860.38</v>
      </c>
      <c r="H38" s="23" t="n">
        <f aca="false">H39+H40</f>
        <v>21398250.78</v>
      </c>
      <c r="I38" s="23" t="n">
        <f aca="false">I39+I40</f>
        <v>16021683.2</v>
      </c>
      <c r="J38" s="23" t="n">
        <f aca="false">J39+J40</f>
        <v>16021683.2</v>
      </c>
      <c r="K38" s="23" t="n">
        <f aca="false">K39+K40</f>
        <v>16021683.2</v>
      </c>
      <c r="L38" s="23" t="n">
        <f aca="false">L39+L40</f>
        <v>17044512</v>
      </c>
      <c r="M38" s="23" t="n">
        <f aca="false">M39+M40</f>
        <v>17044512</v>
      </c>
      <c r="N38" s="23" t="n">
        <f aca="false">N39+N40</f>
        <v>17044512</v>
      </c>
      <c r="O38" s="23" t="n">
        <f aca="false">O39+O40</f>
        <v>17044512</v>
      </c>
      <c r="P38" s="23" t="n">
        <f aca="false">P39+P40</f>
        <v>17044512</v>
      </c>
      <c r="Q38" s="21" t="s">
        <v>50</v>
      </c>
      <c r="R38" s="12" t="s">
        <v>37</v>
      </c>
      <c r="S38" s="12" t="n">
        <v>100</v>
      </c>
      <c r="T38" s="12" t="n">
        <v>100</v>
      </c>
      <c r="U38" s="12" t="n">
        <v>100</v>
      </c>
      <c r="V38" s="12" t="n">
        <v>100</v>
      </c>
      <c r="W38" s="12" t="n">
        <v>100</v>
      </c>
      <c r="X38" s="12" t="n">
        <v>100</v>
      </c>
      <c r="Y38" s="21" t="n">
        <v>100</v>
      </c>
      <c r="Z38" s="21" t="n">
        <v>100</v>
      </c>
      <c r="AA38" s="21" t="n">
        <v>100</v>
      </c>
      <c r="AB38" s="21" t="n">
        <v>100</v>
      </c>
    </row>
    <row r="39" customFormat="false" ht="63.75" hidden="false" customHeight="true" outlineLevel="0" collapsed="false">
      <c r="A39" s="11"/>
      <c r="B39" s="30"/>
      <c r="C39" s="21"/>
      <c r="D39" s="21"/>
      <c r="E39" s="21"/>
      <c r="F39" s="22" t="s">
        <v>29</v>
      </c>
      <c r="G39" s="18" t="n">
        <f aca="false">H39+I39+J39+K39+L39+M39+N39+O39+P39</f>
        <v>45897629.18</v>
      </c>
      <c r="H39" s="33" t="n">
        <v>5655301.89</v>
      </c>
      <c r="I39" s="33" t="n">
        <v>5190132.43</v>
      </c>
      <c r="J39" s="33" t="n">
        <v>5190132.43</v>
      </c>
      <c r="K39" s="33" t="n">
        <v>5190132.43</v>
      </c>
      <c r="L39" s="33" t="n">
        <v>4934386</v>
      </c>
      <c r="M39" s="33" t="n">
        <v>4934386</v>
      </c>
      <c r="N39" s="33" t="n">
        <v>4934386</v>
      </c>
      <c r="O39" s="33" t="n">
        <v>4934386</v>
      </c>
      <c r="P39" s="33" t="n">
        <v>4934386</v>
      </c>
      <c r="Q39" s="21"/>
      <c r="R39" s="12"/>
      <c r="S39" s="12"/>
      <c r="T39" s="12"/>
      <c r="U39" s="12"/>
      <c r="V39" s="12"/>
      <c r="W39" s="12"/>
      <c r="X39" s="12"/>
      <c r="Y39" s="21"/>
      <c r="Z39" s="21"/>
      <c r="AA39" s="21"/>
      <c r="AB39" s="21"/>
    </row>
    <row r="40" customFormat="false" ht="63.75" hidden="false" customHeight="true" outlineLevel="0" collapsed="false">
      <c r="A40" s="11"/>
      <c r="B40" s="30"/>
      <c r="C40" s="21"/>
      <c r="D40" s="21"/>
      <c r="E40" s="21"/>
      <c r="F40" s="22" t="s">
        <v>30</v>
      </c>
      <c r="G40" s="18" t="n">
        <f aca="false">H40+I40+J40+K40+L40+M40+N40+O40+P40</f>
        <v>108788231.2</v>
      </c>
      <c r="H40" s="33" t="n">
        <v>15742948.89</v>
      </c>
      <c r="I40" s="33" t="n">
        <v>10831550.77</v>
      </c>
      <c r="J40" s="33" t="n">
        <v>10831550.77</v>
      </c>
      <c r="K40" s="33" t="n">
        <v>10831550.77</v>
      </c>
      <c r="L40" s="33" t="n">
        <v>12110126</v>
      </c>
      <c r="M40" s="33" t="n">
        <v>12110126</v>
      </c>
      <c r="N40" s="33" t="n">
        <v>12110126</v>
      </c>
      <c r="O40" s="33" t="n">
        <v>12110126</v>
      </c>
      <c r="P40" s="33" t="n">
        <v>12110126</v>
      </c>
      <c r="Q40" s="21"/>
      <c r="R40" s="12"/>
      <c r="S40" s="12"/>
      <c r="T40" s="12"/>
      <c r="U40" s="12"/>
      <c r="V40" s="12"/>
      <c r="W40" s="12"/>
      <c r="X40" s="12"/>
      <c r="Y40" s="21"/>
      <c r="Z40" s="21"/>
      <c r="AA40" s="21"/>
      <c r="AB40" s="21"/>
    </row>
    <row r="41" customFormat="false" ht="66.75" hidden="false" customHeight="true" outlineLevel="0" collapsed="false">
      <c r="A41" s="11" t="s">
        <v>51</v>
      </c>
      <c r="B41" s="30" t="s">
        <v>52</v>
      </c>
      <c r="C41" s="21" t="s">
        <v>23</v>
      </c>
      <c r="D41" s="21" t="s">
        <v>24</v>
      </c>
      <c r="E41" s="21" t="s">
        <v>33</v>
      </c>
      <c r="F41" s="22" t="s">
        <v>28</v>
      </c>
      <c r="G41" s="18" t="n">
        <f aca="false">H41+I41+J41+K41+L41+M41+N41+O41+P41</f>
        <v>306454423</v>
      </c>
      <c r="H41" s="23" t="n">
        <f aca="false">H42+H43</f>
        <v>37262480</v>
      </c>
      <c r="I41" s="23" t="n">
        <f aca="false">I42+I43</f>
        <v>31562226</v>
      </c>
      <c r="J41" s="23" t="n">
        <f aca="false">J42+J43</f>
        <v>31562226</v>
      </c>
      <c r="K41" s="23" t="n">
        <f aca="false">K42+K43</f>
        <v>31562226</v>
      </c>
      <c r="L41" s="23" t="n">
        <f aca="false">L42+L43</f>
        <v>34901053</v>
      </c>
      <c r="M41" s="23" t="n">
        <f aca="false">M42+M43</f>
        <v>34901053</v>
      </c>
      <c r="N41" s="23" t="n">
        <f aca="false">N42+N43</f>
        <v>34901053</v>
      </c>
      <c r="O41" s="23" t="n">
        <f aca="false">O42+O43</f>
        <v>34901053</v>
      </c>
      <c r="P41" s="23" t="n">
        <f aca="false">P42+P43</f>
        <v>34901053</v>
      </c>
      <c r="Q41" s="21"/>
      <c r="R41" s="12"/>
      <c r="S41" s="12"/>
      <c r="T41" s="12"/>
      <c r="U41" s="12"/>
      <c r="V41" s="12"/>
      <c r="W41" s="12"/>
      <c r="X41" s="12"/>
      <c r="Y41" s="21"/>
      <c r="Z41" s="21"/>
      <c r="AA41" s="21"/>
      <c r="AB41" s="21"/>
    </row>
    <row r="42" customFormat="false" ht="104.25" hidden="false" customHeight="true" outlineLevel="0" collapsed="false">
      <c r="A42" s="11"/>
      <c r="B42" s="30"/>
      <c r="C42" s="21"/>
      <c r="D42" s="21"/>
      <c r="E42" s="21"/>
      <c r="F42" s="22" t="s">
        <v>29</v>
      </c>
      <c r="G42" s="18" t="n">
        <f aca="false">H42+I42+J42+K42+L42+M42+N42+O42+P42</f>
        <v>98327873</v>
      </c>
      <c r="H42" s="33" t="n">
        <v>10787488</v>
      </c>
      <c r="I42" s="33" t="n">
        <v>12340370</v>
      </c>
      <c r="J42" s="33" t="n">
        <v>12340370</v>
      </c>
      <c r="K42" s="33" t="n">
        <v>12340370</v>
      </c>
      <c r="L42" s="33" t="n">
        <v>10103855</v>
      </c>
      <c r="M42" s="33" t="n">
        <v>10103855</v>
      </c>
      <c r="N42" s="33" t="n">
        <v>10103855</v>
      </c>
      <c r="O42" s="33" t="n">
        <v>10103855</v>
      </c>
      <c r="P42" s="33" t="n">
        <v>10103855</v>
      </c>
      <c r="Q42" s="21"/>
      <c r="R42" s="12"/>
      <c r="S42" s="12"/>
      <c r="T42" s="12"/>
      <c r="U42" s="12"/>
      <c r="V42" s="12"/>
      <c r="W42" s="12"/>
      <c r="X42" s="12"/>
      <c r="Y42" s="21"/>
      <c r="Z42" s="21"/>
      <c r="AA42" s="21"/>
      <c r="AB42" s="21"/>
    </row>
    <row r="43" customFormat="false" ht="104.25" hidden="false" customHeight="true" outlineLevel="0" collapsed="false">
      <c r="A43" s="11"/>
      <c r="B43" s="30"/>
      <c r="C43" s="21"/>
      <c r="D43" s="21"/>
      <c r="E43" s="21"/>
      <c r="F43" s="22" t="s">
        <v>30</v>
      </c>
      <c r="G43" s="18" t="n">
        <f aca="false">H43+I43+J43+K43+L43+M43+N43+O43+P43</f>
        <v>208126550</v>
      </c>
      <c r="H43" s="33" t="n">
        <v>26474992</v>
      </c>
      <c r="I43" s="33" t="n">
        <v>19221856</v>
      </c>
      <c r="J43" s="33" t="n">
        <v>19221856</v>
      </c>
      <c r="K43" s="33" t="n">
        <v>19221856</v>
      </c>
      <c r="L43" s="33" t="n">
        <v>24797198</v>
      </c>
      <c r="M43" s="33" t="n">
        <v>24797198</v>
      </c>
      <c r="N43" s="33" t="n">
        <v>24797198</v>
      </c>
      <c r="O43" s="33" t="n">
        <v>24797198</v>
      </c>
      <c r="P43" s="33" t="n">
        <v>24797198</v>
      </c>
      <c r="Q43" s="21"/>
      <c r="R43" s="12"/>
      <c r="S43" s="12"/>
      <c r="T43" s="12"/>
      <c r="U43" s="12"/>
      <c r="V43" s="12"/>
      <c r="W43" s="12"/>
      <c r="X43" s="12"/>
      <c r="Y43" s="21"/>
      <c r="Z43" s="21"/>
      <c r="AA43" s="21"/>
      <c r="AB43" s="21"/>
    </row>
    <row r="44" customFormat="false" ht="51.75" hidden="false" customHeight="true" outlineLevel="0" collapsed="false">
      <c r="A44" s="11" t="s">
        <v>53</v>
      </c>
      <c r="B44" s="30" t="s">
        <v>54</v>
      </c>
      <c r="C44" s="21" t="s">
        <v>23</v>
      </c>
      <c r="D44" s="21" t="s">
        <v>24</v>
      </c>
      <c r="E44" s="21" t="s">
        <v>33</v>
      </c>
      <c r="F44" s="22" t="s">
        <v>28</v>
      </c>
      <c r="G44" s="18" t="n">
        <f aca="false">H44+I44+J44+K44+L44+M44+N44+O44+P44</f>
        <v>148911269</v>
      </c>
      <c r="H44" s="23" t="n">
        <f aca="false">H45+H46+H47</f>
        <v>17338734</v>
      </c>
      <c r="I44" s="23" t="n">
        <f aca="false">I45+I46+I47</f>
        <v>17518410</v>
      </c>
      <c r="J44" s="23" t="n">
        <f aca="false">J45+J46+J47</f>
        <v>17518410</v>
      </c>
      <c r="K44" s="23" t="n">
        <f aca="false">K45+K46+K47</f>
        <v>17518410</v>
      </c>
      <c r="L44" s="23" t="n">
        <f aca="false">L45+L46+L47</f>
        <v>15803461</v>
      </c>
      <c r="M44" s="23" t="n">
        <f aca="false">M45+M46+M47</f>
        <v>15803461</v>
      </c>
      <c r="N44" s="23" t="n">
        <f aca="false">N45+N46+N47</f>
        <v>15803461</v>
      </c>
      <c r="O44" s="23" t="n">
        <f aca="false">O45+O46+O47</f>
        <v>15803461</v>
      </c>
      <c r="P44" s="23" t="n">
        <f aca="false">P45+P46+P47</f>
        <v>15803461</v>
      </c>
      <c r="Q44" s="21" t="s">
        <v>55</v>
      </c>
      <c r="R44" s="34" t="s">
        <v>37</v>
      </c>
      <c r="S44" s="34" t="n">
        <v>100</v>
      </c>
      <c r="T44" s="34" t="n">
        <v>100</v>
      </c>
      <c r="U44" s="34" t="n">
        <v>100</v>
      </c>
      <c r="V44" s="34" t="n">
        <v>100</v>
      </c>
      <c r="W44" s="34" t="n">
        <v>100</v>
      </c>
      <c r="X44" s="34" t="n">
        <v>100</v>
      </c>
      <c r="Y44" s="35" t="n">
        <v>100</v>
      </c>
      <c r="Z44" s="21" t="n">
        <v>100</v>
      </c>
      <c r="AA44" s="21" t="n">
        <v>100</v>
      </c>
      <c r="AB44" s="21" t="n">
        <v>100</v>
      </c>
    </row>
    <row r="45" customFormat="false" ht="86.25" hidden="false" customHeight="true" outlineLevel="0" collapsed="false">
      <c r="A45" s="11"/>
      <c r="B45" s="30"/>
      <c r="C45" s="21"/>
      <c r="D45" s="21"/>
      <c r="E45" s="21"/>
      <c r="F45" s="22" t="s">
        <v>29</v>
      </c>
      <c r="G45" s="18" t="n">
        <f aca="false">H45+I45+J45+K45+L45+M45+N45+O45+P45</f>
        <v>0</v>
      </c>
      <c r="H45" s="33"/>
      <c r="I45" s="33"/>
      <c r="J45" s="33"/>
      <c r="K45" s="33"/>
      <c r="L45" s="33"/>
      <c r="M45" s="33"/>
      <c r="N45" s="33"/>
      <c r="O45" s="33"/>
      <c r="P45" s="33"/>
      <c r="Q45" s="21"/>
      <c r="R45" s="34"/>
      <c r="S45" s="34"/>
      <c r="T45" s="34"/>
      <c r="U45" s="34"/>
      <c r="V45" s="34"/>
      <c r="W45" s="34"/>
      <c r="X45" s="34"/>
      <c r="Y45" s="35"/>
      <c r="Z45" s="21"/>
      <c r="AA45" s="21"/>
      <c r="AB45" s="21"/>
    </row>
    <row r="46" customFormat="false" ht="68.25" hidden="false" customHeight="true" outlineLevel="0" collapsed="false">
      <c r="A46" s="11"/>
      <c r="B46" s="30"/>
      <c r="C46" s="21"/>
      <c r="D46" s="21"/>
      <c r="E46" s="21"/>
      <c r="F46" s="22" t="s">
        <v>30</v>
      </c>
      <c r="G46" s="18" t="n">
        <f aca="false">H46+I46+J46+K46+L46+M46+N46+O46+P46</f>
        <v>0</v>
      </c>
      <c r="H46" s="33"/>
      <c r="I46" s="33"/>
      <c r="J46" s="33"/>
      <c r="K46" s="33"/>
      <c r="L46" s="33"/>
      <c r="M46" s="33"/>
      <c r="N46" s="33"/>
      <c r="O46" s="33"/>
      <c r="P46" s="33"/>
      <c r="Q46" s="21"/>
      <c r="R46" s="34"/>
      <c r="S46" s="34"/>
      <c r="T46" s="34"/>
      <c r="U46" s="34"/>
      <c r="V46" s="34"/>
      <c r="W46" s="34"/>
      <c r="X46" s="34"/>
      <c r="Y46" s="35"/>
      <c r="Z46" s="21"/>
      <c r="AA46" s="21"/>
      <c r="AB46" s="21"/>
    </row>
    <row r="47" customFormat="false" ht="71.25" hidden="false" customHeight="true" outlineLevel="0" collapsed="false">
      <c r="A47" s="11"/>
      <c r="B47" s="30"/>
      <c r="C47" s="21"/>
      <c r="D47" s="21"/>
      <c r="E47" s="21"/>
      <c r="F47" s="22" t="s">
        <v>56</v>
      </c>
      <c r="G47" s="18" t="n">
        <f aca="false">H47+I47+J47+K47+L47+M47+N47+O47+P47</f>
        <v>148911269</v>
      </c>
      <c r="H47" s="23" t="n">
        <v>17338734</v>
      </c>
      <c r="I47" s="23" t="n">
        <v>17518410</v>
      </c>
      <c r="J47" s="23" t="n">
        <v>17518410</v>
      </c>
      <c r="K47" s="23" t="n">
        <v>17518410</v>
      </c>
      <c r="L47" s="33" t="n">
        <v>15803461</v>
      </c>
      <c r="M47" s="33" t="n">
        <v>15803461</v>
      </c>
      <c r="N47" s="33" t="n">
        <v>15803461</v>
      </c>
      <c r="O47" s="33" t="n">
        <v>15803461</v>
      </c>
      <c r="P47" s="33" t="n">
        <v>15803461</v>
      </c>
      <c r="Q47" s="21"/>
      <c r="R47" s="34"/>
      <c r="S47" s="34"/>
      <c r="T47" s="34"/>
      <c r="U47" s="34"/>
      <c r="V47" s="34"/>
      <c r="W47" s="34"/>
      <c r="X47" s="34"/>
      <c r="Y47" s="35"/>
      <c r="Z47" s="21"/>
      <c r="AA47" s="21"/>
      <c r="AB47" s="21"/>
    </row>
    <row r="48" customFormat="false" ht="96.75" hidden="false" customHeight="true" outlineLevel="0" collapsed="false">
      <c r="A48" s="11" t="s">
        <v>57</v>
      </c>
      <c r="B48" s="30" t="s">
        <v>58</v>
      </c>
      <c r="C48" s="21" t="s">
        <v>23</v>
      </c>
      <c r="D48" s="21" t="s">
        <v>24</v>
      </c>
      <c r="E48" s="21" t="s">
        <v>33</v>
      </c>
      <c r="F48" s="22" t="s">
        <v>28</v>
      </c>
      <c r="G48" s="18" t="n">
        <f aca="false">H48+I48+J48+K48+L48+M48+N48+O48+P48</f>
        <v>1231328.41</v>
      </c>
      <c r="H48" s="23" t="n">
        <f aca="false">H49+H50+H51</f>
        <v>1231328.41</v>
      </c>
      <c r="I48" s="23" t="n">
        <f aca="false">I49+I50+I51</f>
        <v>0</v>
      </c>
      <c r="J48" s="23" t="n">
        <f aca="false">J49+J50+J51</f>
        <v>0</v>
      </c>
      <c r="K48" s="23" t="n">
        <f aca="false">K49+K50+K51</f>
        <v>0</v>
      </c>
      <c r="L48" s="23" t="n">
        <f aca="false">L49+L50+L51</f>
        <v>0</v>
      </c>
      <c r="M48" s="23" t="n">
        <f aca="false">M49+M50+M51</f>
        <v>0</v>
      </c>
      <c r="N48" s="23" t="n">
        <f aca="false">N49+N50+N51</f>
        <v>0</v>
      </c>
      <c r="O48" s="23" t="n">
        <f aca="false">O49+O50+O51</f>
        <v>0</v>
      </c>
      <c r="P48" s="23" t="n">
        <f aca="false">P49+P50+P51</f>
        <v>0</v>
      </c>
      <c r="Q48" s="36" t="s">
        <v>59</v>
      </c>
      <c r="R48" s="12" t="s">
        <v>60</v>
      </c>
      <c r="S48" s="12" t="n">
        <v>7</v>
      </c>
      <c r="T48" s="12" t="n">
        <v>7</v>
      </c>
      <c r="U48" s="21"/>
      <c r="V48" s="21"/>
      <c r="W48" s="21"/>
      <c r="X48" s="21"/>
      <c r="Y48" s="21"/>
      <c r="Z48" s="21"/>
      <c r="AA48" s="21"/>
      <c r="AB48" s="21"/>
    </row>
    <row r="49" customFormat="false" ht="96.75" hidden="false" customHeight="true" outlineLevel="0" collapsed="false">
      <c r="A49" s="11"/>
      <c r="B49" s="30"/>
      <c r="C49" s="21"/>
      <c r="D49" s="21"/>
      <c r="E49" s="21"/>
      <c r="F49" s="22" t="s">
        <v>29</v>
      </c>
      <c r="G49" s="18" t="n">
        <f aca="false">H49+I49+J49+K49+L49+M49+N49+O49+P49</f>
        <v>12313.29</v>
      </c>
      <c r="H49" s="33" t="n">
        <v>12313.29</v>
      </c>
      <c r="I49" s="33"/>
      <c r="J49" s="33"/>
      <c r="K49" s="33"/>
      <c r="L49" s="33"/>
      <c r="M49" s="33"/>
      <c r="N49" s="33"/>
      <c r="O49" s="33"/>
      <c r="P49" s="33"/>
      <c r="Q49" s="36"/>
      <c r="R49" s="12"/>
      <c r="S49" s="12"/>
      <c r="T49" s="12"/>
      <c r="U49" s="21"/>
      <c r="V49" s="21"/>
      <c r="W49" s="21"/>
      <c r="X49" s="21"/>
      <c r="Y49" s="21"/>
      <c r="Z49" s="21"/>
      <c r="AA49" s="21"/>
      <c r="AB49" s="21"/>
    </row>
    <row r="50" customFormat="false" ht="96.75" hidden="false" customHeight="true" outlineLevel="0" collapsed="false">
      <c r="A50" s="11"/>
      <c r="B50" s="30"/>
      <c r="C50" s="21"/>
      <c r="D50" s="21"/>
      <c r="E50" s="21"/>
      <c r="F50" s="22" t="s">
        <v>30</v>
      </c>
      <c r="G50" s="18" t="n">
        <f aca="false">H50+I50+J50+K50+L50+M50+N50+O50+P50</f>
        <v>24380.3</v>
      </c>
      <c r="H50" s="33" t="n">
        <v>24380.3</v>
      </c>
      <c r="I50" s="33"/>
      <c r="J50" s="33"/>
      <c r="K50" s="33"/>
      <c r="L50" s="33"/>
      <c r="M50" s="33"/>
      <c r="N50" s="33"/>
      <c r="O50" s="33"/>
      <c r="P50" s="33"/>
      <c r="Q50" s="36"/>
      <c r="R50" s="12"/>
      <c r="S50" s="12"/>
      <c r="T50" s="12"/>
      <c r="U50" s="21"/>
      <c r="V50" s="21"/>
      <c r="W50" s="21"/>
      <c r="X50" s="21"/>
      <c r="Y50" s="21"/>
      <c r="Z50" s="21"/>
      <c r="AA50" s="21"/>
      <c r="AB50" s="21"/>
    </row>
    <row r="51" customFormat="false" ht="96.75" hidden="false" customHeight="true" outlineLevel="0" collapsed="false">
      <c r="A51" s="11"/>
      <c r="B51" s="30"/>
      <c r="C51" s="21"/>
      <c r="D51" s="21"/>
      <c r="E51" s="21"/>
      <c r="F51" s="22" t="s">
        <v>56</v>
      </c>
      <c r="G51" s="18" t="n">
        <f aca="false">H51+I51+J51+K51+L51+M51+N51+O51+P51</f>
        <v>1194634.82</v>
      </c>
      <c r="H51" s="23" t="n">
        <v>1194634.82</v>
      </c>
      <c r="I51" s="23"/>
      <c r="J51" s="23"/>
      <c r="K51" s="33"/>
      <c r="L51" s="33"/>
      <c r="M51" s="33"/>
      <c r="N51" s="33"/>
      <c r="O51" s="33"/>
      <c r="P51" s="33"/>
      <c r="Q51" s="36"/>
      <c r="R51" s="12"/>
      <c r="S51" s="12"/>
      <c r="T51" s="12"/>
      <c r="U51" s="21"/>
      <c r="V51" s="21"/>
      <c r="W51" s="21"/>
      <c r="X51" s="21"/>
      <c r="Y51" s="21"/>
      <c r="Z51" s="21"/>
      <c r="AA51" s="21"/>
      <c r="AB51" s="21"/>
    </row>
    <row r="52" customFormat="false" ht="96.75" hidden="false" customHeight="true" outlineLevel="0" collapsed="false">
      <c r="A52" s="11" t="s">
        <v>61</v>
      </c>
      <c r="B52" s="30" t="s">
        <v>62</v>
      </c>
      <c r="C52" s="21" t="s">
        <v>23</v>
      </c>
      <c r="D52" s="21" t="s">
        <v>24</v>
      </c>
      <c r="E52" s="21" t="s">
        <v>33</v>
      </c>
      <c r="F52" s="22" t="s">
        <v>28</v>
      </c>
      <c r="G52" s="18" t="n">
        <f aca="false">H52+I52+J52+K52+L52+M52+N52+O52+P52</f>
        <v>11580652.52</v>
      </c>
      <c r="H52" s="23" t="n">
        <f aca="false">H53+H54+H55</f>
        <v>0</v>
      </c>
      <c r="I52" s="23" t="n">
        <f aca="false">I53+I54+I55</f>
        <v>3897157.46</v>
      </c>
      <c r="J52" s="23" t="n">
        <f aca="false">J53+J54+J55</f>
        <v>3841747.53</v>
      </c>
      <c r="K52" s="23" t="n">
        <f aca="false">K53+K54+K55</f>
        <v>3841747.53</v>
      </c>
      <c r="L52" s="23" t="n">
        <f aca="false">L53+L54+L55</f>
        <v>0</v>
      </c>
      <c r="M52" s="23" t="n">
        <f aca="false">M53+M54+M55</f>
        <v>0</v>
      </c>
      <c r="N52" s="23" t="n">
        <f aca="false">N53+N54+N55</f>
        <v>0</v>
      </c>
      <c r="O52" s="23" t="n">
        <f aca="false">O53+O54+O55</f>
        <v>0</v>
      </c>
      <c r="P52" s="23" t="n">
        <f aca="false">P53+P54+P55</f>
        <v>0</v>
      </c>
      <c r="Q52" s="36" t="s">
        <v>63</v>
      </c>
      <c r="R52" s="12" t="s">
        <v>60</v>
      </c>
      <c r="S52" s="12" t="n">
        <v>42</v>
      </c>
      <c r="T52" s="12" t="n">
        <v>0</v>
      </c>
      <c r="U52" s="12" t="n">
        <v>14</v>
      </c>
      <c r="V52" s="12" t="n">
        <v>14</v>
      </c>
      <c r="W52" s="12" t="n">
        <v>14</v>
      </c>
      <c r="X52" s="21"/>
      <c r="Y52" s="21"/>
      <c r="Z52" s="21"/>
      <c r="AA52" s="21"/>
      <c r="AB52" s="21"/>
    </row>
    <row r="53" customFormat="false" ht="96.75" hidden="false" customHeight="true" outlineLevel="0" collapsed="false">
      <c r="A53" s="11"/>
      <c r="B53" s="30"/>
      <c r="C53" s="21"/>
      <c r="D53" s="21"/>
      <c r="E53" s="21"/>
      <c r="F53" s="22" t="s">
        <v>29</v>
      </c>
      <c r="G53" s="18" t="n">
        <f aca="false">H53+I53+J53+K53+L53+M53+N53+O53+P53</f>
        <v>115806.53</v>
      </c>
      <c r="H53" s="33"/>
      <c r="I53" s="33" t="n">
        <v>38971.57</v>
      </c>
      <c r="J53" s="33" t="n">
        <v>38417.48</v>
      </c>
      <c r="K53" s="33" t="n">
        <v>38417.48</v>
      </c>
      <c r="L53" s="33"/>
      <c r="M53" s="33"/>
      <c r="N53" s="33"/>
      <c r="O53" s="33"/>
      <c r="P53" s="33"/>
      <c r="Q53" s="36"/>
      <c r="R53" s="12"/>
      <c r="S53" s="12"/>
      <c r="T53" s="12"/>
      <c r="U53" s="12"/>
      <c r="V53" s="12"/>
      <c r="W53" s="12"/>
      <c r="X53" s="21"/>
      <c r="Y53" s="21"/>
      <c r="Z53" s="21"/>
      <c r="AA53" s="21"/>
      <c r="AB53" s="21"/>
    </row>
    <row r="54" customFormat="false" ht="96.75" hidden="false" customHeight="true" outlineLevel="0" collapsed="false">
      <c r="A54" s="11"/>
      <c r="B54" s="30"/>
      <c r="C54" s="21"/>
      <c r="D54" s="21"/>
      <c r="E54" s="21"/>
      <c r="F54" s="22" t="s">
        <v>30</v>
      </c>
      <c r="G54" s="18" t="n">
        <f aca="false">H54+I54+J54+K54+L54+M54+N54+O54+P54</f>
        <v>229296.92</v>
      </c>
      <c r="H54" s="33"/>
      <c r="I54" s="33" t="n">
        <v>77163.72</v>
      </c>
      <c r="J54" s="33" t="n">
        <v>76066.6</v>
      </c>
      <c r="K54" s="33" t="n">
        <v>76066.6</v>
      </c>
      <c r="L54" s="33"/>
      <c r="M54" s="33"/>
      <c r="N54" s="33"/>
      <c r="O54" s="33"/>
      <c r="P54" s="33"/>
      <c r="Q54" s="36"/>
      <c r="R54" s="12"/>
      <c r="S54" s="12"/>
      <c r="T54" s="12"/>
      <c r="U54" s="12"/>
      <c r="V54" s="12"/>
      <c r="W54" s="12"/>
      <c r="X54" s="21"/>
      <c r="Y54" s="21"/>
      <c r="Z54" s="21"/>
      <c r="AA54" s="21"/>
      <c r="AB54" s="21"/>
    </row>
    <row r="55" customFormat="false" ht="96.75" hidden="false" customHeight="true" outlineLevel="0" collapsed="false">
      <c r="A55" s="11"/>
      <c r="B55" s="30"/>
      <c r="C55" s="21"/>
      <c r="D55" s="21"/>
      <c r="E55" s="21"/>
      <c r="F55" s="22" t="s">
        <v>56</v>
      </c>
      <c r="G55" s="18" t="n">
        <f aca="false">H55+I55+J55+K55+L55+M55+N55+O55+P55</f>
        <v>11235549.07</v>
      </c>
      <c r="H55" s="23"/>
      <c r="I55" s="23" t="n">
        <v>3781022.17</v>
      </c>
      <c r="J55" s="23" t="n">
        <v>3727263.45</v>
      </c>
      <c r="K55" s="33" t="n">
        <v>3727263.45</v>
      </c>
      <c r="L55" s="33"/>
      <c r="M55" s="33"/>
      <c r="N55" s="33"/>
      <c r="O55" s="33"/>
      <c r="P55" s="33"/>
      <c r="Q55" s="36"/>
      <c r="R55" s="12"/>
      <c r="S55" s="12"/>
      <c r="T55" s="12"/>
      <c r="U55" s="12"/>
      <c r="V55" s="12"/>
      <c r="W55" s="12"/>
      <c r="X55" s="21"/>
      <c r="Y55" s="21"/>
      <c r="Z55" s="21"/>
      <c r="AA55" s="21"/>
      <c r="AB55" s="21"/>
    </row>
    <row r="56" customFormat="false" ht="57" hidden="false" customHeight="true" outlineLevel="0" collapsed="false">
      <c r="A56" s="37" t="s">
        <v>64</v>
      </c>
      <c r="B56" s="13" t="s">
        <v>65</v>
      </c>
      <c r="C56" s="21" t="s">
        <v>23</v>
      </c>
      <c r="D56" s="21" t="s">
        <v>24</v>
      </c>
      <c r="E56" s="15" t="s">
        <v>33</v>
      </c>
      <c r="F56" s="17" t="s">
        <v>28</v>
      </c>
      <c r="G56" s="18" t="n">
        <f aca="false">H56+I56+J56+K56+L56+M56+N56+O56+P56</f>
        <v>1086969831.47</v>
      </c>
      <c r="H56" s="38" t="n">
        <f aca="false">H60</f>
        <v>134878375.58</v>
      </c>
      <c r="I56" s="38" t="n">
        <f aca="false">I60</f>
        <v>115116223.14</v>
      </c>
      <c r="J56" s="38" t="n">
        <f aca="false">J60</f>
        <v>117360559</v>
      </c>
      <c r="K56" s="38" t="n">
        <f aca="false">K60</f>
        <v>119114005</v>
      </c>
      <c r="L56" s="38" t="n">
        <f aca="false">L60</f>
        <v>117537394.75</v>
      </c>
      <c r="M56" s="38" t="n">
        <f aca="false">M60</f>
        <v>119347332.75</v>
      </c>
      <c r="N56" s="38" t="n">
        <f aca="false">N60</f>
        <v>121205313.75</v>
      </c>
      <c r="O56" s="38" t="n">
        <f aca="false">O60</f>
        <v>121205313.75</v>
      </c>
      <c r="P56" s="38" t="n">
        <f aca="false">P60</f>
        <v>121205313.75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s">
        <v>20</v>
      </c>
      <c r="Y56" s="12" t="s">
        <v>20</v>
      </c>
      <c r="Z56" s="12" t="s">
        <v>20</v>
      </c>
      <c r="AA56" s="12" t="s">
        <v>20</v>
      </c>
      <c r="AB56" s="12" t="s">
        <v>20</v>
      </c>
    </row>
    <row r="57" customFormat="false" ht="57" hidden="false" customHeight="true" outlineLevel="0" collapsed="false">
      <c r="A57" s="37"/>
      <c r="B57" s="13"/>
      <c r="C57" s="21"/>
      <c r="D57" s="21"/>
      <c r="E57" s="15"/>
      <c r="F57" s="17" t="s">
        <v>29</v>
      </c>
      <c r="G57" s="18" t="n">
        <f aca="false">H57+I57+J57+K57+L57+M57+N57+O57+P57</f>
        <v>956087684.01</v>
      </c>
      <c r="H57" s="38" t="n">
        <f aca="false">H61</f>
        <v>102195713.87</v>
      </c>
      <c r="I57" s="38" t="n">
        <f aca="false">I61</f>
        <v>98544249.14</v>
      </c>
      <c r="J57" s="38" t="n">
        <f aca="false">J61</f>
        <v>102472827.5</v>
      </c>
      <c r="K57" s="38" t="n">
        <f aca="false">K61</f>
        <v>105001673</v>
      </c>
      <c r="L57" s="38" t="n">
        <f aca="false">L61</f>
        <v>107011905.1</v>
      </c>
      <c r="M57" s="38" t="n">
        <f aca="false">M61</f>
        <v>108821843.1</v>
      </c>
      <c r="N57" s="38" t="n">
        <f aca="false">N61</f>
        <v>110679824.1</v>
      </c>
      <c r="O57" s="38" t="n">
        <f aca="false">O61</f>
        <v>110679824.1</v>
      </c>
      <c r="P57" s="38" t="n">
        <f aca="false">P61</f>
        <v>110679824.1</v>
      </c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57" hidden="false" customHeight="true" outlineLevel="0" collapsed="false">
      <c r="A58" s="37"/>
      <c r="B58" s="13"/>
      <c r="C58" s="21"/>
      <c r="D58" s="21"/>
      <c r="E58" s="15"/>
      <c r="F58" s="17" t="s">
        <v>30</v>
      </c>
      <c r="G58" s="18" t="n">
        <f aca="false">H58+I58+J58+K58+L58+M58+N58+O58+P58</f>
        <v>42176694.17</v>
      </c>
      <c r="H58" s="38" t="n">
        <f aca="false">H62</f>
        <v>21428539.73</v>
      </c>
      <c r="I58" s="38" t="n">
        <f aca="false">I62</f>
        <v>4837211.86</v>
      </c>
      <c r="J58" s="38" t="n">
        <f aca="false">J62</f>
        <v>3137674.26</v>
      </c>
      <c r="K58" s="38" t="n">
        <f aca="false">K62</f>
        <v>3052380.32</v>
      </c>
      <c r="L58" s="38" t="n">
        <f aca="false">L62</f>
        <v>1944177.6</v>
      </c>
      <c r="M58" s="38" t="n">
        <f aca="false">M62</f>
        <v>1944177.6</v>
      </c>
      <c r="N58" s="38" t="n">
        <f aca="false">N62</f>
        <v>1944177.6</v>
      </c>
      <c r="O58" s="38" t="n">
        <f aca="false">O62</f>
        <v>1944177.6</v>
      </c>
      <c r="P58" s="38" t="n">
        <f aca="false">P62</f>
        <v>1944177.6</v>
      </c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57" hidden="false" customHeight="true" outlineLevel="0" collapsed="false">
      <c r="A59" s="37"/>
      <c r="B59" s="13"/>
      <c r="C59" s="21"/>
      <c r="D59" s="21"/>
      <c r="E59" s="15"/>
      <c r="F59" s="17" t="s">
        <v>56</v>
      </c>
      <c r="G59" s="18" t="n">
        <f aca="false">H59+I59+J59+K59+L59+M59+N59+O59+P59</f>
        <v>88705453.29</v>
      </c>
      <c r="H59" s="38" t="n">
        <f aca="false">H63</f>
        <v>11254121.98</v>
      </c>
      <c r="I59" s="38" t="n">
        <f aca="false">I63</f>
        <v>11734762.14</v>
      </c>
      <c r="J59" s="38" t="n">
        <f aca="false">J63</f>
        <v>11750057.24</v>
      </c>
      <c r="K59" s="38" t="n">
        <f aca="false">K63</f>
        <v>11059951.68</v>
      </c>
      <c r="L59" s="38" t="n">
        <f aca="false">L63</f>
        <v>8581312.05</v>
      </c>
      <c r="M59" s="38" t="n">
        <f aca="false">M63</f>
        <v>8581312.05</v>
      </c>
      <c r="N59" s="38" t="n">
        <f aca="false">N63</f>
        <v>8581312.05</v>
      </c>
      <c r="O59" s="38" t="n">
        <f aca="false">O63</f>
        <v>8581312.05</v>
      </c>
      <c r="P59" s="38" t="n">
        <f aca="false">P63</f>
        <v>8581312.05</v>
      </c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57" hidden="false" customHeight="true" outlineLevel="0" collapsed="false">
      <c r="A60" s="11" t="s">
        <v>66</v>
      </c>
      <c r="B60" s="30" t="s">
        <v>67</v>
      </c>
      <c r="C60" s="21" t="s">
        <v>23</v>
      </c>
      <c r="D60" s="21" t="s">
        <v>24</v>
      </c>
      <c r="E60" s="21" t="s">
        <v>33</v>
      </c>
      <c r="F60" s="22" t="s">
        <v>28</v>
      </c>
      <c r="G60" s="18" t="n">
        <f aca="false">H60+I60+J60+K60+L60+M60+N60+O60+P60</f>
        <v>1086969831.47</v>
      </c>
      <c r="H60" s="39" t="n">
        <f aca="false">H61+H62+H63</f>
        <v>134878375.58</v>
      </c>
      <c r="I60" s="39" t="n">
        <f aca="false">I61+I62+I63</f>
        <v>115116223.14</v>
      </c>
      <c r="J60" s="39" t="n">
        <f aca="false">J61+J62+J63</f>
        <v>117360559</v>
      </c>
      <c r="K60" s="39" t="n">
        <f aca="false">K61+K62+K63</f>
        <v>119114005</v>
      </c>
      <c r="L60" s="39" t="n">
        <f aca="false">L61+L62+L63</f>
        <v>117537394.75</v>
      </c>
      <c r="M60" s="39" t="n">
        <f aca="false">M61+M62+M63</f>
        <v>119347332.75</v>
      </c>
      <c r="N60" s="39" t="n">
        <f aca="false">N61+N62+N63</f>
        <v>121205313.75</v>
      </c>
      <c r="O60" s="39" t="n">
        <f aca="false">O61+O62+O63</f>
        <v>121205313.75</v>
      </c>
      <c r="P60" s="39" t="n">
        <f aca="false">P61+P62+P63</f>
        <v>121205313.75</v>
      </c>
      <c r="Q60" s="24" t="s">
        <v>20</v>
      </c>
      <c r="R60" s="24" t="s">
        <v>20</v>
      </c>
      <c r="S60" s="24" t="s">
        <v>20</v>
      </c>
      <c r="T60" s="24" t="s">
        <v>20</v>
      </c>
      <c r="U60" s="24" t="s">
        <v>20</v>
      </c>
      <c r="V60" s="24" t="s">
        <v>20</v>
      </c>
      <c r="W60" s="24" t="s">
        <v>20</v>
      </c>
      <c r="X60" s="24" t="s">
        <v>20</v>
      </c>
      <c r="Y60" s="24" t="s">
        <v>20</v>
      </c>
      <c r="Z60" s="24" t="s">
        <v>20</v>
      </c>
      <c r="AA60" s="24" t="s">
        <v>20</v>
      </c>
      <c r="AB60" s="24" t="s">
        <v>20</v>
      </c>
    </row>
    <row r="61" customFormat="false" ht="57" hidden="false" customHeight="true" outlineLevel="0" collapsed="false">
      <c r="A61" s="11"/>
      <c r="B61" s="30"/>
      <c r="C61" s="21"/>
      <c r="D61" s="21"/>
      <c r="E61" s="21"/>
      <c r="F61" s="22" t="s">
        <v>29</v>
      </c>
      <c r="G61" s="18" t="n">
        <f aca="false">H61+I61+J61+K61+L61+M61+N61+O61+P61</f>
        <v>956087684.01</v>
      </c>
      <c r="H61" s="39" t="n">
        <f aca="false">H65+H69+H72+H75+H78+H81+H84+H87+H90+H93+H96+H102+H99+H105+H108+H112+H116+H119+H122+H126+H130+H133+H136</f>
        <v>102195713.87</v>
      </c>
      <c r="I61" s="39" t="n">
        <f aca="false">I65+I69+I72+I75+I78+I81+I84+I87+I90+I93+I96+I102+I99+I105+I108+I112+I116+I119+I122+I126+I130+I133+I136</f>
        <v>98544249.14</v>
      </c>
      <c r="J61" s="39" t="n">
        <f aca="false">J65+J69+J72+J75+J78+J81+J84+J87+J90+J93+J96+J102+J99+J105+J108+J112+J116+J119+J122+J126+J130+J133+J136</f>
        <v>102472827.5</v>
      </c>
      <c r="K61" s="39" t="n">
        <f aca="false">K65+K69+K72+K75+K78+K81+K84+K87+K90+K93+K96+K102+K99+K105+K108+K112+K116+K119+K122+K126+K130+K133+K136</f>
        <v>105001673</v>
      </c>
      <c r="L61" s="39" t="n">
        <f aca="false">L65+L69+L72+L75+L78+L81+L84+L87+L90+L93+L96+L102+L99+L105+L108+L112+L116+L119+L122+L126+L130+L133+L136</f>
        <v>107011905.1</v>
      </c>
      <c r="M61" s="39" t="n">
        <f aca="false">M65+M69+M72+M75+M78+M81+M84+M87+M90+M93+M96+M102+M99+M105+M108+M112+M116+M119+M122+M126+M130+M133+M136</f>
        <v>108821843.1</v>
      </c>
      <c r="N61" s="39" t="n">
        <f aca="false">N65+N69+N72+N75+N78+N81+N84+N87+N90+N93+N96+N102+N99+N105+N108+N112+N116+N119+N122+N126+N130+N133+N136</f>
        <v>110679824.1</v>
      </c>
      <c r="O61" s="39" t="n">
        <f aca="false">O65+O69+O72+O75+O78+O81+O84+O87+O90+O93+O96+O102+O99+O105+O108+O112+O116+O119+O122+O126+O130+O133+O136</f>
        <v>110679824.1</v>
      </c>
      <c r="P61" s="39" t="n">
        <f aca="false">P65+P69+P72+P75+P78+P81+P84+P87+P90+P93+P96+P102+P99+P105+P108+P112+P116+P119+P122+P126+P130+P133+P136</f>
        <v>110679824.1</v>
      </c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</row>
    <row r="62" customFormat="false" ht="57" hidden="false" customHeight="true" outlineLevel="0" collapsed="false">
      <c r="A62" s="11"/>
      <c r="B62" s="30"/>
      <c r="C62" s="21"/>
      <c r="D62" s="21"/>
      <c r="E62" s="21"/>
      <c r="F62" s="22" t="s">
        <v>30</v>
      </c>
      <c r="G62" s="18" t="n">
        <f aca="false">H62+I62+J62+K62+L62+M62+N62+O62+P62</f>
        <v>42176694.17</v>
      </c>
      <c r="H62" s="39" t="n">
        <f aca="false">H66+H70+H73+H76+H79+H82+H85+H88+H91+H94+H97+H103+H100+H106+H109+H113+H117+H123+H127+H131+H134+H137</f>
        <v>21428539.73</v>
      </c>
      <c r="I62" s="39" t="n">
        <f aca="false">I66+I70+I73+I76+I79+I82+I85+I88+I91+I94+I97+I103+I100+I106+I109+I113+I117+I123+I127+I131+I134+I137</f>
        <v>4837211.86</v>
      </c>
      <c r="J62" s="39" t="n">
        <f aca="false">J66+J70+J73+J76+J79+J82+J85+J88+J91+J94+J97+J103+J100+J106+J109+J113+J117+J123+J127+J131+J134+J137</f>
        <v>3137674.26</v>
      </c>
      <c r="K62" s="39" t="n">
        <f aca="false">K66+K70+K73+K76+K79+K82+K85+K88+K91+K94+K97+K103+K100+K106+K109+K113+K117+K123+K127+K131+K134+K137</f>
        <v>3052380.32</v>
      </c>
      <c r="L62" s="39" t="n">
        <f aca="false">L66+L70+L73+L76+L79+L82+L85+L88+L91+L94+L97+L103+L100+L106+L109+L113+L117+L123+L127+L131+L134+L137</f>
        <v>1944177.6</v>
      </c>
      <c r="M62" s="39" t="n">
        <f aca="false">M66+M70+M73+M76+M79+M82+M85+M88+M91+M94+M97+M103+M100+M106+M109+M113+M117+M123+M127+M131+M134+M137</f>
        <v>1944177.6</v>
      </c>
      <c r="N62" s="39" t="n">
        <f aca="false">N66+N70+N73+N76+N79+N82+N85+N88+N91+N94+N97+N103+N100+N106+N109+N113+N117+N123+N127+N131+N134+N137</f>
        <v>1944177.6</v>
      </c>
      <c r="O62" s="39" t="n">
        <f aca="false">O66+O70+O73+O76+O79+O82+O85+O88+O91+O94+O97+O103+O100+O106+O109+O113+O117+O123+O127+O131+O134+O137</f>
        <v>1944177.6</v>
      </c>
      <c r="P62" s="39" t="n">
        <f aca="false">P66+P70+P73+P76+P79+P82+P85+P88+P91+P94+P97+P103+P100+P106+P109+P113+P117+P123+P127+P131+P134+P137</f>
        <v>1944177.6</v>
      </c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</row>
    <row r="63" customFormat="false" ht="57" hidden="false" customHeight="true" outlineLevel="0" collapsed="false">
      <c r="A63" s="11"/>
      <c r="B63" s="30"/>
      <c r="C63" s="21"/>
      <c r="D63" s="21"/>
      <c r="E63" s="21"/>
      <c r="F63" s="22" t="s">
        <v>56</v>
      </c>
      <c r="G63" s="18" t="n">
        <f aca="false">H63+I63+J63+K63+L63+M63+N63+O63+P63</f>
        <v>88705453.29</v>
      </c>
      <c r="H63" s="39" t="n">
        <f aca="false">H67+H110+H124+H128+H114</f>
        <v>11254121.98</v>
      </c>
      <c r="I63" s="39" t="n">
        <f aca="false">I67+I110+I124+I128+I114</f>
        <v>11734762.14</v>
      </c>
      <c r="J63" s="39" t="n">
        <f aca="false">J67+J110+J124+J128+J114</f>
        <v>11750057.24</v>
      </c>
      <c r="K63" s="39" t="n">
        <f aca="false">K67+K110+K124+K128+K114</f>
        <v>11059951.68</v>
      </c>
      <c r="L63" s="39" t="n">
        <f aca="false">L67+L110+L124+L128+L114</f>
        <v>8581312.05</v>
      </c>
      <c r="M63" s="39" t="n">
        <f aca="false">M67+M110+M124+M128+M114</f>
        <v>8581312.05</v>
      </c>
      <c r="N63" s="39" t="n">
        <f aca="false">N67+N110+N124+N128+N114</f>
        <v>8581312.05</v>
      </c>
      <c r="O63" s="39" t="n">
        <f aca="false">O67+O110+O124+O128+O114</f>
        <v>8581312.05</v>
      </c>
      <c r="P63" s="39" t="n">
        <f aca="false">P67+P110+P124+P128+P114</f>
        <v>8581312.05</v>
      </c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</row>
    <row r="64" customFormat="false" ht="57" hidden="false" customHeight="true" outlineLevel="0" collapsed="false">
      <c r="A64" s="11" t="s">
        <v>68</v>
      </c>
      <c r="B64" s="21" t="s">
        <v>69</v>
      </c>
      <c r="C64" s="21" t="s">
        <v>23</v>
      </c>
      <c r="D64" s="21" t="s">
        <v>24</v>
      </c>
      <c r="E64" s="21" t="s">
        <v>33</v>
      </c>
      <c r="F64" s="22" t="s">
        <v>28</v>
      </c>
      <c r="G64" s="18" t="n">
        <f aca="false">H64+I64+J64+K64+L64+M64+N64+O64+P64</f>
        <v>29128460.48</v>
      </c>
      <c r="H64" s="23" t="n">
        <f aca="false">H65+H66</f>
        <v>8023590.48</v>
      </c>
      <c r="I64" s="23" t="n">
        <f aca="false">I65+I66</f>
        <v>3273000</v>
      </c>
      <c r="J64" s="23" t="n">
        <f aca="false">J65+J66+J67</f>
        <v>2187850</v>
      </c>
      <c r="K64" s="23" t="n">
        <f aca="false">K65+K67+K67</f>
        <v>2311635</v>
      </c>
      <c r="L64" s="23" t="n">
        <f aca="false">L65+L67+L67</f>
        <v>2447799</v>
      </c>
      <c r="M64" s="23" t="n">
        <f aca="false">M65+M67+M67</f>
        <v>2597578</v>
      </c>
      <c r="N64" s="23" t="n">
        <f aca="false">N65+N67+N67</f>
        <v>2762336</v>
      </c>
      <c r="O64" s="23" t="n">
        <f aca="false">O65+O67+O67</f>
        <v>2762336</v>
      </c>
      <c r="P64" s="23" t="n">
        <f aca="false">P65+P67+P67</f>
        <v>2762336</v>
      </c>
      <c r="Q64" s="28" t="s">
        <v>70</v>
      </c>
      <c r="R64" s="28" t="s">
        <v>37</v>
      </c>
      <c r="S64" s="28" t="n">
        <v>100</v>
      </c>
      <c r="T64" s="28" t="n">
        <v>100</v>
      </c>
      <c r="U64" s="28" t="n">
        <v>100</v>
      </c>
      <c r="V64" s="28" t="n">
        <v>100</v>
      </c>
      <c r="W64" s="28" t="n">
        <v>100</v>
      </c>
      <c r="X64" s="28" t="n">
        <v>100</v>
      </c>
      <c r="Y64" s="28" t="n">
        <v>100</v>
      </c>
      <c r="Z64" s="28" t="n">
        <v>100</v>
      </c>
      <c r="AA64" s="28" t="n">
        <v>100</v>
      </c>
      <c r="AB64" s="28" t="n">
        <v>100</v>
      </c>
    </row>
    <row r="65" customFormat="false" ht="57" hidden="false" customHeight="true" outlineLevel="0" collapsed="false">
      <c r="A65" s="11"/>
      <c r="B65" s="21"/>
      <c r="C65" s="21"/>
      <c r="D65" s="21"/>
      <c r="E65" s="21"/>
      <c r="F65" s="22" t="s">
        <v>29</v>
      </c>
      <c r="G65" s="18" t="n">
        <f aca="false">H65+I65+J65+K65+L65+M65+N65+O65+P65</f>
        <v>29128460.48</v>
      </c>
      <c r="H65" s="23" t="n">
        <v>8023590.48</v>
      </c>
      <c r="I65" s="23" t="n">
        <v>3273000</v>
      </c>
      <c r="J65" s="23" t="n">
        <v>2187850</v>
      </c>
      <c r="K65" s="23" t="n">
        <v>2311635</v>
      </c>
      <c r="L65" s="23" t="n">
        <v>2447799</v>
      </c>
      <c r="M65" s="23" t="n">
        <v>2597578</v>
      </c>
      <c r="N65" s="23" t="n">
        <v>2762336</v>
      </c>
      <c r="O65" s="23" t="n">
        <v>2762336</v>
      </c>
      <c r="P65" s="23" t="n">
        <v>2762336</v>
      </c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</row>
    <row r="66" customFormat="false" ht="57" hidden="false" customHeight="true" outlineLevel="0" collapsed="false">
      <c r="A66" s="11"/>
      <c r="B66" s="21"/>
      <c r="C66" s="21"/>
      <c r="D66" s="21"/>
      <c r="E66" s="21"/>
      <c r="F66" s="22" t="s">
        <v>30</v>
      </c>
      <c r="G66" s="18" t="n">
        <f aca="false">H66+I66+J66+K66+L66+M66+N66+O66+P66</f>
        <v>0</v>
      </c>
      <c r="H66" s="29"/>
      <c r="I66" s="29"/>
      <c r="K66" s="29"/>
      <c r="L66" s="29"/>
      <c r="M66" s="29"/>
      <c r="N66" s="29"/>
      <c r="O66" s="29"/>
      <c r="P66" s="29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</row>
    <row r="67" customFormat="false" ht="57" hidden="false" customHeight="true" outlineLevel="0" collapsed="false">
      <c r="A67" s="11"/>
      <c r="B67" s="21"/>
      <c r="C67" s="21"/>
      <c r="D67" s="21"/>
      <c r="E67" s="21"/>
      <c r="F67" s="22" t="s">
        <v>56</v>
      </c>
      <c r="G67" s="18" t="n">
        <f aca="false">H67+I67+J67+K67+L67+M67+N67+O67+P67</f>
        <v>0</v>
      </c>
      <c r="H67" s="29"/>
      <c r="I67" s="29"/>
      <c r="J67" s="29"/>
      <c r="K67" s="29"/>
      <c r="L67" s="29"/>
      <c r="M67" s="29"/>
      <c r="N67" s="29"/>
      <c r="O67" s="29"/>
      <c r="P67" s="29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</row>
    <row r="68" customFormat="false" ht="57" hidden="false" customHeight="true" outlineLevel="0" collapsed="false">
      <c r="A68" s="11" t="s">
        <v>71</v>
      </c>
      <c r="B68" s="30" t="s">
        <v>72</v>
      </c>
      <c r="C68" s="21" t="s">
        <v>23</v>
      </c>
      <c r="D68" s="21" t="s">
        <v>24</v>
      </c>
      <c r="E68" s="21" t="s">
        <v>33</v>
      </c>
      <c r="F68" s="22" t="s">
        <v>28</v>
      </c>
      <c r="G68" s="18" t="n">
        <f aca="false">H68+I68+J68+K68+L68+M68+N68+O68+P68</f>
        <v>727164142.18</v>
      </c>
      <c r="H68" s="23" t="n">
        <f aca="false">H69+H70</f>
        <v>67166870.06</v>
      </c>
      <c r="I68" s="23" t="n">
        <f aca="false">I69+I70</f>
        <v>77066453.12</v>
      </c>
      <c r="J68" s="23" t="n">
        <f aca="false">J69+J70</f>
        <v>79106850</v>
      </c>
      <c r="K68" s="23" t="n">
        <f aca="false">K69+K70</f>
        <v>80688987</v>
      </c>
      <c r="L68" s="23" t="n">
        <f aca="false">L69+L70</f>
        <v>82302766</v>
      </c>
      <c r="M68" s="23" t="n">
        <f aca="false">M69+M70</f>
        <v>83948822</v>
      </c>
      <c r="N68" s="23" t="n">
        <f aca="false">N69+N70</f>
        <v>85627798</v>
      </c>
      <c r="O68" s="23" t="n">
        <f aca="false">O69+O70</f>
        <v>85627798</v>
      </c>
      <c r="P68" s="23" t="n">
        <f aca="false">P69+P70</f>
        <v>85627798</v>
      </c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</row>
    <row r="69" customFormat="false" ht="57" hidden="false" customHeight="true" outlineLevel="0" collapsed="false">
      <c r="A69" s="11"/>
      <c r="B69" s="30"/>
      <c r="C69" s="21"/>
      <c r="D69" s="21"/>
      <c r="E69" s="21"/>
      <c r="F69" s="22" t="s">
        <v>29</v>
      </c>
      <c r="G69" s="18" t="n">
        <f aca="false">H69+I69+J69+K69+L69+M69+N69+O69+P69</f>
        <v>727164142.18</v>
      </c>
      <c r="H69" s="23" t="n">
        <v>67166870.06</v>
      </c>
      <c r="I69" s="23" t="n">
        <v>77066453.12</v>
      </c>
      <c r="J69" s="23" t="n">
        <v>79106850</v>
      </c>
      <c r="K69" s="23" t="n">
        <v>80688987</v>
      </c>
      <c r="L69" s="23" t="n">
        <v>82302766</v>
      </c>
      <c r="M69" s="23" t="n">
        <v>83948822</v>
      </c>
      <c r="N69" s="23" t="n">
        <v>85627798</v>
      </c>
      <c r="O69" s="23" t="n">
        <v>85627798</v>
      </c>
      <c r="P69" s="23" t="n">
        <v>85627798</v>
      </c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</row>
    <row r="70" customFormat="false" ht="57" hidden="false" customHeight="true" outlineLevel="0" collapsed="false">
      <c r="A70" s="11"/>
      <c r="B70" s="30"/>
      <c r="C70" s="21"/>
      <c r="D70" s="21"/>
      <c r="E70" s="21"/>
      <c r="F70" s="22" t="s">
        <v>30</v>
      </c>
      <c r="G70" s="18" t="n">
        <f aca="false">H70+I70+J70+K70+L70+M70+N70+O70+P70</f>
        <v>0</v>
      </c>
      <c r="H70" s="29"/>
      <c r="I70" s="29"/>
      <c r="J70" s="29"/>
      <c r="K70" s="29"/>
      <c r="L70" s="29"/>
      <c r="M70" s="29"/>
      <c r="N70" s="29"/>
      <c r="O70" s="29"/>
      <c r="P70" s="29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</row>
    <row r="71" customFormat="false" ht="57" hidden="false" customHeight="true" outlineLevel="0" collapsed="false">
      <c r="A71" s="11" t="s">
        <v>73</v>
      </c>
      <c r="B71" s="30" t="s">
        <v>74</v>
      </c>
      <c r="C71" s="21" t="s">
        <v>23</v>
      </c>
      <c r="D71" s="21" t="s">
        <v>24</v>
      </c>
      <c r="E71" s="21" t="s">
        <v>33</v>
      </c>
      <c r="F71" s="22" t="s">
        <v>28</v>
      </c>
      <c r="G71" s="18" t="n">
        <f aca="false">H71+I71+J71+K71+L71+M71+N71+O71+P71</f>
        <v>11581593.14</v>
      </c>
      <c r="H71" s="23" t="n">
        <f aca="false">H72+H73</f>
        <v>1691147.46</v>
      </c>
      <c r="I71" s="23" t="n">
        <f aca="false">I72</f>
        <v>1369160.68</v>
      </c>
      <c r="J71" s="23" t="n">
        <f aca="false">J72</f>
        <v>1382852</v>
      </c>
      <c r="K71" s="23" t="n">
        <f aca="false">K72</f>
        <v>1396680</v>
      </c>
      <c r="L71" s="23" t="n">
        <v>0</v>
      </c>
      <c r="M71" s="23" t="n">
        <f aca="false">M72</f>
        <v>1424753</v>
      </c>
      <c r="N71" s="23" t="n">
        <f aca="false">N72</f>
        <v>1439000</v>
      </c>
      <c r="O71" s="23" t="n">
        <f aca="false">O72</f>
        <v>1439000</v>
      </c>
      <c r="P71" s="23" t="n">
        <f aca="false">P72</f>
        <v>1439000</v>
      </c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</row>
    <row r="72" customFormat="false" ht="57" hidden="false" customHeight="true" outlineLevel="0" collapsed="false">
      <c r="A72" s="11"/>
      <c r="B72" s="30"/>
      <c r="C72" s="21"/>
      <c r="D72" s="21"/>
      <c r="E72" s="21"/>
      <c r="F72" s="22" t="s">
        <v>29</v>
      </c>
      <c r="G72" s="18" t="n">
        <f aca="false">H72+I72+J72+K72+L72+M72+N72+O72+P72</f>
        <v>12992243.14</v>
      </c>
      <c r="H72" s="23" t="n">
        <v>1691147.46</v>
      </c>
      <c r="I72" s="23" t="n">
        <v>1369160.68</v>
      </c>
      <c r="J72" s="23" t="n">
        <v>1382852</v>
      </c>
      <c r="K72" s="23" t="n">
        <v>1396680</v>
      </c>
      <c r="L72" s="23" t="n">
        <v>1410650</v>
      </c>
      <c r="M72" s="23" t="n">
        <v>1424753</v>
      </c>
      <c r="N72" s="23" t="n">
        <v>1439000</v>
      </c>
      <c r="O72" s="23" t="n">
        <v>1439000</v>
      </c>
      <c r="P72" s="23" t="n">
        <v>1439000</v>
      </c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</row>
    <row r="73" customFormat="false" ht="57" hidden="false" customHeight="true" outlineLevel="0" collapsed="false">
      <c r="A73" s="11"/>
      <c r="B73" s="30"/>
      <c r="C73" s="21"/>
      <c r="D73" s="21"/>
      <c r="E73" s="21"/>
      <c r="F73" s="22" t="s">
        <v>30</v>
      </c>
      <c r="G73" s="18" t="n">
        <f aca="false">H73+I73+J73+K73+L73+M73+N73+O73+P73</f>
        <v>0</v>
      </c>
      <c r="H73" s="29"/>
      <c r="I73" s="29"/>
      <c r="J73" s="29"/>
      <c r="K73" s="29"/>
      <c r="L73" s="29"/>
      <c r="M73" s="29"/>
      <c r="N73" s="29"/>
      <c r="O73" s="29"/>
      <c r="P73" s="29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</row>
    <row r="74" customFormat="false" ht="57" hidden="false" customHeight="true" outlineLevel="0" collapsed="false">
      <c r="A74" s="11" t="s">
        <v>75</v>
      </c>
      <c r="B74" s="30" t="s">
        <v>76</v>
      </c>
      <c r="C74" s="21" t="s">
        <v>23</v>
      </c>
      <c r="D74" s="21" t="s">
        <v>24</v>
      </c>
      <c r="E74" s="21" t="s">
        <v>33</v>
      </c>
      <c r="F74" s="22" t="s">
        <v>28</v>
      </c>
      <c r="G74" s="18" t="n">
        <f aca="false">H74+I74+J74+K74+L74+M74+N74+O74+P74</f>
        <v>62985013.6</v>
      </c>
      <c r="H74" s="23" t="n">
        <f aca="false">H75+H76</f>
        <v>8944008.6</v>
      </c>
      <c r="I74" s="23" t="n">
        <f aca="false">I75</f>
        <v>5773612</v>
      </c>
      <c r="J74" s="23" t="n">
        <f aca="false">J75</f>
        <v>6350973</v>
      </c>
      <c r="K74" s="23" t="n">
        <f aca="false">K75</f>
        <v>6986070</v>
      </c>
      <c r="L74" s="23" t="n">
        <f aca="false">L75</f>
        <v>6986070</v>
      </c>
      <c r="M74" s="23" t="n">
        <f aca="false">M75</f>
        <v>6986070</v>
      </c>
      <c r="N74" s="23" t="n">
        <f aca="false">N75</f>
        <v>6986070</v>
      </c>
      <c r="O74" s="23" t="n">
        <f aca="false">O75</f>
        <v>6986070</v>
      </c>
      <c r="P74" s="23" t="n">
        <f aca="false">P75</f>
        <v>6986070</v>
      </c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</row>
    <row r="75" customFormat="false" ht="57" hidden="false" customHeight="true" outlineLevel="0" collapsed="false">
      <c r="A75" s="11"/>
      <c r="B75" s="30"/>
      <c r="C75" s="21"/>
      <c r="D75" s="21"/>
      <c r="E75" s="21"/>
      <c r="F75" s="22" t="s">
        <v>29</v>
      </c>
      <c r="G75" s="18" t="n">
        <f aca="false">H75+I75+J75+K75+L75+M75+N75+O75+P75</f>
        <v>62985013.6</v>
      </c>
      <c r="H75" s="23" t="n">
        <v>8944008.6</v>
      </c>
      <c r="I75" s="23" t="n">
        <v>5773612</v>
      </c>
      <c r="J75" s="23" t="n">
        <v>6350973</v>
      </c>
      <c r="K75" s="23" t="n">
        <v>6986070</v>
      </c>
      <c r="L75" s="23" t="n">
        <v>6986070</v>
      </c>
      <c r="M75" s="23" t="n">
        <v>6986070</v>
      </c>
      <c r="N75" s="23" t="n">
        <v>6986070</v>
      </c>
      <c r="O75" s="23" t="n">
        <v>6986070</v>
      </c>
      <c r="P75" s="23" t="n">
        <v>6986070</v>
      </c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</row>
    <row r="76" customFormat="false" ht="57" hidden="false" customHeight="true" outlineLevel="0" collapsed="false">
      <c r="A76" s="11"/>
      <c r="B76" s="30"/>
      <c r="C76" s="21"/>
      <c r="D76" s="21"/>
      <c r="E76" s="21"/>
      <c r="F76" s="22" t="s">
        <v>30</v>
      </c>
      <c r="G76" s="18" t="n">
        <f aca="false">H76+I76+J76+K76+L76+M76+N76+O76+P76</f>
        <v>0</v>
      </c>
      <c r="H76" s="29"/>
      <c r="I76" s="29"/>
      <c r="J76" s="29"/>
      <c r="K76" s="29"/>
      <c r="L76" s="29"/>
      <c r="M76" s="29"/>
      <c r="N76" s="29"/>
      <c r="O76" s="29"/>
      <c r="P76" s="29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</row>
    <row r="77" customFormat="false" ht="57" hidden="false" customHeight="true" outlineLevel="0" collapsed="false">
      <c r="A77" s="11" t="s">
        <v>77</v>
      </c>
      <c r="B77" s="30" t="s">
        <v>78</v>
      </c>
      <c r="C77" s="21" t="s">
        <v>23</v>
      </c>
      <c r="D77" s="21" t="s">
        <v>24</v>
      </c>
      <c r="E77" s="21" t="s">
        <v>33</v>
      </c>
      <c r="F77" s="22" t="s">
        <v>28</v>
      </c>
      <c r="G77" s="18" t="n">
        <f aca="false">H77+I77+J77+K77+L77+M77+N77+O77+P77</f>
        <v>2640838.64</v>
      </c>
      <c r="H77" s="23" t="n">
        <f aca="false">H78+H79</f>
        <v>2640838.64</v>
      </c>
      <c r="I77" s="23" t="n">
        <f aca="false">I78</f>
        <v>0</v>
      </c>
      <c r="J77" s="23" t="n">
        <f aca="false">J78</f>
        <v>0</v>
      </c>
      <c r="K77" s="23" t="n">
        <f aca="false">K78</f>
        <v>0</v>
      </c>
      <c r="L77" s="23" t="n">
        <f aca="false">L78</f>
        <v>0</v>
      </c>
      <c r="M77" s="23" t="n">
        <f aca="false">M78</f>
        <v>0</v>
      </c>
      <c r="N77" s="23" t="n">
        <f aca="false">N78</f>
        <v>0</v>
      </c>
      <c r="O77" s="23" t="n">
        <f aca="false">O78</f>
        <v>0</v>
      </c>
      <c r="P77" s="23" t="n">
        <f aca="false">P78</f>
        <v>0</v>
      </c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</row>
    <row r="78" customFormat="false" ht="57" hidden="false" customHeight="true" outlineLevel="0" collapsed="false">
      <c r="A78" s="11"/>
      <c r="B78" s="30"/>
      <c r="C78" s="21"/>
      <c r="D78" s="21"/>
      <c r="E78" s="21"/>
      <c r="F78" s="22" t="s">
        <v>29</v>
      </c>
      <c r="G78" s="18" t="n">
        <f aca="false">H78+I78+J78+K78+L78+M78+N78+O78+P78</f>
        <v>2640838.64</v>
      </c>
      <c r="H78" s="23" t="n">
        <v>2640838.64</v>
      </c>
      <c r="I78" s="23"/>
      <c r="J78" s="23"/>
      <c r="K78" s="23"/>
      <c r="L78" s="23"/>
      <c r="M78" s="23"/>
      <c r="N78" s="23"/>
      <c r="O78" s="23"/>
      <c r="P78" s="23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</row>
    <row r="79" customFormat="false" ht="57" hidden="false" customHeight="true" outlineLevel="0" collapsed="false">
      <c r="A79" s="11"/>
      <c r="B79" s="30"/>
      <c r="C79" s="21"/>
      <c r="D79" s="21"/>
      <c r="E79" s="21"/>
      <c r="F79" s="22" t="s">
        <v>30</v>
      </c>
      <c r="G79" s="18" t="n">
        <f aca="false">H79+I79+J79+K79+L79+M79+N79+O79+P79</f>
        <v>0</v>
      </c>
      <c r="H79" s="29"/>
      <c r="I79" s="29"/>
      <c r="J79" s="29"/>
      <c r="K79" s="29"/>
      <c r="L79" s="29"/>
      <c r="M79" s="29"/>
      <c r="N79" s="29"/>
      <c r="O79" s="29"/>
      <c r="P79" s="29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</row>
    <row r="80" customFormat="false" ht="57" hidden="false" customHeight="true" outlineLevel="0" collapsed="false">
      <c r="A80" s="11" t="s">
        <v>79</v>
      </c>
      <c r="B80" s="30" t="s">
        <v>80</v>
      </c>
      <c r="C80" s="21" t="s">
        <v>23</v>
      </c>
      <c r="D80" s="21" t="s">
        <v>24</v>
      </c>
      <c r="E80" s="21" t="s">
        <v>33</v>
      </c>
      <c r="F80" s="22" t="s">
        <v>28</v>
      </c>
      <c r="G80" s="18" t="n">
        <f aca="false">H80+I80+J80+K80+L80+M80+N80+O80+P80</f>
        <v>0</v>
      </c>
      <c r="H80" s="23" t="n">
        <f aca="false">H81+H82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0</v>
      </c>
      <c r="N80" s="23" t="n">
        <f aca="false">N81</f>
        <v>0</v>
      </c>
      <c r="O80" s="23" t="n">
        <f aca="false">O81</f>
        <v>0</v>
      </c>
      <c r="P80" s="23" t="n">
        <f aca="false">P81</f>
        <v>0</v>
      </c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</row>
    <row r="81" customFormat="false" ht="57" hidden="false" customHeight="true" outlineLevel="0" collapsed="false">
      <c r="A81" s="11"/>
      <c r="B81" s="30"/>
      <c r="C81" s="21"/>
      <c r="D81" s="21"/>
      <c r="E81" s="21"/>
      <c r="F81" s="22" t="s">
        <v>29</v>
      </c>
      <c r="G81" s="18" t="n">
        <f aca="false">H81+I81+J81+K81+L81+M81+N81+O81+P81</f>
        <v>0</v>
      </c>
      <c r="H81" s="23"/>
      <c r="I81" s="23"/>
      <c r="J81" s="23"/>
      <c r="K81" s="23"/>
      <c r="L81" s="23"/>
      <c r="M81" s="23"/>
      <c r="N81" s="23"/>
      <c r="O81" s="23"/>
      <c r="P81" s="23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</row>
    <row r="82" customFormat="false" ht="57" hidden="false" customHeight="true" outlineLevel="0" collapsed="false">
      <c r="A82" s="11"/>
      <c r="B82" s="30"/>
      <c r="C82" s="21"/>
      <c r="D82" s="21"/>
      <c r="E82" s="21"/>
      <c r="F82" s="22" t="s">
        <v>30</v>
      </c>
      <c r="G82" s="18" t="n">
        <f aca="false">H82+I82+J82+K82+L82+M82+N82+O82+P82</f>
        <v>0</v>
      </c>
      <c r="H82" s="29"/>
      <c r="I82" s="29"/>
      <c r="J82" s="29"/>
      <c r="K82" s="29"/>
      <c r="L82" s="29"/>
      <c r="M82" s="29"/>
      <c r="N82" s="29"/>
      <c r="O82" s="29"/>
      <c r="P82" s="29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</row>
    <row r="83" customFormat="false" ht="57" hidden="false" customHeight="true" outlineLevel="0" collapsed="false">
      <c r="A83" s="11" t="s">
        <v>81</v>
      </c>
      <c r="B83" s="30" t="s">
        <v>82</v>
      </c>
      <c r="C83" s="21" t="s">
        <v>23</v>
      </c>
      <c r="D83" s="21" t="s">
        <v>24</v>
      </c>
      <c r="E83" s="21" t="s">
        <v>33</v>
      </c>
      <c r="F83" s="22" t="s">
        <v>28</v>
      </c>
      <c r="G83" s="18" t="n">
        <f aca="false">H83+I83+J83+K83+L83+M83+N83+O83+P83</f>
        <v>0</v>
      </c>
      <c r="H83" s="23" t="n">
        <f aca="false">H84+H85</f>
        <v>0</v>
      </c>
      <c r="I83" s="23" t="n">
        <f aca="false">I84</f>
        <v>0</v>
      </c>
      <c r="J83" s="23" t="n">
        <f aca="false">J84</f>
        <v>0</v>
      </c>
      <c r="K83" s="23" t="n">
        <f aca="false">K84</f>
        <v>0</v>
      </c>
      <c r="L83" s="23" t="n">
        <f aca="false">L84</f>
        <v>0</v>
      </c>
      <c r="M83" s="23" t="n">
        <f aca="false">M84</f>
        <v>0</v>
      </c>
      <c r="N83" s="23" t="n">
        <f aca="false">N84</f>
        <v>0</v>
      </c>
      <c r="O83" s="23" t="n">
        <f aca="false">O84</f>
        <v>0</v>
      </c>
      <c r="P83" s="23" t="n">
        <f aca="false">P84</f>
        <v>0</v>
      </c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</row>
    <row r="84" customFormat="false" ht="57" hidden="false" customHeight="true" outlineLevel="0" collapsed="false">
      <c r="A84" s="11"/>
      <c r="B84" s="30"/>
      <c r="C84" s="21"/>
      <c r="D84" s="21"/>
      <c r="E84" s="21"/>
      <c r="F84" s="22" t="s">
        <v>29</v>
      </c>
      <c r="G84" s="18" t="n">
        <f aca="false">H84+I84+J84+K84+L84+M84+N84+O84+P84</f>
        <v>0</v>
      </c>
      <c r="H84" s="23"/>
      <c r="I84" s="23"/>
      <c r="J84" s="23"/>
      <c r="K84" s="23"/>
      <c r="L84" s="23"/>
      <c r="M84" s="23"/>
      <c r="N84" s="23"/>
      <c r="O84" s="23"/>
      <c r="P84" s="23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</row>
    <row r="85" customFormat="false" ht="57" hidden="false" customHeight="true" outlineLevel="0" collapsed="false">
      <c r="A85" s="11"/>
      <c r="B85" s="30"/>
      <c r="C85" s="21"/>
      <c r="D85" s="21"/>
      <c r="E85" s="21"/>
      <c r="F85" s="22" t="s">
        <v>30</v>
      </c>
      <c r="G85" s="18" t="n">
        <f aca="false">H85+I85+J85+K85+L85+M85+N85+O85+P85</f>
        <v>0</v>
      </c>
      <c r="H85" s="29"/>
      <c r="I85" s="29"/>
      <c r="J85" s="29"/>
      <c r="K85" s="29"/>
      <c r="L85" s="29"/>
      <c r="M85" s="29"/>
      <c r="N85" s="29"/>
      <c r="O85" s="29"/>
      <c r="P85" s="29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</row>
    <row r="86" customFormat="false" ht="57" hidden="false" customHeight="true" outlineLevel="0" collapsed="false">
      <c r="A86" s="11" t="s">
        <v>83</v>
      </c>
      <c r="B86" s="30" t="s">
        <v>84</v>
      </c>
      <c r="C86" s="21" t="s">
        <v>23</v>
      </c>
      <c r="D86" s="21" t="s">
        <v>24</v>
      </c>
      <c r="E86" s="21" t="s">
        <v>33</v>
      </c>
      <c r="F86" s="22" t="s">
        <v>28</v>
      </c>
      <c r="G86" s="18" t="n">
        <f aca="false">H86+I86+J86+K86+L86+M86+N86+O86+P86</f>
        <v>79923283.8</v>
      </c>
      <c r="H86" s="23" t="n">
        <f aca="false">H87+H88</f>
        <v>5959540.8</v>
      </c>
      <c r="I86" s="23" t="n">
        <f aca="false">I87</f>
        <v>7495243</v>
      </c>
      <c r="J86" s="23" t="n">
        <f aca="false">J87</f>
        <v>9495500</v>
      </c>
      <c r="K86" s="23" t="n">
        <f aca="false">K87</f>
        <v>9495500</v>
      </c>
      <c r="L86" s="23" t="n">
        <f aca="false">L87</f>
        <v>9495500</v>
      </c>
      <c r="M86" s="23" t="n">
        <f aca="false">M87</f>
        <v>9495500</v>
      </c>
      <c r="N86" s="23" t="n">
        <f aca="false">N87</f>
        <v>9495500</v>
      </c>
      <c r="O86" s="23" t="n">
        <f aca="false">O87</f>
        <v>9495500</v>
      </c>
      <c r="P86" s="23" t="n">
        <f aca="false">P87</f>
        <v>9495500</v>
      </c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</row>
    <row r="87" customFormat="false" ht="57" hidden="false" customHeight="true" outlineLevel="0" collapsed="false">
      <c r="A87" s="11"/>
      <c r="B87" s="30"/>
      <c r="C87" s="21"/>
      <c r="D87" s="21"/>
      <c r="E87" s="21"/>
      <c r="F87" s="22" t="s">
        <v>29</v>
      </c>
      <c r="G87" s="18" t="n">
        <f aca="false">H87+I87+J87+K87+L87+M87+N87+O87+P87</f>
        <v>79923283.8</v>
      </c>
      <c r="H87" s="23" t="n">
        <v>5959540.8</v>
      </c>
      <c r="I87" s="23" t="n">
        <v>7495243</v>
      </c>
      <c r="J87" s="23" t="n">
        <v>9495500</v>
      </c>
      <c r="K87" s="23" t="n">
        <v>9495500</v>
      </c>
      <c r="L87" s="23" t="n">
        <v>9495500</v>
      </c>
      <c r="M87" s="23" t="n">
        <v>9495500</v>
      </c>
      <c r="N87" s="23" t="n">
        <v>9495500</v>
      </c>
      <c r="O87" s="23" t="n">
        <v>9495500</v>
      </c>
      <c r="P87" s="23" t="n">
        <v>9495500</v>
      </c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</row>
    <row r="88" customFormat="false" ht="57" hidden="false" customHeight="true" outlineLevel="0" collapsed="false">
      <c r="A88" s="11"/>
      <c r="B88" s="30"/>
      <c r="C88" s="21"/>
      <c r="D88" s="21"/>
      <c r="E88" s="21"/>
      <c r="F88" s="22" t="s">
        <v>30</v>
      </c>
      <c r="G88" s="18" t="n">
        <f aca="false">H88+I88+J88+K88+L88+M88+N88+O88+P88</f>
        <v>0</v>
      </c>
      <c r="H88" s="29"/>
      <c r="I88" s="29"/>
      <c r="J88" s="29"/>
      <c r="K88" s="29"/>
      <c r="L88" s="29"/>
      <c r="M88" s="29"/>
      <c r="N88" s="29"/>
      <c r="O88" s="29"/>
      <c r="P88" s="29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</row>
    <row r="89" customFormat="false" ht="57" hidden="false" customHeight="true" outlineLevel="0" collapsed="false">
      <c r="A89" s="11" t="s">
        <v>85</v>
      </c>
      <c r="B89" s="30" t="s">
        <v>86</v>
      </c>
      <c r="C89" s="21" t="s">
        <v>23</v>
      </c>
      <c r="D89" s="21" t="s">
        <v>24</v>
      </c>
      <c r="E89" s="21" t="s">
        <v>33</v>
      </c>
      <c r="F89" s="22" t="s">
        <v>28</v>
      </c>
      <c r="G89" s="18" t="n">
        <f aca="false">H89+I89+J89+K89+L89+M89+N89+O89+P89</f>
        <v>4702201.59</v>
      </c>
      <c r="H89" s="23" t="n">
        <f aca="false">H90+H91</f>
        <v>314059.89</v>
      </c>
      <c r="I89" s="23" t="n">
        <f aca="false">I90+I91</f>
        <v>538141.7</v>
      </c>
      <c r="J89" s="23" t="n">
        <f aca="false">J90+J91</f>
        <v>550000</v>
      </c>
      <c r="K89" s="23" t="n">
        <f aca="false">K90+K91</f>
        <v>550000</v>
      </c>
      <c r="L89" s="23" t="n">
        <f aca="false">L90+L91</f>
        <v>550000</v>
      </c>
      <c r="M89" s="23" t="n">
        <f aca="false">M90+M91</f>
        <v>550000</v>
      </c>
      <c r="N89" s="23" t="n">
        <f aca="false">N90+N91</f>
        <v>550000</v>
      </c>
      <c r="O89" s="23" t="n">
        <f aca="false">O90+O91</f>
        <v>550000</v>
      </c>
      <c r="P89" s="23" t="n">
        <f aca="false">P90+P91</f>
        <v>550000</v>
      </c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</row>
    <row r="90" customFormat="false" ht="57" hidden="false" customHeight="true" outlineLevel="0" collapsed="false">
      <c r="A90" s="11"/>
      <c r="B90" s="30"/>
      <c r="C90" s="21"/>
      <c r="D90" s="21"/>
      <c r="E90" s="21"/>
      <c r="F90" s="22" t="s">
        <v>29</v>
      </c>
      <c r="G90" s="18" t="n">
        <f aca="false">H90+I90+J90+K90+L90+M90+N90+O90+P90</f>
        <v>4702201.59</v>
      </c>
      <c r="H90" s="23" t="n">
        <v>314059.89</v>
      </c>
      <c r="I90" s="23" t="n">
        <v>538141.7</v>
      </c>
      <c r="J90" s="23" t="n">
        <v>550000</v>
      </c>
      <c r="K90" s="23" t="n">
        <v>550000</v>
      </c>
      <c r="L90" s="23" t="n">
        <v>550000</v>
      </c>
      <c r="M90" s="23" t="n">
        <v>550000</v>
      </c>
      <c r="N90" s="23" t="n">
        <v>550000</v>
      </c>
      <c r="O90" s="23" t="n">
        <v>550000</v>
      </c>
      <c r="P90" s="23" t="n">
        <v>550000</v>
      </c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</row>
    <row r="91" customFormat="false" ht="57" hidden="false" customHeight="true" outlineLevel="0" collapsed="false">
      <c r="A91" s="11"/>
      <c r="B91" s="30"/>
      <c r="C91" s="21"/>
      <c r="D91" s="21"/>
      <c r="E91" s="21"/>
      <c r="F91" s="22" t="s">
        <v>30</v>
      </c>
      <c r="G91" s="18" t="n">
        <f aca="false">H91+I91+J91+K91+L91+M91+N91+O91+P91</f>
        <v>0</v>
      </c>
      <c r="H91" s="29"/>
      <c r="I91" s="29"/>
      <c r="J91" s="29"/>
      <c r="K91" s="29"/>
      <c r="L91" s="29"/>
      <c r="M91" s="29"/>
      <c r="N91" s="29"/>
      <c r="O91" s="29"/>
      <c r="P91" s="29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</row>
    <row r="92" customFormat="false" ht="57" hidden="false" customHeight="true" outlineLevel="0" collapsed="false">
      <c r="A92" s="11" t="s">
        <v>87</v>
      </c>
      <c r="B92" s="30" t="s">
        <v>88</v>
      </c>
      <c r="C92" s="21" t="s">
        <v>23</v>
      </c>
      <c r="D92" s="21" t="s">
        <v>24</v>
      </c>
      <c r="E92" s="21" t="s">
        <v>33</v>
      </c>
      <c r="F92" s="22" t="s">
        <v>28</v>
      </c>
      <c r="G92" s="18" t="n">
        <f aca="false">H92+I92+J92+K92+L92+M92+N92+O92+P92</f>
        <v>6568360</v>
      </c>
      <c r="H92" s="23" t="n">
        <f aca="false">H93+H94</f>
        <v>601558</v>
      </c>
      <c r="I92" s="23" t="n">
        <f aca="false">I93+I94</f>
        <v>516324</v>
      </c>
      <c r="J92" s="23" t="n">
        <f aca="false">J93+J94</f>
        <v>516324</v>
      </c>
      <c r="K92" s="23" t="n">
        <f aca="false">K93+K94</f>
        <v>516324</v>
      </c>
      <c r="L92" s="23" t="n">
        <f aca="false">L93+L94</f>
        <v>883566</v>
      </c>
      <c r="M92" s="23" t="n">
        <f aca="false">M93+M94</f>
        <v>883566</v>
      </c>
      <c r="N92" s="23" t="n">
        <f aca="false">N93+N94</f>
        <v>883566</v>
      </c>
      <c r="O92" s="23" t="n">
        <f aca="false">O93+O94</f>
        <v>883566</v>
      </c>
      <c r="P92" s="23" t="n">
        <f aca="false">P93+P94</f>
        <v>883566</v>
      </c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</row>
    <row r="93" customFormat="false" ht="57" hidden="false" customHeight="true" outlineLevel="0" collapsed="false">
      <c r="A93" s="11"/>
      <c r="B93" s="30"/>
      <c r="C93" s="21"/>
      <c r="D93" s="21"/>
      <c r="E93" s="21"/>
      <c r="F93" s="22" t="s">
        <v>29</v>
      </c>
      <c r="G93" s="18" t="n">
        <f aca="false">H93+I93+J93+K93+L93+M93+N93+O93+P93</f>
        <v>0</v>
      </c>
      <c r="H93" s="23"/>
      <c r="I93" s="23"/>
      <c r="J93" s="23"/>
      <c r="K93" s="23"/>
      <c r="L93" s="23"/>
      <c r="M93" s="23"/>
      <c r="N93" s="23"/>
      <c r="O93" s="23"/>
      <c r="P93" s="23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</row>
    <row r="94" customFormat="false" ht="57" hidden="false" customHeight="true" outlineLevel="0" collapsed="false">
      <c r="A94" s="11"/>
      <c r="B94" s="30"/>
      <c r="C94" s="21"/>
      <c r="D94" s="21"/>
      <c r="E94" s="21"/>
      <c r="F94" s="22" t="s">
        <v>30</v>
      </c>
      <c r="G94" s="18" t="n">
        <f aca="false">H94+I94+J94+K94+L94+M94+N94+O94+P94</f>
        <v>6568360</v>
      </c>
      <c r="H94" s="29" t="n">
        <v>601558</v>
      </c>
      <c r="I94" s="29" t="n">
        <v>516324</v>
      </c>
      <c r="J94" s="29" t="n">
        <v>516324</v>
      </c>
      <c r="K94" s="29" t="n">
        <v>516324</v>
      </c>
      <c r="L94" s="29" t="n">
        <v>883566</v>
      </c>
      <c r="M94" s="29" t="n">
        <v>883566</v>
      </c>
      <c r="N94" s="29" t="n">
        <v>883566</v>
      </c>
      <c r="O94" s="29" t="n">
        <v>883566</v>
      </c>
      <c r="P94" s="29" t="n">
        <v>883566</v>
      </c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</row>
    <row r="95" customFormat="false" ht="57" hidden="false" customHeight="true" outlineLevel="0" collapsed="false">
      <c r="A95" s="11" t="s">
        <v>89</v>
      </c>
      <c r="B95" s="30" t="s">
        <v>90</v>
      </c>
      <c r="C95" s="21" t="s">
        <v>23</v>
      </c>
      <c r="D95" s="21" t="s">
        <v>24</v>
      </c>
      <c r="E95" s="21" t="s">
        <v>33</v>
      </c>
      <c r="F95" s="22" t="s">
        <v>28</v>
      </c>
      <c r="G95" s="18" t="n">
        <f aca="false">H95+I95+J95+K95+L95+M95+N95+O95+P95</f>
        <v>0</v>
      </c>
      <c r="H95" s="23" t="n">
        <f aca="false">H96+H97</f>
        <v>0</v>
      </c>
      <c r="I95" s="23" t="n">
        <f aca="false">I96+I97</f>
        <v>0</v>
      </c>
      <c r="J95" s="23" t="n">
        <f aca="false">J96+J97</f>
        <v>0</v>
      </c>
      <c r="K95" s="23" t="n">
        <f aca="false">K96+K97</f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</row>
    <row r="96" customFormat="false" ht="57" hidden="false" customHeight="true" outlineLevel="0" collapsed="false">
      <c r="A96" s="11"/>
      <c r="B96" s="30"/>
      <c r="C96" s="21"/>
      <c r="D96" s="21"/>
      <c r="E96" s="21"/>
      <c r="F96" s="22" t="s">
        <v>29</v>
      </c>
      <c r="G96" s="18" t="n">
        <f aca="false">H96+I96+J96+K96+L96+M96+N96+O96+P96</f>
        <v>0</v>
      </c>
      <c r="H96" s="23"/>
      <c r="I96" s="23"/>
      <c r="J96" s="23"/>
      <c r="K96" s="23"/>
      <c r="L96" s="23"/>
      <c r="M96" s="23"/>
      <c r="N96" s="23"/>
      <c r="O96" s="23"/>
      <c r="P96" s="23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</row>
    <row r="97" customFormat="false" ht="57" hidden="false" customHeight="true" outlineLevel="0" collapsed="false">
      <c r="A97" s="11"/>
      <c r="B97" s="30"/>
      <c r="C97" s="21"/>
      <c r="D97" s="21"/>
      <c r="E97" s="21"/>
      <c r="F97" s="22" t="s">
        <v>30</v>
      </c>
      <c r="G97" s="18" t="n">
        <f aca="false">H97+I97+J97+K97+L97+M97+N97+O97+P97</f>
        <v>0</v>
      </c>
      <c r="H97" s="29"/>
      <c r="I97" s="29"/>
      <c r="J97" s="29"/>
      <c r="K97" s="29"/>
      <c r="L97" s="29"/>
      <c r="M97" s="29"/>
      <c r="N97" s="29"/>
      <c r="O97" s="29"/>
      <c r="P97" s="29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</row>
    <row r="98" customFormat="false" ht="105" hidden="false" customHeight="true" outlineLevel="0" collapsed="false">
      <c r="A98" s="11" t="s">
        <v>91</v>
      </c>
      <c r="B98" s="21" t="s">
        <v>92</v>
      </c>
      <c r="C98" s="21" t="s">
        <v>23</v>
      </c>
      <c r="D98" s="21" t="s">
        <v>24</v>
      </c>
      <c r="E98" s="21" t="s">
        <v>33</v>
      </c>
      <c r="F98" s="22" t="s">
        <v>28</v>
      </c>
      <c r="G98" s="18" t="n">
        <f aca="false">H98+I98+J98+K98+L98+M98+N98+O98+P98</f>
        <v>4629900</v>
      </c>
      <c r="H98" s="23" t="n">
        <f aca="false">H99+H100</f>
        <v>328900</v>
      </c>
      <c r="I98" s="23" t="n">
        <f aca="false">I99+I100</f>
        <v>654500</v>
      </c>
      <c r="J98" s="23" t="n">
        <f aca="false">J99+J100</f>
        <v>654500</v>
      </c>
      <c r="K98" s="23" t="n">
        <f aca="false">K99+K100</f>
        <v>654500</v>
      </c>
      <c r="L98" s="23" t="n">
        <f aca="false">L99+L100</f>
        <v>467500</v>
      </c>
      <c r="M98" s="23" t="n">
        <f aca="false">M99+M100</f>
        <v>467500</v>
      </c>
      <c r="N98" s="23" t="n">
        <f aca="false">N99+N100</f>
        <v>467500</v>
      </c>
      <c r="O98" s="23" t="n">
        <f aca="false">O99+O100</f>
        <v>467500</v>
      </c>
      <c r="P98" s="23" t="n">
        <f aca="false">P99+P100</f>
        <v>467500</v>
      </c>
      <c r="Q98" s="28" t="s">
        <v>93</v>
      </c>
      <c r="R98" s="28" t="s">
        <v>37</v>
      </c>
      <c r="S98" s="28" t="n">
        <v>100</v>
      </c>
      <c r="T98" s="28" t="n">
        <v>100</v>
      </c>
      <c r="U98" s="28" t="n">
        <v>100</v>
      </c>
      <c r="V98" s="28" t="n">
        <v>100</v>
      </c>
      <c r="W98" s="28" t="n">
        <v>100</v>
      </c>
      <c r="X98" s="28" t="n">
        <v>100</v>
      </c>
      <c r="Y98" s="28" t="n">
        <v>100</v>
      </c>
      <c r="Z98" s="28" t="n">
        <v>100</v>
      </c>
      <c r="AA98" s="28" t="n">
        <v>100</v>
      </c>
      <c r="AB98" s="28" t="n">
        <v>100</v>
      </c>
    </row>
    <row r="99" customFormat="false" ht="105" hidden="false" customHeight="true" outlineLevel="0" collapsed="false">
      <c r="A99" s="11"/>
      <c r="B99" s="21"/>
      <c r="C99" s="21"/>
      <c r="D99" s="21"/>
      <c r="E99" s="21"/>
      <c r="F99" s="22" t="s">
        <v>29</v>
      </c>
      <c r="G99" s="18" t="n">
        <f aca="false">H99+I99+J99+K99+L99+M99+N99+O99+P99</f>
        <v>3483700</v>
      </c>
      <c r="H99" s="23" t="n">
        <v>164450</v>
      </c>
      <c r="I99" s="33" t="n">
        <v>327250</v>
      </c>
      <c r="J99" s="33" t="n">
        <v>327250</v>
      </c>
      <c r="K99" s="33" t="n">
        <v>327250</v>
      </c>
      <c r="L99" s="33" t="n">
        <v>467500</v>
      </c>
      <c r="M99" s="33" t="n">
        <v>467500</v>
      </c>
      <c r="N99" s="33" t="n">
        <v>467500</v>
      </c>
      <c r="O99" s="33" t="n">
        <v>467500</v>
      </c>
      <c r="P99" s="33" t="n">
        <v>467500</v>
      </c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</row>
    <row r="100" customFormat="false" ht="105" hidden="false" customHeight="true" outlineLevel="0" collapsed="false">
      <c r="A100" s="11"/>
      <c r="B100" s="21"/>
      <c r="C100" s="21"/>
      <c r="D100" s="21"/>
      <c r="E100" s="21"/>
      <c r="F100" s="22" t="s">
        <v>30</v>
      </c>
      <c r="G100" s="18" t="n">
        <f aca="false">H100+I100+J100+K100+L100+M100+N100+O100+P100</f>
        <v>1146200</v>
      </c>
      <c r="H100" s="23" t="n">
        <v>164450</v>
      </c>
      <c r="I100" s="33" t="n">
        <v>327250</v>
      </c>
      <c r="J100" s="33" t="n">
        <v>327250</v>
      </c>
      <c r="K100" s="33" t="n">
        <v>327250</v>
      </c>
      <c r="L100" s="33"/>
      <c r="M100" s="33"/>
      <c r="N100" s="33"/>
      <c r="O100" s="33"/>
      <c r="P100" s="33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</row>
    <row r="101" customFormat="false" ht="57" hidden="false" customHeight="true" outlineLevel="0" collapsed="false">
      <c r="A101" s="11" t="s">
        <v>94</v>
      </c>
      <c r="B101" s="30" t="s">
        <v>95</v>
      </c>
      <c r="C101" s="21" t="s">
        <v>23</v>
      </c>
      <c r="D101" s="21" t="s">
        <v>24</v>
      </c>
      <c r="E101" s="21" t="s">
        <v>33</v>
      </c>
      <c r="F101" s="22" t="s">
        <v>28</v>
      </c>
      <c r="G101" s="18" t="n">
        <f aca="false">H101+I101+J101+K101+L101+M101+N101+O101+P101</f>
        <v>27388016.54</v>
      </c>
      <c r="H101" s="23" t="n">
        <f aca="false">H102+H103</f>
        <v>6294309.54</v>
      </c>
      <c r="I101" s="23" t="n">
        <f aca="false">I102+I103</f>
        <v>1956745</v>
      </c>
      <c r="J101" s="23" t="n">
        <f aca="false">J102+J103</f>
        <v>2348094</v>
      </c>
      <c r="K101" s="23" t="n">
        <f aca="false">K102+K103</f>
        <v>2582903</v>
      </c>
      <c r="L101" s="23" t="n">
        <f aca="false">L102+L103</f>
        <v>2841193</v>
      </c>
      <c r="M101" s="23" t="n">
        <f aca="false">M102+M103</f>
        <v>2841193</v>
      </c>
      <c r="N101" s="23" t="n">
        <f aca="false">N102+N103</f>
        <v>2841193</v>
      </c>
      <c r="O101" s="23" t="n">
        <f aca="false">O102+O103</f>
        <v>2841193</v>
      </c>
      <c r="P101" s="23" t="n">
        <f aca="false">P102+P103</f>
        <v>2841193</v>
      </c>
      <c r="Q101" s="40"/>
      <c r="R101" s="40"/>
      <c r="S101" s="40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57" hidden="false" customHeight="true" outlineLevel="0" collapsed="false">
      <c r="A102" s="11"/>
      <c r="B102" s="30"/>
      <c r="C102" s="21"/>
      <c r="D102" s="21"/>
      <c r="E102" s="21"/>
      <c r="F102" s="22" t="s">
        <v>29</v>
      </c>
      <c r="G102" s="18" t="n">
        <f aca="false">H102+I102+J102+K102+L102+M102+N102+O102+P102</f>
        <v>27388016.54</v>
      </c>
      <c r="H102" s="23" t="n">
        <v>6294309.54</v>
      </c>
      <c r="I102" s="23" t="n">
        <v>1956745</v>
      </c>
      <c r="J102" s="23" t="n">
        <v>2348094</v>
      </c>
      <c r="K102" s="23" t="n">
        <v>2582903</v>
      </c>
      <c r="L102" s="23" t="n">
        <v>2841193</v>
      </c>
      <c r="M102" s="23" t="n">
        <v>2841193</v>
      </c>
      <c r="N102" s="23" t="n">
        <v>2841193</v>
      </c>
      <c r="O102" s="23" t="n">
        <v>2841193</v>
      </c>
      <c r="P102" s="23" t="n">
        <v>2841193</v>
      </c>
      <c r="Q102" s="40"/>
      <c r="R102" s="40"/>
      <c r="S102" s="40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57" hidden="false" customHeight="true" outlineLevel="0" collapsed="false">
      <c r="A103" s="11"/>
      <c r="B103" s="30"/>
      <c r="C103" s="21"/>
      <c r="D103" s="21"/>
      <c r="E103" s="21"/>
      <c r="F103" s="22" t="s">
        <v>30</v>
      </c>
      <c r="G103" s="18" t="n">
        <f aca="false">H103+I103+J103+K103+L103+M103+N103+O103+P103</f>
        <v>0</v>
      </c>
      <c r="H103" s="29"/>
      <c r="I103" s="29"/>
      <c r="J103" s="29"/>
      <c r="K103" s="29"/>
      <c r="L103" s="29"/>
      <c r="M103" s="29"/>
      <c r="N103" s="29"/>
      <c r="O103" s="29"/>
      <c r="P103" s="29"/>
      <c r="Q103" s="40"/>
      <c r="R103" s="40"/>
      <c r="S103" s="40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11" hidden="false" customHeight="true" outlineLevel="0" collapsed="false">
      <c r="A104" s="11" t="s">
        <v>96</v>
      </c>
      <c r="B104" s="21" t="s">
        <v>97</v>
      </c>
      <c r="C104" s="21" t="s">
        <v>23</v>
      </c>
      <c r="D104" s="21" t="s">
        <v>24</v>
      </c>
      <c r="E104" s="21" t="s">
        <v>33</v>
      </c>
      <c r="F104" s="22" t="s">
        <v>28</v>
      </c>
      <c r="G104" s="18" t="n">
        <f aca="false">H104+I104+J104+K104+L104+M104+N104+O104+P104</f>
        <v>0</v>
      </c>
      <c r="H104" s="23" t="n">
        <f aca="false">H105+H106</f>
        <v>0</v>
      </c>
      <c r="I104" s="23" t="n">
        <f aca="false">I105+I106</f>
        <v>0</v>
      </c>
      <c r="J104" s="23" t="n">
        <f aca="false">J105+J106</f>
        <v>0</v>
      </c>
      <c r="K104" s="23" t="n">
        <f aca="false">K105+K106</f>
        <v>0</v>
      </c>
      <c r="L104" s="23" t="n">
        <f aca="false">L105+L106</f>
        <v>0</v>
      </c>
      <c r="M104" s="23" t="n">
        <f aca="false">M105+M106</f>
        <v>0</v>
      </c>
      <c r="N104" s="23" t="n">
        <f aca="false">N105+N106</f>
        <v>0</v>
      </c>
      <c r="O104" s="23" t="n">
        <f aca="false">O105+O106</f>
        <v>0</v>
      </c>
      <c r="P104" s="23" t="n">
        <f aca="false">P105+P106</f>
        <v>0</v>
      </c>
      <c r="Q104" s="28" t="s">
        <v>98</v>
      </c>
      <c r="R104" s="28" t="s">
        <v>37</v>
      </c>
      <c r="S104" s="28" t="n">
        <v>100</v>
      </c>
      <c r="T104" s="28" t="n">
        <v>100</v>
      </c>
      <c r="U104" s="28" t="n">
        <v>100</v>
      </c>
      <c r="V104" s="28" t="n">
        <v>100</v>
      </c>
      <c r="W104" s="28" t="n">
        <v>100</v>
      </c>
      <c r="X104" s="28" t="n">
        <v>100</v>
      </c>
      <c r="Y104" s="28" t="n">
        <v>100</v>
      </c>
      <c r="Z104" s="28" t="n">
        <v>100</v>
      </c>
      <c r="AA104" s="28" t="n">
        <v>100</v>
      </c>
      <c r="AB104" s="28" t="n">
        <v>100</v>
      </c>
    </row>
    <row r="105" customFormat="false" ht="111" hidden="false" customHeight="true" outlineLevel="0" collapsed="false">
      <c r="A105" s="11"/>
      <c r="B105" s="21"/>
      <c r="C105" s="21"/>
      <c r="D105" s="21"/>
      <c r="E105" s="21"/>
      <c r="F105" s="22" t="s">
        <v>29</v>
      </c>
      <c r="G105" s="18" t="n">
        <f aca="false">H105+I105+J105+K105+L105+M105+N105+O105+P105</f>
        <v>0</v>
      </c>
      <c r="H105" s="23"/>
      <c r="I105" s="23"/>
      <c r="J105" s="23"/>
      <c r="K105" s="33"/>
      <c r="L105" s="33"/>
      <c r="M105" s="23"/>
      <c r="N105" s="23"/>
      <c r="O105" s="23"/>
      <c r="P105" s="23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</row>
    <row r="106" customFormat="false" ht="111" hidden="false" customHeight="true" outlineLevel="0" collapsed="false">
      <c r="A106" s="11"/>
      <c r="B106" s="21"/>
      <c r="C106" s="21"/>
      <c r="D106" s="21"/>
      <c r="E106" s="21"/>
      <c r="F106" s="22" t="s">
        <v>30</v>
      </c>
      <c r="G106" s="18" t="n">
        <f aca="false">H106+I106+J106+K106+L106+M106+N106+O106+P106</f>
        <v>0</v>
      </c>
      <c r="H106" s="29"/>
      <c r="I106" s="29"/>
      <c r="J106" s="29"/>
      <c r="K106" s="33"/>
      <c r="L106" s="33"/>
      <c r="M106" s="29"/>
      <c r="N106" s="29"/>
      <c r="O106" s="29"/>
      <c r="P106" s="29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</row>
    <row r="107" customFormat="false" ht="57" hidden="false" customHeight="true" outlineLevel="0" collapsed="false">
      <c r="A107" s="11" t="s">
        <v>99</v>
      </c>
      <c r="B107" s="21" t="s">
        <v>100</v>
      </c>
      <c r="C107" s="21" t="s">
        <v>23</v>
      </c>
      <c r="D107" s="21" t="s">
        <v>24</v>
      </c>
      <c r="E107" s="21" t="s">
        <v>33</v>
      </c>
      <c r="F107" s="22" t="s">
        <v>28</v>
      </c>
      <c r="G107" s="18" t="n">
        <f aca="false">H107+I107+J107+K107+L107+M107+N107+O107+P107</f>
        <v>1491685.57</v>
      </c>
      <c r="H107" s="23" t="n">
        <f aca="false">H108+H109+H110</f>
        <v>1491685.57</v>
      </c>
      <c r="I107" s="23" t="n">
        <f aca="false">I108+I109+I110</f>
        <v>0</v>
      </c>
      <c r="J107" s="23" t="n">
        <f aca="false">J108+J109+J110</f>
        <v>0</v>
      </c>
      <c r="K107" s="23" t="n">
        <f aca="false">K108+K109+K110</f>
        <v>0</v>
      </c>
      <c r="L107" s="23" t="n">
        <f aca="false">L108+L109+L110</f>
        <v>0</v>
      </c>
      <c r="M107" s="23" t="n">
        <f aca="false">M108+M109+M110</f>
        <v>0</v>
      </c>
      <c r="N107" s="23" t="n">
        <f aca="false">N108+N109+N110</f>
        <v>0</v>
      </c>
      <c r="O107" s="23" t="n">
        <f aca="false">O108+O109+O110</f>
        <v>0</v>
      </c>
      <c r="P107" s="23" t="n">
        <f aca="false">P108+P109+P110</f>
        <v>0</v>
      </c>
      <c r="Q107" s="28" t="s">
        <v>101</v>
      </c>
      <c r="R107" s="28" t="s">
        <v>60</v>
      </c>
      <c r="S107" s="28" t="n">
        <v>1</v>
      </c>
      <c r="T107" s="28" t="n">
        <v>1</v>
      </c>
      <c r="U107" s="28" t="s">
        <v>20</v>
      </c>
      <c r="V107" s="28" t="s">
        <v>20</v>
      </c>
      <c r="W107" s="28" t="s">
        <v>20</v>
      </c>
      <c r="X107" s="28" t="s">
        <v>20</v>
      </c>
      <c r="Y107" s="28" t="s">
        <v>20</v>
      </c>
      <c r="Z107" s="28" t="s">
        <v>20</v>
      </c>
      <c r="AA107" s="28" t="s">
        <v>20</v>
      </c>
      <c r="AB107" s="28" t="s">
        <v>20</v>
      </c>
    </row>
    <row r="108" customFormat="false" ht="57" hidden="false" customHeight="true" outlineLevel="0" collapsed="false">
      <c r="A108" s="11"/>
      <c r="B108" s="21"/>
      <c r="C108" s="21"/>
      <c r="D108" s="21"/>
      <c r="E108" s="21"/>
      <c r="F108" s="22" t="s">
        <v>29</v>
      </c>
      <c r="G108" s="18" t="n">
        <f aca="false">H108+I108+J108+K108+L108+M108+N108+O108+P108</f>
        <v>14916.86</v>
      </c>
      <c r="H108" s="23" t="n">
        <v>14916.86</v>
      </c>
      <c r="I108" s="23"/>
      <c r="J108" s="23"/>
      <c r="K108" s="33"/>
      <c r="L108" s="33"/>
      <c r="M108" s="33"/>
      <c r="N108" s="33"/>
      <c r="O108" s="33"/>
      <c r="P108" s="33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</row>
    <row r="109" customFormat="false" ht="57" hidden="false" customHeight="true" outlineLevel="0" collapsed="false">
      <c r="A109" s="11"/>
      <c r="B109" s="21"/>
      <c r="C109" s="21"/>
      <c r="D109" s="21"/>
      <c r="E109" s="21"/>
      <c r="F109" s="22" t="s">
        <v>30</v>
      </c>
      <c r="G109" s="18" t="n">
        <f aca="false">H109+I109+J109+K109+L109+M109+N109+O109+P109</f>
        <v>29535.37</v>
      </c>
      <c r="H109" s="23" t="n">
        <v>29535.37</v>
      </c>
      <c r="I109" s="23"/>
      <c r="J109" s="23"/>
      <c r="K109" s="33"/>
      <c r="L109" s="33"/>
      <c r="M109" s="33"/>
      <c r="N109" s="33"/>
      <c r="O109" s="33"/>
      <c r="P109" s="33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</row>
    <row r="110" customFormat="false" ht="57" hidden="false" customHeight="true" outlineLevel="0" collapsed="false">
      <c r="A110" s="11"/>
      <c r="B110" s="21"/>
      <c r="C110" s="21"/>
      <c r="D110" s="21"/>
      <c r="E110" s="21"/>
      <c r="F110" s="22" t="s">
        <v>56</v>
      </c>
      <c r="G110" s="18" t="n">
        <f aca="false">H110+I110+J110+K110+L110+M110+N110+O110+P110</f>
        <v>1447233.34</v>
      </c>
      <c r="H110" s="23" t="n">
        <v>1447233.34</v>
      </c>
      <c r="I110" s="23"/>
      <c r="J110" s="23"/>
      <c r="K110" s="33"/>
      <c r="L110" s="33"/>
      <c r="M110" s="33"/>
      <c r="N110" s="33"/>
      <c r="O110" s="33"/>
      <c r="P110" s="33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</row>
    <row r="111" customFormat="false" ht="57" hidden="false" customHeight="true" outlineLevel="0" collapsed="false">
      <c r="A111" s="11" t="s">
        <v>102</v>
      </c>
      <c r="B111" s="21" t="s">
        <v>103</v>
      </c>
      <c r="C111" s="21" t="s">
        <v>23</v>
      </c>
      <c r="D111" s="21" t="s">
        <v>24</v>
      </c>
      <c r="E111" s="21" t="s">
        <v>33</v>
      </c>
      <c r="F111" s="22" t="s">
        <v>28</v>
      </c>
      <c r="G111" s="18" t="n">
        <f aca="false">H111+I111+J111+K111+L111+M111+N111+O111+P111</f>
        <v>11111111.11</v>
      </c>
      <c r="H111" s="23" t="n">
        <f aca="false">H112+H113</f>
        <v>11111111.11</v>
      </c>
      <c r="I111" s="23" t="n">
        <f aca="false">I112+I113</f>
        <v>0</v>
      </c>
      <c r="J111" s="23" t="n">
        <f aca="false">J112+J113</f>
        <v>0</v>
      </c>
      <c r="K111" s="23" t="n">
        <f aca="false">K112+K113+K114</f>
        <v>0</v>
      </c>
      <c r="L111" s="23" t="n">
        <f aca="false">L112+L113</f>
        <v>0</v>
      </c>
      <c r="M111" s="23" t="n">
        <f aca="false">M112+M113</f>
        <v>0</v>
      </c>
      <c r="N111" s="23" t="n">
        <f aca="false">N112+N113</f>
        <v>0</v>
      </c>
      <c r="O111" s="23" t="n">
        <f aca="false">O112+O113</f>
        <v>0</v>
      </c>
      <c r="P111" s="23" t="n">
        <f aca="false">P112+P113</f>
        <v>0</v>
      </c>
      <c r="Q111" s="28" t="s">
        <v>104</v>
      </c>
      <c r="R111" s="28" t="s">
        <v>37</v>
      </c>
      <c r="S111" s="28" t="n">
        <v>100</v>
      </c>
      <c r="T111" s="28" t="n">
        <v>100</v>
      </c>
      <c r="U111" s="28" t="n">
        <v>100</v>
      </c>
      <c r="V111" s="28" t="n">
        <v>100</v>
      </c>
      <c r="W111" s="28" t="n">
        <v>100</v>
      </c>
      <c r="X111" s="28" t="n">
        <v>100</v>
      </c>
      <c r="Y111" s="28" t="n">
        <v>100</v>
      </c>
      <c r="Z111" s="28" t="n">
        <v>100</v>
      </c>
      <c r="AA111" s="28" t="n">
        <v>100</v>
      </c>
      <c r="AB111" s="28" t="n">
        <v>100</v>
      </c>
    </row>
    <row r="112" customFormat="false" ht="57" hidden="false" customHeight="true" outlineLevel="0" collapsed="false">
      <c r="A112" s="11"/>
      <c r="B112" s="21"/>
      <c r="C112" s="21"/>
      <c r="D112" s="21"/>
      <c r="E112" s="21"/>
      <c r="F112" s="22" t="s">
        <v>29</v>
      </c>
      <c r="G112" s="18" t="n">
        <f aca="false">H112+I112+J112+K112+L112+M112+N112+O112+P112</f>
        <v>111111.11</v>
      </c>
      <c r="H112" s="23" t="n">
        <v>111111.11</v>
      </c>
      <c r="I112" s="23"/>
      <c r="J112" s="23"/>
      <c r="K112" s="33"/>
      <c r="L112" s="33"/>
      <c r="M112" s="33"/>
      <c r="N112" s="33"/>
      <c r="O112" s="33"/>
      <c r="P112" s="33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</row>
    <row r="113" customFormat="false" ht="57" hidden="false" customHeight="true" outlineLevel="0" collapsed="false">
      <c r="A113" s="11"/>
      <c r="B113" s="21"/>
      <c r="C113" s="21"/>
      <c r="D113" s="21"/>
      <c r="E113" s="21"/>
      <c r="F113" s="22" t="s">
        <v>30</v>
      </c>
      <c r="G113" s="18" t="n">
        <f aca="false">H113+I113+J113+K113+L113+M113+N113+O113+P113</f>
        <v>11000000</v>
      </c>
      <c r="H113" s="23" t="n">
        <v>11000000</v>
      </c>
      <c r="I113" s="23"/>
      <c r="J113" s="23"/>
      <c r="K113" s="33"/>
      <c r="L113" s="33"/>
      <c r="M113" s="33"/>
      <c r="N113" s="33"/>
      <c r="O113" s="33"/>
      <c r="P113" s="33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</row>
    <row r="114" customFormat="false" ht="357" hidden="false" customHeight="true" outlineLevel="0" collapsed="false">
      <c r="A114" s="11"/>
      <c r="B114" s="21"/>
      <c r="C114" s="21"/>
      <c r="D114" s="21"/>
      <c r="E114" s="21"/>
      <c r="F114" s="22" t="s">
        <v>56</v>
      </c>
      <c r="G114" s="18" t="n">
        <f aca="false">H114+I114+J114+K114+L114+M114+N114+O114+P114</f>
        <v>0</v>
      </c>
      <c r="H114" s="23"/>
      <c r="I114" s="23"/>
      <c r="J114" s="23"/>
      <c r="K114" s="33"/>
      <c r="L114" s="33"/>
      <c r="M114" s="33"/>
      <c r="N114" s="33"/>
      <c r="O114" s="33"/>
      <c r="P114" s="33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</row>
    <row r="115" s="44" customFormat="true" ht="84.75" hidden="false" customHeight="true" outlineLevel="0" collapsed="false">
      <c r="A115" s="11" t="s">
        <v>105</v>
      </c>
      <c r="B115" s="21" t="s">
        <v>106</v>
      </c>
      <c r="C115" s="21" t="s">
        <v>23</v>
      </c>
      <c r="D115" s="21" t="s">
        <v>24</v>
      </c>
      <c r="E115" s="21" t="s">
        <v>33</v>
      </c>
      <c r="F115" s="22" t="s">
        <v>28</v>
      </c>
      <c r="G115" s="18" t="n">
        <f aca="false">H115+I115+J115+K115+L115+M115+N115+O115+P115</f>
        <v>1155000</v>
      </c>
      <c r="H115" s="43" t="n">
        <f aca="false">H116+H117</f>
        <v>1155000</v>
      </c>
      <c r="I115" s="43" t="n">
        <f aca="false">I116+I117</f>
        <v>0</v>
      </c>
      <c r="J115" s="43" t="n">
        <f aca="false">J116+J117</f>
        <v>0</v>
      </c>
      <c r="K115" s="43" t="n">
        <f aca="false">K116+K117</f>
        <v>0</v>
      </c>
      <c r="L115" s="43" t="n">
        <f aca="false">L116+L117</f>
        <v>0</v>
      </c>
      <c r="M115" s="43" t="n">
        <f aca="false">M116+M117</f>
        <v>0</v>
      </c>
      <c r="N115" s="43" t="n">
        <f aca="false">N116+N117</f>
        <v>0</v>
      </c>
      <c r="O115" s="43" t="n">
        <f aca="false">O116+O117</f>
        <v>0</v>
      </c>
      <c r="P115" s="43" t="n">
        <f aca="false">P116+P117</f>
        <v>0</v>
      </c>
      <c r="Q115" s="28" t="s">
        <v>107</v>
      </c>
      <c r="R115" s="28" t="s">
        <v>37</v>
      </c>
      <c r="S115" s="28" t="n">
        <v>100</v>
      </c>
      <c r="T115" s="28" t="n">
        <v>100</v>
      </c>
      <c r="U115" s="28" t="s">
        <v>108</v>
      </c>
      <c r="V115" s="28" t="s">
        <v>20</v>
      </c>
      <c r="W115" s="28" t="s">
        <v>20</v>
      </c>
      <c r="X115" s="28" t="s">
        <v>20</v>
      </c>
      <c r="Y115" s="28" t="s">
        <v>20</v>
      </c>
      <c r="Z115" s="28" t="s">
        <v>20</v>
      </c>
      <c r="AA115" s="28" t="s">
        <v>20</v>
      </c>
      <c r="AB115" s="28" t="s">
        <v>20</v>
      </c>
    </row>
    <row r="116" s="44" customFormat="true" ht="104.25" hidden="false" customHeight="true" outlineLevel="0" collapsed="false">
      <c r="A116" s="11"/>
      <c r="B116" s="21"/>
      <c r="C116" s="21"/>
      <c r="D116" s="21"/>
      <c r="E116" s="21"/>
      <c r="F116" s="22" t="s">
        <v>29</v>
      </c>
      <c r="G116" s="18" t="n">
        <f aca="false">H116+I116+J116+K116+L116+M116+N116+O116+P116</f>
        <v>11667</v>
      </c>
      <c r="H116" s="43" t="n">
        <v>11667</v>
      </c>
      <c r="I116" s="43"/>
      <c r="J116" s="43"/>
      <c r="K116" s="33"/>
      <c r="L116" s="33"/>
      <c r="M116" s="45"/>
      <c r="N116" s="33"/>
      <c r="O116" s="33"/>
      <c r="P116" s="33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</row>
    <row r="117" s="44" customFormat="true" ht="237.75" hidden="false" customHeight="true" outlineLevel="0" collapsed="false">
      <c r="A117" s="11"/>
      <c r="B117" s="21"/>
      <c r="C117" s="21"/>
      <c r="D117" s="21"/>
      <c r="E117" s="21"/>
      <c r="F117" s="22" t="s">
        <v>30</v>
      </c>
      <c r="G117" s="18" t="n">
        <f aca="false">H117+I117+J117+K117+L117+M117+N117+O117+P117</f>
        <v>1143333</v>
      </c>
      <c r="H117" s="43" t="n">
        <v>1143333</v>
      </c>
      <c r="I117" s="43"/>
      <c r="J117" s="43"/>
      <c r="K117" s="33"/>
      <c r="L117" s="33"/>
      <c r="M117" s="45"/>
      <c r="N117" s="33"/>
      <c r="O117" s="33"/>
      <c r="P117" s="33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</row>
    <row r="118" s="44" customFormat="true" ht="102.75" hidden="false" customHeight="true" outlineLevel="0" collapsed="false">
      <c r="A118" s="19" t="s">
        <v>109</v>
      </c>
      <c r="B118" s="46" t="s">
        <v>110</v>
      </c>
      <c r="C118" s="21" t="s">
        <v>23</v>
      </c>
      <c r="D118" s="21" t="s">
        <v>24</v>
      </c>
      <c r="E118" s="21" t="s">
        <v>33</v>
      </c>
      <c r="F118" s="22" t="s">
        <v>28</v>
      </c>
      <c r="G118" s="18" t="n">
        <f aca="false">H118+I118+J118+K118+L118+M118+N118+O118+P118</f>
        <v>25000</v>
      </c>
      <c r="H118" s="43" t="n">
        <f aca="false">H119+H120</f>
        <v>0</v>
      </c>
      <c r="I118" s="43" t="n">
        <f aca="false">I119+I120</f>
        <v>25000</v>
      </c>
      <c r="J118" s="43" t="n">
        <f aca="false">J119+J120</f>
        <v>0</v>
      </c>
      <c r="K118" s="43" t="n">
        <f aca="false">K119+K120</f>
        <v>0</v>
      </c>
      <c r="L118" s="43" t="n">
        <f aca="false">L119+L120</f>
        <v>0</v>
      </c>
      <c r="M118" s="43" t="n">
        <f aca="false">M119+M120</f>
        <v>0</v>
      </c>
      <c r="N118" s="43" t="n">
        <f aca="false">N119+N120</f>
        <v>0</v>
      </c>
      <c r="O118" s="43" t="n">
        <f aca="false">O119+O120</f>
        <v>0</v>
      </c>
      <c r="P118" s="43" t="n">
        <f aca="false">P119+P120</f>
        <v>0</v>
      </c>
      <c r="Q118" s="47" t="s">
        <v>111</v>
      </c>
      <c r="R118" s="28" t="s">
        <v>37</v>
      </c>
      <c r="S118" s="28" t="n">
        <v>100</v>
      </c>
      <c r="T118" s="28" t="n">
        <v>100</v>
      </c>
      <c r="U118" s="28" t="n">
        <v>100</v>
      </c>
      <c r="V118" s="24" t="s">
        <v>20</v>
      </c>
      <c r="W118" s="24" t="s">
        <v>20</v>
      </c>
      <c r="X118" s="24" t="s">
        <v>20</v>
      </c>
      <c r="Y118" s="24" t="s">
        <v>20</v>
      </c>
      <c r="Z118" s="24" t="s">
        <v>20</v>
      </c>
      <c r="AA118" s="24" t="s">
        <v>20</v>
      </c>
      <c r="AB118" s="24" t="s">
        <v>20</v>
      </c>
    </row>
    <row r="119" s="44" customFormat="true" ht="102.75" hidden="false" customHeight="true" outlineLevel="0" collapsed="false">
      <c r="A119" s="19"/>
      <c r="B119" s="46"/>
      <c r="C119" s="46"/>
      <c r="D119" s="46"/>
      <c r="E119" s="46"/>
      <c r="F119" s="22" t="s">
        <v>29</v>
      </c>
      <c r="G119" s="18" t="n">
        <f aca="false">H119+I119+J119+K119+L119+M119+N119+O119+P119</f>
        <v>25000</v>
      </c>
      <c r="H119" s="43" t="n">
        <v>0</v>
      </c>
      <c r="I119" s="43" t="n">
        <v>25000</v>
      </c>
      <c r="J119" s="43"/>
      <c r="K119" s="33"/>
      <c r="L119" s="33"/>
      <c r="M119" s="45"/>
      <c r="N119" s="33"/>
      <c r="O119" s="33"/>
      <c r="P119" s="29"/>
      <c r="Q119" s="47"/>
      <c r="R119" s="28"/>
      <c r="S119" s="28"/>
      <c r="T119" s="28"/>
      <c r="U119" s="28"/>
      <c r="V119" s="24"/>
      <c r="W119" s="24"/>
      <c r="X119" s="24"/>
      <c r="Y119" s="24"/>
      <c r="Z119" s="24"/>
      <c r="AA119" s="24"/>
      <c r="AB119" s="24"/>
    </row>
    <row r="120" s="44" customFormat="true" ht="102.75" hidden="false" customHeight="true" outlineLevel="0" collapsed="false">
      <c r="A120" s="19"/>
      <c r="B120" s="46"/>
      <c r="C120" s="21"/>
      <c r="D120" s="21"/>
      <c r="E120" s="21"/>
      <c r="F120" s="22" t="s">
        <v>30</v>
      </c>
      <c r="G120" s="18" t="n">
        <f aca="false">H120+I120+J120+K120+L120+M120+N120+O120+P120</f>
        <v>0</v>
      </c>
      <c r="H120" s="43"/>
      <c r="I120" s="43"/>
      <c r="J120" s="43"/>
      <c r="K120" s="33"/>
      <c r="L120" s="33"/>
      <c r="M120" s="45"/>
      <c r="N120" s="33"/>
      <c r="O120" s="33"/>
      <c r="P120" s="29"/>
      <c r="Q120" s="47"/>
      <c r="R120" s="28"/>
      <c r="S120" s="28"/>
      <c r="T120" s="28"/>
      <c r="U120" s="28"/>
      <c r="V120" s="24"/>
      <c r="W120" s="24"/>
      <c r="X120" s="24"/>
      <c r="Y120" s="24"/>
      <c r="Z120" s="24"/>
      <c r="AA120" s="24"/>
      <c r="AB120" s="24"/>
    </row>
    <row r="121" s="44" customFormat="true" ht="67.5" hidden="false" customHeight="true" outlineLevel="0" collapsed="false">
      <c r="A121" s="11" t="s">
        <v>112</v>
      </c>
      <c r="B121" s="21" t="s">
        <v>113</v>
      </c>
      <c r="C121" s="21" t="s">
        <v>23</v>
      </c>
      <c r="D121" s="21" t="s">
        <v>24</v>
      </c>
      <c r="E121" s="21" t="s">
        <v>33</v>
      </c>
      <c r="F121" s="22" t="s">
        <v>28</v>
      </c>
      <c r="G121" s="18" t="n">
        <f aca="false">H121+I121+J121+K121+L121+M121+N121+O121+P121</f>
        <v>3849165.66</v>
      </c>
      <c r="H121" s="43" t="n">
        <f aca="false">H122+H123+H124</f>
        <v>2020202.02</v>
      </c>
      <c r="I121" s="43" t="n">
        <f aca="false">I122+I123+I124</f>
        <v>1808963.64</v>
      </c>
      <c r="J121" s="43" t="n">
        <f aca="false">J122+J123+J124</f>
        <v>20000</v>
      </c>
      <c r="K121" s="43" t="n">
        <f aca="false">K122+K123+K124</f>
        <v>0</v>
      </c>
      <c r="L121" s="43" t="n">
        <f aca="false">L122+L123+L124</f>
        <v>0</v>
      </c>
      <c r="M121" s="43" t="n">
        <f aca="false">M122+M123+M124</f>
        <v>0</v>
      </c>
      <c r="N121" s="43" t="n">
        <f aca="false">N122+N123+N124</f>
        <v>0</v>
      </c>
      <c r="O121" s="43" t="n">
        <f aca="false">O122+O123+O124</f>
        <v>0</v>
      </c>
      <c r="P121" s="43" t="n">
        <f aca="false">P122+P123+P124</f>
        <v>0</v>
      </c>
      <c r="Q121" s="28" t="s">
        <v>114</v>
      </c>
      <c r="R121" s="28" t="s">
        <v>60</v>
      </c>
      <c r="S121" s="48" t="n">
        <v>5</v>
      </c>
      <c r="T121" s="48" t="n">
        <v>2</v>
      </c>
      <c r="U121" s="48" t="n">
        <v>1</v>
      </c>
      <c r="V121" s="48" t="n">
        <v>2</v>
      </c>
      <c r="W121" s="28" t="s">
        <v>20</v>
      </c>
      <c r="X121" s="28" t="s">
        <v>20</v>
      </c>
      <c r="Y121" s="28" t="s">
        <v>20</v>
      </c>
      <c r="Z121" s="28" t="s">
        <v>20</v>
      </c>
      <c r="AA121" s="28" t="s">
        <v>20</v>
      </c>
      <c r="AB121" s="28" t="s">
        <v>20</v>
      </c>
    </row>
    <row r="122" s="44" customFormat="true" ht="82.5" hidden="false" customHeight="true" outlineLevel="0" collapsed="false">
      <c r="A122" s="11"/>
      <c r="B122" s="21"/>
      <c r="C122" s="21"/>
      <c r="D122" s="21"/>
      <c r="E122" s="21"/>
      <c r="F122" s="22" t="s">
        <v>29</v>
      </c>
      <c r="G122" s="18" t="n">
        <f aca="false">H122+I122+J122+K122+L122+M122+N122+O122+P122</f>
        <v>58291.66</v>
      </c>
      <c r="H122" s="43" t="n">
        <v>20202.02</v>
      </c>
      <c r="I122" s="49" t="n">
        <v>18089.64</v>
      </c>
      <c r="J122" s="49" t="n">
        <v>20000</v>
      </c>
      <c r="K122" s="33"/>
      <c r="L122" s="33"/>
      <c r="M122" s="33"/>
      <c r="N122" s="33"/>
      <c r="O122" s="33"/>
      <c r="P122" s="33"/>
      <c r="Q122" s="28"/>
      <c r="R122" s="28"/>
      <c r="S122" s="48"/>
      <c r="T122" s="48"/>
      <c r="U122" s="48"/>
      <c r="V122" s="48"/>
      <c r="W122" s="28"/>
      <c r="X122" s="28"/>
      <c r="Y122" s="28"/>
      <c r="Z122" s="28"/>
      <c r="AA122" s="28"/>
      <c r="AB122" s="28"/>
    </row>
    <row r="123" s="44" customFormat="true" ht="82.5" hidden="false" customHeight="true" outlineLevel="0" collapsed="false">
      <c r="A123" s="11"/>
      <c r="B123" s="21"/>
      <c r="C123" s="21"/>
      <c r="D123" s="21"/>
      <c r="E123" s="21"/>
      <c r="F123" s="22" t="s">
        <v>30</v>
      </c>
      <c r="G123" s="18" t="n">
        <f aca="false">H123+I123+J123+K123+L123+M123+N123+O123+P123</f>
        <v>3790874</v>
      </c>
      <c r="H123" s="43" t="n">
        <v>2000000</v>
      </c>
      <c r="I123" s="49" t="n">
        <v>1790874</v>
      </c>
      <c r="J123" s="49"/>
      <c r="K123" s="33"/>
      <c r="L123" s="33"/>
      <c r="M123" s="33"/>
      <c r="N123" s="33"/>
      <c r="O123" s="33"/>
      <c r="P123" s="33"/>
      <c r="Q123" s="28"/>
      <c r="R123" s="28"/>
      <c r="S123" s="48"/>
      <c r="T123" s="48"/>
      <c r="U123" s="48"/>
      <c r="V123" s="48"/>
      <c r="W123" s="28"/>
      <c r="X123" s="28"/>
      <c r="Y123" s="28"/>
      <c r="Z123" s="28"/>
      <c r="AA123" s="28"/>
      <c r="AB123" s="28"/>
    </row>
    <row r="124" s="44" customFormat="true" ht="69" hidden="false" customHeight="true" outlineLevel="0" collapsed="false">
      <c r="A124" s="11"/>
      <c r="B124" s="21"/>
      <c r="C124" s="21"/>
      <c r="D124" s="21"/>
      <c r="E124" s="21"/>
      <c r="F124" s="22" t="s">
        <v>56</v>
      </c>
      <c r="G124" s="18" t="n">
        <f aca="false">H124+I124+J124+K124+L124+M124+N124+O124+P124</f>
        <v>0</v>
      </c>
      <c r="H124" s="43"/>
      <c r="I124" s="43"/>
      <c r="J124" s="43"/>
      <c r="K124" s="33"/>
      <c r="L124" s="33"/>
      <c r="M124" s="33"/>
      <c r="N124" s="33"/>
      <c r="O124" s="33"/>
      <c r="P124" s="33"/>
      <c r="Q124" s="28"/>
      <c r="R124" s="28"/>
      <c r="S124" s="48"/>
      <c r="T124" s="48"/>
      <c r="U124" s="48"/>
      <c r="V124" s="48"/>
      <c r="W124" s="28"/>
      <c r="X124" s="28"/>
      <c r="Y124" s="28"/>
      <c r="Z124" s="28"/>
      <c r="AA124" s="28"/>
      <c r="AB124" s="28"/>
    </row>
    <row r="125" s="44" customFormat="true" ht="84" hidden="false" customHeight="true" outlineLevel="0" collapsed="false">
      <c r="A125" s="11" t="s">
        <v>115</v>
      </c>
      <c r="B125" s="21" t="s">
        <v>116</v>
      </c>
      <c r="C125" s="21" t="s">
        <v>23</v>
      </c>
      <c r="D125" s="21" t="s">
        <v>24</v>
      </c>
      <c r="E125" s="21" t="s">
        <v>33</v>
      </c>
      <c r="F125" s="22" t="s">
        <v>28</v>
      </c>
      <c r="G125" s="18" t="n">
        <f aca="false">H125+I125+J125+K125+L125+M125+N125+O125+P125</f>
        <v>103217885.86</v>
      </c>
      <c r="H125" s="43" t="n">
        <f aca="false">H126+H127+H128</f>
        <v>11598922.11</v>
      </c>
      <c r="I125" s="43" t="n">
        <f aca="false">I126+I127+I128</f>
        <v>13879080</v>
      </c>
      <c r="J125" s="43" t="n">
        <f aca="false">J126+J127+J128</f>
        <v>13897170</v>
      </c>
      <c r="K125" s="43" t="n">
        <f aca="false">K126+K127+K128</f>
        <v>13080960</v>
      </c>
      <c r="L125" s="43" t="n">
        <f aca="false">L126+L127+L128</f>
        <v>10152350.75</v>
      </c>
      <c r="M125" s="43" t="n">
        <f aca="false">M126+M127+M128</f>
        <v>10152350.75</v>
      </c>
      <c r="N125" s="43" t="n">
        <f aca="false">N126+N127+N128</f>
        <v>10152350.75</v>
      </c>
      <c r="O125" s="43" t="n">
        <f aca="false">O126+O127+O128</f>
        <v>10152350.75</v>
      </c>
      <c r="P125" s="43" t="n">
        <f aca="false">P126+P127+P128</f>
        <v>10152350.75</v>
      </c>
      <c r="Q125" s="28" t="s">
        <v>117</v>
      </c>
      <c r="R125" s="28" t="s">
        <v>37</v>
      </c>
      <c r="S125" s="28" t="n">
        <v>100</v>
      </c>
      <c r="T125" s="28" t="n">
        <v>100</v>
      </c>
      <c r="U125" s="28" t="n">
        <v>100</v>
      </c>
      <c r="V125" s="28" t="n">
        <v>100</v>
      </c>
      <c r="W125" s="28" t="n">
        <v>100</v>
      </c>
      <c r="X125" s="28" t="n">
        <v>100</v>
      </c>
      <c r="Y125" s="28" t="n">
        <v>100</v>
      </c>
      <c r="Z125" s="28" t="n">
        <v>100</v>
      </c>
      <c r="AA125" s="28" t="n">
        <v>100</v>
      </c>
      <c r="AB125" s="28" t="n">
        <v>100</v>
      </c>
    </row>
    <row r="126" s="44" customFormat="true" ht="84" hidden="false" customHeight="true" outlineLevel="0" collapsed="false">
      <c r="A126" s="11"/>
      <c r="B126" s="21"/>
      <c r="C126" s="21"/>
      <c r="D126" s="21"/>
      <c r="E126" s="21"/>
      <c r="F126" s="22" t="s">
        <v>29</v>
      </c>
      <c r="G126" s="18" t="n">
        <f aca="false">H126+I126+J126+K126+L126+M126+N126+O126+P126</f>
        <v>5174942.11</v>
      </c>
      <c r="H126" s="43" t="n">
        <v>579946.11</v>
      </c>
      <c r="I126" s="43" t="n">
        <v>693954</v>
      </c>
      <c r="J126" s="43" t="n">
        <v>694858.5</v>
      </c>
      <c r="K126" s="43" t="n">
        <v>654048</v>
      </c>
      <c r="L126" s="43" t="n">
        <v>510427.1</v>
      </c>
      <c r="M126" s="43" t="n">
        <v>510427.1</v>
      </c>
      <c r="N126" s="43" t="n">
        <v>510427.1</v>
      </c>
      <c r="O126" s="43" t="n">
        <v>510427.1</v>
      </c>
      <c r="P126" s="43" t="n">
        <v>510427.1</v>
      </c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</row>
    <row r="127" s="44" customFormat="true" ht="84" hidden="false" customHeight="true" outlineLevel="0" collapsed="false">
      <c r="A127" s="11"/>
      <c r="B127" s="21"/>
      <c r="C127" s="21"/>
      <c r="D127" s="21"/>
      <c r="E127" s="21"/>
      <c r="F127" s="22" t="s">
        <v>30</v>
      </c>
      <c r="G127" s="18" t="n">
        <f aca="false">H127+I127+J127+K127+L127+M127+N127+O127+P127</f>
        <v>10784723.8</v>
      </c>
      <c r="H127" s="43" t="n">
        <v>1212087.36</v>
      </c>
      <c r="I127" s="43" t="n">
        <v>1450363.86</v>
      </c>
      <c r="J127" s="43" t="n">
        <v>1452254.26</v>
      </c>
      <c r="K127" s="43" t="n">
        <v>1366960.32</v>
      </c>
      <c r="L127" s="43" t="n">
        <v>1060611.6</v>
      </c>
      <c r="M127" s="43" t="n">
        <v>1060611.6</v>
      </c>
      <c r="N127" s="43" t="n">
        <v>1060611.6</v>
      </c>
      <c r="O127" s="43" t="n">
        <v>1060611.6</v>
      </c>
      <c r="P127" s="43" t="n">
        <v>1060611.6</v>
      </c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</row>
    <row r="128" s="44" customFormat="true" ht="117" hidden="false" customHeight="true" outlineLevel="0" collapsed="false">
      <c r="A128" s="11"/>
      <c r="B128" s="21"/>
      <c r="C128" s="21"/>
      <c r="D128" s="21"/>
      <c r="E128" s="21"/>
      <c r="F128" s="22" t="s">
        <v>56</v>
      </c>
      <c r="G128" s="18" t="n">
        <f aca="false">H128+I128+J128+K128+L128+M128+N128+O128+P128</f>
        <v>87258219.95</v>
      </c>
      <c r="H128" s="43" t="n">
        <v>9806888.64</v>
      </c>
      <c r="I128" s="43" t="n">
        <v>11734762.14</v>
      </c>
      <c r="J128" s="43" t="n">
        <v>11750057.24</v>
      </c>
      <c r="K128" s="43" t="n">
        <v>11059951.68</v>
      </c>
      <c r="L128" s="43" t="n">
        <v>8581312.05</v>
      </c>
      <c r="M128" s="43" t="n">
        <v>8581312.05</v>
      </c>
      <c r="N128" s="43" t="n">
        <v>8581312.05</v>
      </c>
      <c r="O128" s="43" t="n">
        <v>8581312.05</v>
      </c>
      <c r="P128" s="43" t="n">
        <v>8581312.05</v>
      </c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</row>
    <row r="129" s="44" customFormat="true" ht="109.5" hidden="false" customHeight="true" outlineLevel="0" collapsed="false">
      <c r="A129" s="11" t="s">
        <v>118</v>
      </c>
      <c r="B129" s="21" t="s">
        <v>119</v>
      </c>
      <c r="C129" s="21" t="s">
        <v>23</v>
      </c>
      <c r="D129" s="21" t="s">
        <v>24</v>
      </c>
      <c r="E129" s="21" t="s">
        <v>33</v>
      </c>
      <c r="F129" s="22" t="s">
        <v>28</v>
      </c>
      <c r="G129" s="18" t="n">
        <f aca="false">H129+I129+J129+K129+L129+M129+N129+O129+P129</f>
        <v>303030.3</v>
      </c>
      <c r="H129" s="43" t="n">
        <f aca="false">H130+H131</f>
        <v>303030.3</v>
      </c>
      <c r="I129" s="43" t="n">
        <f aca="false">I130+I131</f>
        <v>0</v>
      </c>
      <c r="J129" s="43" t="n">
        <f aca="false">J130+J131</f>
        <v>0</v>
      </c>
      <c r="K129" s="43" t="n">
        <f aca="false">K130+K131</f>
        <v>0</v>
      </c>
      <c r="L129" s="43" t="n">
        <f aca="false">L130+L131</f>
        <v>0</v>
      </c>
      <c r="M129" s="43" t="n">
        <f aca="false">M130+M131</f>
        <v>0</v>
      </c>
      <c r="N129" s="43" t="n">
        <f aca="false">N130+N131</f>
        <v>0</v>
      </c>
      <c r="O129" s="43" t="n">
        <f aca="false">O130+O131</f>
        <v>0</v>
      </c>
      <c r="P129" s="43" t="n">
        <f aca="false">P130+P131</f>
        <v>0</v>
      </c>
      <c r="Q129" s="28" t="s">
        <v>120</v>
      </c>
      <c r="R129" s="28" t="s">
        <v>37</v>
      </c>
      <c r="S129" s="28" t="n">
        <v>100</v>
      </c>
      <c r="T129" s="28" t="n">
        <v>100</v>
      </c>
      <c r="U129" s="12" t="s">
        <v>20</v>
      </c>
      <c r="V129" s="12" t="s">
        <v>20</v>
      </c>
      <c r="W129" s="12" t="s">
        <v>20</v>
      </c>
      <c r="X129" s="12" t="s">
        <v>20</v>
      </c>
      <c r="Y129" s="12" t="s">
        <v>20</v>
      </c>
      <c r="Z129" s="12" t="s">
        <v>20</v>
      </c>
      <c r="AA129" s="12" t="s">
        <v>20</v>
      </c>
      <c r="AB129" s="12" t="s">
        <v>20</v>
      </c>
    </row>
    <row r="130" s="44" customFormat="true" ht="109.5" hidden="false" customHeight="true" outlineLevel="0" collapsed="false">
      <c r="A130" s="11"/>
      <c r="B130" s="21"/>
      <c r="C130" s="21"/>
      <c r="D130" s="21"/>
      <c r="E130" s="21"/>
      <c r="F130" s="22" t="s">
        <v>29</v>
      </c>
      <c r="G130" s="18" t="n">
        <f aca="false">H130+I130+J130+K130+L130+M130+N130+O130+P130</f>
        <v>3030.3</v>
      </c>
      <c r="H130" s="43" t="n">
        <v>3030.3</v>
      </c>
      <c r="I130" s="43"/>
      <c r="J130" s="43"/>
      <c r="K130" s="33"/>
      <c r="L130" s="33"/>
      <c r="M130" s="33"/>
      <c r="N130" s="33"/>
      <c r="O130" s="33"/>
      <c r="P130" s="33"/>
      <c r="Q130" s="28"/>
      <c r="R130" s="28"/>
      <c r="S130" s="28"/>
      <c r="T130" s="28"/>
      <c r="U130" s="12"/>
      <c r="V130" s="12"/>
      <c r="W130" s="12"/>
      <c r="X130" s="12"/>
      <c r="Y130" s="12"/>
      <c r="Z130" s="12"/>
      <c r="AA130" s="12"/>
      <c r="AB130" s="12"/>
    </row>
    <row r="131" s="44" customFormat="true" ht="109.5" hidden="false" customHeight="true" outlineLevel="0" collapsed="false">
      <c r="A131" s="11"/>
      <c r="B131" s="21"/>
      <c r="C131" s="21"/>
      <c r="D131" s="21"/>
      <c r="E131" s="21"/>
      <c r="F131" s="22" t="s">
        <v>30</v>
      </c>
      <c r="G131" s="18" t="n">
        <f aca="false">H131+I131+J131+K131+L131+M131+N131+O131+P131</f>
        <v>300000</v>
      </c>
      <c r="H131" s="43" t="n">
        <v>300000</v>
      </c>
      <c r="I131" s="43"/>
      <c r="J131" s="43"/>
      <c r="K131" s="33"/>
      <c r="L131" s="33"/>
      <c r="M131" s="33"/>
      <c r="N131" s="33"/>
      <c r="O131" s="33"/>
      <c r="P131" s="33"/>
      <c r="Q131" s="28"/>
      <c r="R131" s="28"/>
      <c r="S131" s="28"/>
      <c r="T131" s="28"/>
      <c r="U131" s="12"/>
      <c r="V131" s="12"/>
      <c r="W131" s="12"/>
      <c r="X131" s="12"/>
      <c r="Y131" s="12"/>
      <c r="Z131" s="12"/>
      <c r="AA131" s="12"/>
      <c r="AB131" s="12"/>
    </row>
    <row r="132" s="44" customFormat="true" ht="51" hidden="false" customHeight="true" outlineLevel="0" collapsed="false">
      <c r="A132" s="11" t="s">
        <v>121</v>
      </c>
      <c r="B132" s="21" t="s">
        <v>122</v>
      </c>
      <c r="C132" s="21" t="s">
        <v>23</v>
      </c>
      <c r="D132" s="21" t="s">
        <v>24</v>
      </c>
      <c r="E132" s="21" t="s">
        <v>33</v>
      </c>
      <c r="F132" s="22" t="s">
        <v>28</v>
      </c>
      <c r="G132" s="18" t="n">
        <f aca="false">H132+I132+J132+K132+L132+M132+N132+O132+P132</f>
        <v>5091860</v>
      </c>
      <c r="H132" s="43" t="n">
        <f aca="false">H133+H134</f>
        <v>5091860</v>
      </c>
      <c r="I132" s="43" t="n">
        <f aca="false">I133+I134</f>
        <v>0</v>
      </c>
      <c r="J132" s="43" t="n">
        <f aca="false">J133+J134</f>
        <v>0</v>
      </c>
      <c r="K132" s="43" t="n">
        <f aca="false">K133+K134</f>
        <v>0</v>
      </c>
      <c r="L132" s="43" t="n">
        <f aca="false">L133+L134</f>
        <v>0</v>
      </c>
      <c r="M132" s="43" t="n">
        <f aca="false">M133+M134</f>
        <v>0</v>
      </c>
      <c r="N132" s="43" t="n">
        <f aca="false">N133+N134</f>
        <v>0</v>
      </c>
      <c r="O132" s="43" t="n">
        <f aca="false">O133+O134</f>
        <v>0</v>
      </c>
      <c r="P132" s="43" t="n">
        <f aca="false">P133+P134</f>
        <v>0</v>
      </c>
      <c r="Q132" s="28" t="s">
        <v>123</v>
      </c>
      <c r="R132" s="28" t="s">
        <v>124</v>
      </c>
      <c r="S132" s="28" t="n">
        <v>0</v>
      </c>
      <c r="T132" s="28" t="n">
        <v>0</v>
      </c>
      <c r="U132" s="12" t="s">
        <v>20</v>
      </c>
      <c r="V132" s="12" t="s">
        <v>20</v>
      </c>
      <c r="W132" s="12" t="s">
        <v>20</v>
      </c>
      <c r="X132" s="12" t="s">
        <v>20</v>
      </c>
      <c r="Y132" s="12" t="s">
        <v>20</v>
      </c>
      <c r="Z132" s="12" t="s">
        <v>20</v>
      </c>
      <c r="AA132" s="12" t="s">
        <v>20</v>
      </c>
      <c r="AB132" s="12" t="s">
        <v>20</v>
      </c>
    </row>
    <row r="133" s="44" customFormat="true" ht="88.5" hidden="false" customHeight="true" outlineLevel="0" collapsed="false">
      <c r="A133" s="11"/>
      <c r="B133" s="21"/>
      <c r="C133" s="21"/>
      <c r="D133" s="21"/>
      <c r="E133" s="21"/>
      <c r="F133" s="22" t="s">
        <v>29</v>
      </c>
      <c r="G133" s="18" t="n">
        <f aca="false">H133+I133+J133+K133+L133+M133+N133+O133+P133</f>
        <v>254593</v>
      </c>
      <c r="H133" s="43" t="n">
        <v>254593</v>
      </c>
      <c r="I133" s="43"/>
      <c r="J133" s="43"/>
      <c r="K133" s="33"/>
      <c r="L133" s="33"/>
      <c r="M133" s="33"/>
      <c r="N133" s="33"/>
      <c r="O133" s="33"/>
      <c r="P133" s="33"/>
      <c r="Q133" s="28"/>
      <c r="R133" s="28"/>
      <c r="S133" s="28"/>
      <c r="T133" s="28"/>
      <c r="U133" s="12"/>
      <c r="V133" s="12"/>
      <c r="W133" s="12"/>
      <c r="X133" s="12"/>
      <c r="Y133" s="12"/>
      <c r="Z133" s="12"/>
      <c r="AA133" s="12"/>
      <c r="AB133" s="12"/>
    </row>
    <row r="134" s="44" customFormat="true" ht="61.5" hidden="false" customHeight="true" outlineLevel="0" collapsed="false">
      <c r="A134" s="11"/>
      <c r="B134" s="21"/>
      <c r="C134" s="21"/>
      <c r="D134" s="21"/>
      <c r="E134" s="21"/>
      <c r="F134" s="22" t="s">
        <v>30</v>
      </c>
      <c r="G134" s="18" t="n">
        <f aca="false">H134+I134+J134+K134+L134+M134+N134+O134+P134</f>
        <v>4837267</v>
      </c>
      <c r="H134" s="43" t="n">
        <v>4837267</v>
      </c>
      <c r="I134" s="43"/>
      <c r="J134" s="43"/>
      <c r="K134" s="33"/>
      <c r="L134" s="33"/>
      <c r="M134" s="33"/>
      <c r="N134" s="33"/>
      <c r="O134" s="33"/>
      <c r="P134" s="33"/>
      <c r="Q134" s="28"/>
      <c r="R134" s="28"/>
      <c r="S134" s="28"/>
      <c r="T134" s="28"/>
      <c r="U134" s="12"/>
      <c r="V134" s="12"/>
      <c r="W134" s="12"/>
      <c r="X134" s="12"/>
      <c r="Y134" s="12"/>
      <c r="Z134" s="12"/>
      <c r="AA134" s="12"/>
      <c r="AB134" s="12"/>
    </row>
    <row r="135" s="58" customFormat="true" ht="129" hidden="false" customHeight="true" outlineLevel="0" collapsed="false">
      <c r="A135" s="50" t="s">
        <v>125</v>
      </c>
      <c r="B135" s="51" t="s">
        <v>126</v>
      </c>
      <c r="C135" s="51" t="s">
        <v>23</v>
      </c>
      <c r="D135" s="51" t="s">
        <v>24</v>
      </c>
      <c r="E135" s="51" t="s">
        <v>33</v>
      </c>
      <c r="F135" s="52" t="s">
        <v>28</v>
      </c>
      <c r="G135" s="53" t="n">
        <f aca="false">H135+I135+J135+K135+L135+M135+N135+O135+P135</f>
        <v>2602633</v>
      </c>
      <c r="H135" s="54" t="n">
        <f aca="false">H136+H137</f>
        <v>141741</v>
      </c>
      <c r="I135" s="54" t="n">
        <f aca="false">I136+I137</f>
        <v>760000</v>
      </c>
      <c r="J135" s="54" t="n">
        <f aca="false">J136+J137</f>
        <v>850446</v>
      </c>
      <c r="K135" s="54" t="n">
        <f aca="false">K136+K137</f>
        <v>850446</v>
      </c>
      <c r="L135" s="54" t="n">
        <f aca="false">L136+L137</f>
        <v>0</v>
      </c>
      <c r="M135" s="54" t="n">
        <f aca="false">M136+M137</f>
        <v>0</v>
      </c>
      <c r="N135" s="54" t="n">
        <f aca="false">N136+N137</f>
        <v>0</v>
      </c>
      <c r="O135" s="54" t="n">
        <f aca="false">O136+O137</f>
        <v>0</v>
      </c>
      <c r="P135" s="54" t="n">
        <f aca="false">P136+P137</f>
        <v>0</v>
      </c>
      <c r="Q135" s="55" t="s">
        <v>127</v>
      </c>
      <c r="R135" s="56" t="s">
        <v>37</v>
      </c>
      <c r="S135" s="56" t="n">
        <v>100</v>
      </c>
      <c r="T135" s="56" t="n">
        <v>100</v>
      </c>
      <c r="U135" s="57" t="n">
        <v>100</v>
      </c>
      <c r="V135" s="57" t="n">
        <v>100</v>
      </c>
      <c r="W135" s="57" t="n">
        <v>100</v>
      </c>
      <c r="X135" s="57" t="s">
        <v>20</v>
      </c>
      <c r="Y135" s="57" t="s">
        <v>20</v>
      </c>
      <c r="Z135" s="57" t="s">
        <v>20</v>
      </c>
      <c r="AA135" s="57" t="s">
        <v>20</v>
      </c>
      <c r="AB135" s="57" t="s">
        <v>20</v>
      </c>
    </row>
    <row r="136" s="58" customFormat="true" ht="129" hidden="false" customHeight="true" outlineLevel="0" collapsed="false">
      <c r="A136" s="50"/>
      <c r="B136" s="51"/>
      <c r="C136" s="51"/>
      <c r="D136" s="51"/>
      <c r="E136" s="51"/>
      <c r="F136" s="52" t="s">
        <v>29</v>
      </c>
      <c r="G136" s="53" t="n">
        <f aca="false">H136+I136+J136+K136+L136+M136+N136+O136+P136</f>
        <v>26232</v>
      </c>
      <c r="H136" s="54" t="n">
        <v>1432</v>
      </c>
      <c r="I136" s="54" t="n">
        <v>7600</v>
      </c>
      <c r="J136" s="54" t="n">
        <v>8600</v>
      </c>
      <c r="K136" s="54" t="n">
        <v>8600</v>
      </c>
      <c r="L136" s="59"/>
      <c r="M136" s="59"/>
      <c r="N136" s="59"/>
      <c r="O136" s="59"/>
      <c r="P136" s="59"/>
      <c r="Q136" s="55"/>
      <c r="R136" s="56"/>
      <c r="S136" s="56"/>
      <c r="T136" s="56"/>
      <c r="U136" s="57"/>
      <c r="V136" s="57"/>
      <c r="W136" s="57"/>
      <c r="X136" s="57"/>
      <c r="Y136" s="57"/>
      <c r="Z136" s="57"/>
      <c r="AA136" s="57"/>
      <c r="AB136" s="57"/>
    </row>
    <row r="137" s="58" customFormat="true" ht="129" hidden="false" customHeight="true" outlineLevel="0" collapsed="false">
      <c r="A137" s="50"/>
      <c r="B137" s="51"/>
      <c r="C137" s="51"/>
      <c r="D137" s="51"/>
      <c r="E137" s="51"/>
      <c r="F137" s="52" t="s">
        <v>30</v>
      </c>
      <c r="G137" s="53" t="n">
        <f aca="false">H137+I137+J137+K137+L137+M137+N137+O137+P137</f>
        <v>2576401</v>
      </c>
      <c r="H137" s="54" t="n">
        <v>140309</v>
      </c>
      <c r="I137" s="54" t="n">
        <v>752400</v>
      </c>
      <c r="J137" s="54" t="n">
        <v>841846</v>
      </c>
      <c r="K137" s="54" t="n">
        <v>841846</v>
      </c>
      <c r="L137" s="59"/>
      <c r="M137" s="59"/>
      <c r="N137" s="59"/>
      <c r="O137" s="59"/>
      <c r="P137" s="59"/>
      <c r="Q137" s="55"/>
      <c r="R137" s="56"/>
      <c r="S137" s="56"/>
      <c r="T137" s="56"/>
      <c r="U137" s="57"/>
      <c r="V137" s="57"/>
      <c r="W137" s="57"/>
      <c r="X137" s="57"/>
      <c r="Y137" s="57"/>
      <c r="Z137" s="57"/>
      <c r="AA137" s="57"/>
      <c r="AB137" s="57"/>
    </row>
    <row r="138" customFormat="false" ht="57" hidden="false" customHeight="true" outlineLevel="0" collapsed="false">
      <c r="A138" s="37" t="s">
        <v>128</v>
      </c>
      <c r="B138" s="13" t="s">
        <v>129</v>
      </c>
      <c r="C138" s="21" t="s">
        <v>23</v>
      </c>
      <c r="D138" s="21" t="s">
        <v>24</v>
      </c>
      <c r="E138" s="15" t="s">
        <v>33</v>
      </c>
      <c r="F138" s="17" t="s">
        <v>28</v>
      </c>
      <c r="G138" s="18" t="n">
        <f aca="false">H138+I138+J138+K138+L138+M138+N138+O138+P138</f>
        <v>9421613.86</v>
      </c>
      <c r="H138" s="38" t="n">
        <f aca="false">H139+H140</f>
        <v>881613.86</v>
      </c>
      <c r="I138" s="38" t="n">
        <f aca="false">I139+I140</f>
        <v>970000</v>
      </c>
      <c r="J138" s="38" t="n">
        <f aca="false">J139+J140</f>
        <v>980000</v>
      </c>
      <c r="K138" s="38" t="n">
        <f aca="false">K139+K140</f>
        <v>1090000</v>
      </c>
      <c r="L138" s="38" t="n">
        <f aca="false">L139+L140</f>
        <v>1100000</v>
      </c>
      <c r="M138" s="38" t="n">
        <f aca="false">M139+M140</f>
        <v>1100000</v>
      </c>
      <c r="N138" s="38" t="n">
        <f aca="false">N139+N140</f>
        <v>1100000</v>
      </c>
      <c r="O138" s="38" t="n">
        <f aca="false">O139+O140</f>
        <v>1100000</v>
      </c>
      <c r="P138" s="38" t="n">
        <f aca="false">P139+P140</f>
        <v>110000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s">
        <v>20</v>
      </c>
      <c r="Y138" s="12" t="s">
        <v>20</v>
      </c>
      <c r="Z138" s="12" t="s">
        <v>20</v>
      </c>
      <c r="AA138" s="12" t="s">
        <v>20</v>
      </c>
      <c r="AB138" s="12" t="s">
        <v>20</v>
      </c>
    </row>
    <row r="139" customFormat="false" ht="57" hidden="false" customHeight="true" outlineLevel="0" collapsed="false">
      <c r="A139" s="37"/>
      <c r="B139" s="13"/>
      <c r="C139" s="21"/>
      <c r="D139" s="21"/>
      <c r="E139" s="15"/>
      <c r="F139" s="17" t="s">
        <v>29</v>
      </c>
      <c r="G139" s="18" t="n">
        <f aca="false">H139+I139+J139+K139+L139+M139+N139+O139+P139</f>
        <v>9421613.86</v>
      </c>
      <c r="H139" s="38" t="n">
        <f aca="false">H142</f>
        <v>881613.86</v>
      </c>
      <c r="I139" s="38" t="n">
        <f aca="false">I142</f>
        <v>970000</v>
      </c>
      <c r="J139" s="38" t="n">
        <f aca="false">J142</f>
        <v>980000</v>
      </c>
      <c r="K139" s="38" t="n">
        <f aca="false">K142</f>
        <v>1090000</v>
      </c>
      <c r="L139" s="38" t="n">
        <f aca="false">L142</f>
        <v>1100000</v>
      </c>
      <c r="M139" s="38" t="n">
        <f aca="false">M142</f>
        <v>1100000</v>
      </c>
      <c r="N139" s="38" t="n">
        <f aca="false">N142</f>
        <v>1100000</v>
      </c>
      <c r="O139" s="38" t="n">
        <f aca="false">O142</f>
        <v>1100000</v>
      </c>
      <c r="P139" s="38" t="n">
        <f aca="false">P142</f>
        <v>1100000</v>
      </c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57" hidden="false" customHeight="true" outlineLevel="0" collapsed="false">
      <c r="A140" s="37"/>
      <c r="B140" s="13"/>
      <c r="C140" s="21"/>
      <c r="D140" s="21"/>
      <c r="E140" s="15"/>
      <c r="F140" s="17" t="s">
        <v>30</v>
      </c>
      <c r="G140" s="18" t="n">
        <f aca="false">H140+I140+J140+K140+L140+M140+N140+O140+P140</f>
        <v>0</v>
      </c>
      <c r="H140" s="38" t="n">
        <f aca="false">H143</f>
        <v>0</v>
      </c>
      <c r="I140" s="38" t="n">
        <f aca="false">I143</f>
        <v>0</v>
      </c>
      <c r="J140" s="38" t="n">
        <f aca="false">J143</f>
        <v>0</v>
      </c>
      <c r="K140" s="38" t="n">
        <f aca="false">K143</f>
        <v>0</v>
      </c>
      <c r="L140" s="38" t="n">
        <f aca="false">L143</f>
        <v>0</v>
      </c>
      <c r="M140" s="38" t="n">
        <f aca="false">M143</f>
        <v>0</v>
      </c>
      <c r="N140" s="38" t="n">
        <f aca="false">N143</f>
        <v>0</v>
      </c>
      <c r="O140" s="38" t="n">
        <f aca="false">O143</f>
        <v>0</v>
      </c>
      <c r="P140" s="38" t="n">
        <f aca="false">P143</f>
        <v>0</v>
      </c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57" hidden="false" customHeight="true" outlineLevel="0" collapsed="false">
      <c r="A141" s="11" t="s">
        <v>130</v>
      </c>
      <c r="B141" s="30" t="s">
        <v>131</v>
      </c>
      <c r="C141" s="21" t="s">
        <v>23</v>
      </c>
      <c r="D141" s="21" t="s">
        <v>24</v>
      </c>
      <c r="E141" s="21" t="s">
        <v>33</v>
      </c>
      <c r="F141" s="22" t="s">
        <v>28</v>
      </c>
      <c r="G141" s="18" t="n">
        <f aca="false">H141+I141+J141+K141+L141+M141+N141+O141+P141</f>
        <v>9421613.86</v>
      </c>
      <c r="H141" s="23" t="n">
        <f aca="false">H142+H143</f>
        <v>881613.86</v>
      </c>
      <c r="I141" s="23" t="n">
        <f aca="false">I142+I143</f>
        <v>970000</v>
      </c>
      <c r="J141" s="23" t="n">
        <f aca="false">J142+J143</f>
        <v>980000</v>
      </c>
      <c r="K141" s="23" t="n">
        <f aca="false">K142+K143</f>
        <v>1090000</v>
      </c>
      <c r="L141" s="23" t="n">
        <f aca="false">L142+L143</f>
        <v>1100000</v>
      </c>
      <c r="M141" s="23" t="n">
        <f aca="false">M142+M143</f>
        <v>1100000</v>
      </c>
      <c r="N141" s="23" t="n">
        <f aca="false">N142+N143</f>
        <v>1100000</v>
      </c>
      <c r="O141" s="23" t="n">
        <f aca="false">O142+O143</f>
        <v>1100000</v>
      </c>
      <c r="P141" s="23" t="n">
        <f aca="false">P142+P143</f>
        <v>1100000</v>
      </c>
      <c r="Q141" s="24" t="s">
        <v>20</v>
      </c>
      <c r="R141" s="24" t="s">
        <v>20</v>
      </c>
      <c r="S141" s="24" t="s">
        <v>20</v>
      </c>
      <c r="T141" s="24" t="s">
        <v>20</v>
      </c>
      <c r="U141" s="24" t="s">
        <v>20</v>
      </c>
      <c r="V141" s="24" t="s">
        <v>20</v>
      </c>
      <c r="W141" s="24" t="s">
        <v>20</v>
      </c>
      <c r="X141" s="24" t="s">
        <v>20</v>
      </c>
      <c r="Y141" s="24" t="s">
        <v>20</v>
      </c>
      <c r="Z141" s="24" t="s">
        <v>20</v>
      </c>
      <c r="AA141" s="24" t="s">
        <v>20</v>
      </c>
      <c r="AB141" s="24" t="s">
        <v>20</v>
      </c>
    </row>
    <row r="142" customFormat="false" ht="57" hidden="false" customHeight="true" outlineLevel="0" collapsed="false">
      <c r="A142" s="11"/>
      <c r="B142" s="30"/>
      <c r="C142" s="21"/>
      <c r="D142" s="21"/>
      <c r="E142" s="21"/>
      <c r="F142" s="22" t="s">
        <v>29</v>
      </c>
      <c r="G142" s="18" t="n">
        <f aca="false">H142+I142+J142+K142+L142+M142+N142+O142+P142</f>
        <v>9421613.86</v>
      </c>
      <c r="H142" s="23" t="n">
        <f aca="false">H145+H148</f>
        <v>881613.86</v>
      </c>
      <c r="I142" s="23" t="n">
        <f aca="false">I145+I148</f>
        <v>970000</v>
      </c>
      <c r="J142" s="23" t="n">
        <f aca="false">J145+J148</f>
        <v>980000</v>
      </c>
      <c r="K142" s="23" t="n">
        <f aca="false">K145+K148</f>
        <v>1090000</v>
      </c>
      <c r="L142" s="23" t="n">
        <f aca="false">L145+L148</f>
        <v>1100000</v>
      </c>
      <c r="M142" s="23" t="n">
        <f aca="false">M145+M148</f>
        <v>1100000</v>
      </c>
      <c r="N142" s="23" t="n">
        <f aca="false">N145+N148</f>
        <v>1100000</v>
      </c>
      <c r="O142" s="23" t="n">
        <f aca="false">O145+O148</f>
        <v>1100000</v>
      </c>
      <c r="P142" s="23" t="n">
        <f aca="false">P145+P148</f>
        <v>1100000</v>
      </c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</row>
    <row r="143" customFormat="false" ht="57" hidden="false" customHeight="true" outlineLevel="0" collapsed="false">
      <c r="A143" s="11"/>
      <c r="B143" s="30"/>
      <c r="C143" s="21"/>
      <c r="D143" s="21"/>
      <c r="E143" s="21"/>
      <c r="F143" s="22" t="s">
        <v>30</v>
      </c>
      <c r="G143" s="18" t="n">
        <f aca="false">H143+I143+J143+K143+L143+M143+N143+O143+P143</f>
        <v>0</v>
      </c>
      <c r="H143" s="23" t="n">
        <f aca="false">H146+H149</f>
        <v>0</v>
      </c>
      <c r="I143" s="23" t="n">
        <f aca="false">I146+I149</f>
        <v>0</v>
      </c>
      <c r="J143" s="23" t="n">
        <f aca="false">J146+J149</f>
        <v>0</v>
      </c>
      <c r="K143" s="23" t="n">
        <f aca="false">K146+K149</f>
        <v>0</v>
      </c>
      <c r="L143" s="23" t="n">
        <f aca="false">L146+L149</f>
        <v>0</v>
      </c>
      <c r="M143" s="23" t="n">
        <f aca="false">M146+M149</f>
        <v>0</v>
      </c>
      <c r="N143" s="23" t="n">
        <f aca="false">N146+N149</f>
        <v>0</v>
      </c>
      <c r="O143" s="23" t="n">
        <f aca="false">O146+O149</f>
        <v>0</v>
      </c>
      <c r="P143" s="23" t="n">
        <f aca="false">P146+P149</f>
        <v>0</v>
      </c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</row>
    <row r="144" customFormat="false" ht="57" hidden="false" customHeight="true" outlineLevel="0" collapsed="false">
      <c r="A144" s="11" t="s">
        <v>132</v>
      </c>
      <c r="B144" s="26" t="s">
        <v>133</v>
      </c>
      <c r="C144" s="21" t="s">
        <v>23</v>
      </c>
      <c r="D144" s="21" t="s">
        <v>24</v>
      </c>
      <c r="E144" s="21" t="s">
        <v>33</v>
      </c>
      <c r="F144" s="22" t="s">
        <v>28</v>
      </c>
      <c r="G144" s="18" t="n">
        <f aca="false">H144+I144+J144+K144+L144+M144+N144+O144+P144</f>
        <v>1582400</v>
      </c>
      <c r="H144" s="23" t="n">
        <f aca="false">H145+H146</f>
        <v>42400</v>
      </c>
      <c r="I144" s="23" t="n">
        <f aca="false">I145+I146</f>
        <v>170000</v>
      </c>
      <c r="J144" s="23" t="n">
        <f aca="false">J145+J146</f>
        <v>180000</v>
      </c>
      <c r="K144" s="23" t="n">
        <f aca="false">K145+K146</f>
        <v>190000</v>
      </c>
      <c r="L144" s="23" t="n">
        <f aca="false">L145+L146</f>
        <v>200000</v>
      </c>
      <c r="M144" s="23" t="n">
        <f aca="false">M145+M146</f>
        <v>200000</v>
      </c>
      <c r="N144" s="23" t="n">
        <f aca="false">N145+N146</f>
        <v>200000</v>
      </c>
      <c r="O144" s="23" t="n">
        <f aca="false">O145+O146</f>
        <v>200000</v>
      </c>
      <c r="P144" s="23" t="n">
        <f aca="false">P145+P146</f>
        <v>200000</v>
      </c>
      <c r="Q144" s="28" t="s">
        <v>134</v>
      </c>
      <c r="R144" s="28" t="s">
        <v>37</v>
      </c>
      <c r="S144" s="28" t="n">
        <v>79.96</v>
      </c>
      <c r="T144" s="28" t="n">
        <v>77</v>
      </c>
      <c r="U144" s="28" t="n">
        <v>79.1</v>
      </c>
      <c r="V144" s="28" t="n">
        <v>80.5</v>
      </c>
      <c r="W144" s="28" t="n">
        <v>80.5</v>
      </c>
      <c r="X144" s="28" t="n">
        <v>80.5</v>
      </c>
      <c r="Y144" s="28" t="n">
        <v>80.5</v>
      </c>
      <c r="Z144" s="28" t="n">
        <v>80.5</v>
      </c>
      <c r="AA144" s="28" t="n">
        <v>80.5</v>
      </c>
      <c r="AB144" s="28" t="n">
        <v>80.5</v>
      </c>
    </row>
    <row r="145" customFormat="false" ht="57" hidden="false" customHeight="true" outlineLevel="0" collapsed="false">
      <c r="A145" s="11"/>
      <c r="B145" s="26"/>
      <c r="C145" s="21"/>
      <c r="D145" s="21"/>
      <c r="E145" s="21"/>
      <c r="F145" s="22" t="s">
        <v>29</v>
      </c>
      <c r="G145" s="18" t="n">
        <f aca="false">H145+I145+J145+K145+L145+M145+N145+O145+P145</f>
        <v>1582400</v>
      </c>
      <c r="H145" s="23" t="n">
        <v>42400</v>
      </c>
      <c r="I145" s="23" t="n">
        <v>170000</v>
      </c>
      <c r="J145" s="23" t="n">
        <v>180000</v>
      </c>
      <c r="K145" s="23" t="n">
        <v>190000</v>
      </c>
      <c r="L145" s="23" t="n">
        <v>200000</v>
      </c>
      <c r="M145" s="23" t="n">
        <v>200000</v>
      </c>
      <c r="N145" s="23" t="n">
        <v>200000</v>
      </c>
      <c r="O145" s="23" t="n">
        <v>200000</v>
      </c>
      <c r="P145" s="23" t="n">
        <v>200000</v>
      </c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</row>
    <row r="146" customFormat="false" ht="48.75" hidden="false" customHeight="true" outlineLevel="0" collapsed="false">
      <c r="A146" s="11"/>
      <c r="B146" s="26"/>
      <c r="C146" s="21"/>
      <c r="D146" s="21"/>
      <c r="E146" s="21"/>
      <c r="F146" s="22" t="s">
        <v>30</v>
      </c>
      <c r="G146" s="18" t="n">
        <f aca="false">H146+I146+J146+K146+L146+M146+N146+O146+P146</f>
        <v>0</v>
      </c>
      <c r="H146" s="29"/>
      <c r="I146" s="29"/>
      <c r="J146" s="29"/>
      <c r="K146" s="29"/>
      <c r="L146" s="29"/>
      <c r="M146" s="29"/>
      <c r="N146" s="29"/>
      <c r="O146" s="29"/>
      <c r="P146" s="29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</row>
    <row r="147" customFormat="false" ht="57" hidden="false" customHeight="true" outlineLevel="0" collapsed="false">
      <c r="A147" s="11" t="s">
        <v>135</v>
      </c>
      <c r="B147" s="26" t="s">
        <v>136</v>
      </c>
      <c r="C147" s="21" t="s">
        <v>23</v>
      </c>
      <c r="D147" s="21" t="s">
        <v>24</v>
      </c>
      <c r="E147" s="21" t="s">
        <v>33</v>
      </c>
      <c r="F147" s="22" t="s">
        <v>28</v>
      </c>
      <c r="G147" s="18" t="n">
        <f aca="false">H147+I147+J147+K147+L147+M147+N147+O147+P147</f>
        <v>7839213.86</v>
      </c>
      <c r="H147" s="23" t="n">
        <f aca="false">H148+H149</f>
        <v>839213.86</v>
      </c>
      <c r="I147" s="23" t="n">
        <f aca="false">I148+I149</f>
        <v>800000</v>
      </c>
      <c r="J147" s="23" t="n">
        <f aca="false">J148+J149</f>
        <v>800000</v>
      </c>
      <c r="K147" s="23" t="n">
        <f aca="false">K148+K149</f>
        <v>900000</v>
      </c>
      <c r="L147" s="23" t="n">
        <f aca="false">L148+L149</f>
        <v>900000</v>
      </c>
      <c r="M147" s="23" t="n">
        <f aca="false">M148+M149</f>
        <v>900000</v>
      </c>
      <c r="N147" s="23" t="n">
        <f aca="false">N148+N149</f>
        <v>900000</v>
      </c>
      <c r="O147" s="23" t="n">
        <f aca="false">O148+O149</f>
        <v>900000</v>
      </c>
      <c r="P147" s="23" t="n">
        <f aca="false">P148+P149</f>
        <v>900000</v>
      </c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</row>
    <row r="148" customFormat="false" ht="57" hidden="false" customHeight="true" outlineLevel="0" collapsed="false">
      <c r="A148" s="11"/>
      <c r="B148" s="26"/>
      <c r="C148" s="21"/>
      <c r="D148" s="21"/>
      <c r="E148" s="21"/>
      <c r="F148" s="22" t="s">
        <v>29</v>
      </c>
      <c r="G148" s="18" t="n">
        <f aca="false">H148+I148+J148+K148+L148+M148+N148+O148+P148</f>
        <v>7839213.86</v>
      </c>
      <c r="H148" s="29" t="n">
        <v>839213.86</v>
      </c>
      <c r="I148" s="29" t="n">
        <v>800000</v>
      </c>
      <c r="J148" s="29" t="n">
        <v>800000</v>
      </c>
      <c r="K148" s="29" t="n">
        <v>900000</v>
      </c>
      <c r="L148" s="29" t="n">
        <v>900000</v>
      </c>
      <c r="M148" s="29" t="n">
        <v>900000</v>
      </c>
      <c r="N148" s="29" t="n">
        <v>900000</v>
      </c>
      <c r="O148" s="29" t="n">
        <v>900000</v>
      </c>
      <c r="P148" s="29" t="n">
        <v>900000</v>
      </c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</row>
    <row r="149" customFormat="false" ht="45" hidden="false" customHeight="true" outlineLevel="0" collapsed="false">
      <c r="A149" s="11"/>
      <c r="B149" s="26"/>
      <c r="C149" s="21"/>
      <c r="D149" s="21"/>
      <c r="E149" s="21"/>
      <c r="F149" s="22" t="s">
        <v>30</v>
      </c>
      <c r="G149" s="18" t="n">
        <f aca="false">H149+I149+J149+K149+L149+M149+N149+O149+P149</f>
        <v>0</v>
      </c>
      <c r="H149" s="23"/>
      <c r="I149" s="23"/>
      <c r="J149" s="23"/>
      <c r="K149" s="23"/>
      <c r="L149" s="23"/>
      <c r="M149" s="23"/>
      <c r="N149" s="23"/>
      <c r="O149" s="23"/>
      <c r="P149" s="23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</row>
    <row r="150" customFormat="false" ht="57" hidden="false" customHeight="true" outlineLevel="0" collapsed="false">
      <c r="A150" s="37" t="s">
        <v>137</v>
      </c>
      <c r="B150" s="13" t="s">
        <v>138</v>
      </c>
      <c r="C150" s="21" t="s">
        <v>23</v>
      </c>
      <c r="D150" s="21" t="s">
        <v>24</v>
      </c>
      <c r="E150" s="15" t="s">
        <v>33</v>
      </c>
      <c r="F150" s="17" t="s">
        <v>28</v>
      </c>
      <c r="G150" s="18" t="n">
        <f aca="false">H150+I150+J150+K150+L150+M150+N150+O150+P150</f>
        <v>273000</v>
      </c>
      <c r="H150" s="38" t="n">
        <f aca="false">H153</f>
        <v>33000</v>
      </c>
      <c r="I150" s="38" t="n">
        <f aca="false">I153</f>
        <v>30000</v>
      </c>
      <c r="J150" s="38" t="n">
        <f aca="false">J153</f>
        <v>30000</v>
      </c>
      <c r="K150" s="38" t="n">
        <f aca="false">K153</f>
        <v>30000</v>
      </c>
      <c r="L150" s="38" t="n">
        <f aca="false">L153</f>
        <v>30000</v>
      </c>
      <c r="M150" s="38" t="n">
        <f aca="false">M153</f>
        <v>30000</v>
      </c>
      <c r="N150" s="38" t="n">
        <f aca="false">N153</f>
        <v>30000</v>
      </c>
      <c r="O150" s="38" t="n">
        <f aca="false">O153</f>
        <v>30000</v>
      </c>
      <c r="P150" s="18" t="n">
        <f aca="false">P153</f>
        <v>30000</v>
      </c>
      <c r="Q150" s="47"/>
      <c r="R150" s="12" t="s">
        <v>20</v>
      </c>
      <c r="S150" s="12" t="s">
        <v>20</v>
      </c>
      <c r="T150" s="12" t="s">
        <v>20</v>
      </c>
      <c r="U150" s="12" t="s">
        <v>20</v>
      </c>
      <c r="V150" s="12" t="s">
        <v>20</v>
      </c>
      <c r="W150" s="12" t="s">
        <v>20</v>
      </c>
      <c r="X150" s="12" t="s">
        <v>20</v>
      </c>
      <c r="Y150" s="12" t="s">
        <v>20</v>
      </c>
      <c r="Z150" s="12" t="s">
        <v>20</v>
      </c>
      <c r="AA150" s="12" t="s">
        <v>20</v>
      </c>
      <c r="AB150" s="12" t="s">
        <v>20</v>
      </c>
    </row>
    <row r="151" customFormat="false" ht="57" hidden="false" customHeight="true" outlineLevel="0" collapsed="false">
      <c r="A151" s="37"/>
      <c r="B151" s="13"/>
      <c r="C151" s="21"/>
      <c r="D151" s="21"/>
      <c r="E151" s="15"/>
      <c r="F151" s="17" t="s">
        <v>29</v>
      </c>
      <c r="G151" s="18" t="n">
        <f aca="false">H151+I151+J151+K151+L151+M151+N151+O151+P151</f>
        <v>273000</v>
      </c>
      <c r="H151" s="38" t="n">
        <f aca="false">H154</f>
        <v>33000</v>
      </c>
      <c r="I151" s="38" t="n">
        <f aca="false">I154</f>
        <v>30000</v>
      </c>
      <c r="J151" s="38" t="n">
        <f aca="false">J154</f>
        <v>30000</v>
      </c>
      <c r="K151" s="38" t="n">
        <f aca="false">K154</f>
        <v>30000</v>
      </c>
      <c r="L151" s="38" t="n">
        <f aca="false">L154</f>
        <v>30000</v>
      </c>
      <c r="M151" s="38" t="n">
        <f aca="false">M154</f>
        <v>30000</v>
      </c>
      <c r="N151" s="38" t="n">
        <f aca="false">N154</f>
        <v>30000</v>
      </c>
      <c r="O151" s="38" t="n">
        <f aca="false">O154</f>
        <v>30000</v>
      </c>
      <c r="P151" s="18" t="n">
        <f aca="false">P154</f>
        <v>30000</v>
      </c>
      <c r="Q151" s="47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57" hidden="false" customHeight="true" outlineLevel="0" collapsed="false">
      <c r="A152" s="37"/>
      <c r="B152" s="13"/>
      <c r="C152" s="21"/>
      <c r="D152" s="21"/>
      <c r="E152" s="15"/>
      <c r="F152" s="17" t="s">
        <v>30</v>
      </c>
      <c r="G152" s="18" t="n">
        <f aca="false">H152+I152+J152+K152+L152+M152+N152+O152+P152</f>
        <v>0</v>
      </c>
      <c r="H152" s="38" t="n">
        <f aca="false">H155</f>
        <v>0</v>
      </c>
      <c r="I152" s="38" t="n">
        <f aca="false">I155</f>
        <v>0</v>
      </c>
      <c r="J152" s="38" t="n">
        <f aca="false">J155</f>
        <v>0</v>
      </c>
      <c r="K152" s="38" t="n">
        <f aca="false">K155</f>
        <v>0</v>
      </c>
      <c r="L152" s="38" t="n">
        <f aca="false">L155</f>
        <v>0</v>
      </c>
      <c r="M152" s="38" t="n">
        <f aca="false">M155</f>
        <v>0</v>
      </c>
      <c r="N152" s="38" t="n">
        <f aca="false">N155</f>
        <v>0</v>
      </c>
      <c r="O152" s="38" t="n">
        <f aca="false">O155</f>
        <v>0</v>
      </c>
      <c r="P152" s="18" t="n">
        <f aca="false">P155</f>
        <v>0</v>
      </c>
      <c r="Q152" s="47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57" hidden="false" customHeight="true" outlineLevel="0" collapsed="false">
      <c r="A153" s="11" t="s">
        <v>139</v>
      </c>
      <c r="B153" s="30" t="s">
        <v>140</v>
      </c>
      <c r="C153" s="21" t="s">
        <v>23</v>
      </c>
      <c r="D153" s="21" t="s">
        <v>24</v>
      </c>
      <c r="E153" s="21" t="s">
        <v>33</v>
      </c>
      <c r="F153" s="22" t="s">
        <v>28</v>
      </c>
      <c r="G153" s="18" t="n">
        <f aca="false">H153+I153+J153+K153+L153+M153+N153+O153+P153</f>
        <v>273000</v>
      </c>
      <c r="H153" s="23" t="n">
        <f aca="false">H154+H155</f>
        <v>33000</v>
      </c>
      <c r="I153" s="23" t="n">
        <f aca="false">I154+I155</f>
        <v>30000</v>
      </c>
      <c r="J153" s="23" t="n">
        <f aca="false">J154+J155</f>
        <v>30000</v>
      </c>
      <c r="K153" s="23" t="n">
        <f aca="false">K154+K155</f>
        <v>30000</v>
      </c>
      <c r="L153" s="23" t="n">
        <f aca="false">L154+L155</f>
        <v>30000</v>
      </c>
      <c r="M153" s="23" t="n">
        <f aca="false">M154+M155</f>
        <v>30000</v>
      </c>
      <c r="N153" s="23" t="n">
        <f aca="false">N154+N155</f>
        <v>30000</v>
      </c>
      <c r="O153" s="23" t="n">
        <f aca="false">O154+O155</f>
        <v>30000</v>
      </c>
      <c r="P153" s="23" t="n">
        <f aca="false">P154+P155</f>
        <v>30000</v>
      </c>
      <c r="Q153" s="47" t="s">
        <v>141</v>
      </c>
      <c r="R153" s="24" t="s">
        <v>20</v>
      </c>
      <c r="S153" s="24" t="s">
        <v>20</v>
      </c>
      <c r="T153" s="24" t="s">
        <v>20</v>
      </c>
      <c r="U153" s="24" t="s">
        <v>20</v>
      </c>
      <c r="V153" s="24" t="s">
        <v>20</v>
      </c>
      <c r="W153" s="24" t="s">
        <v>20</v>
      </c>
      <c r="X153" s="24" t="s">
        <v>20</v>
      </c>
      <c r="Y153" s="24" t="s">
        <v>20</v>
      </c>
      <c r="Z153" s="24" t="s">
        <v>20</v>
      </c>
      <c r="AA153" s="24" t="s">
        <v>20</v>
      </c>
      <c r="AB153" s="24" t="s">
        <v>20</v>
      </c>
    </row>
    <row r="154" customFormat="false" ht="57" hidden="false" customHeight="true" outlineLevel="0" collapsed="false">
      <c r="A154" s="11"/>
      <c r="B154" s="30"/>
      <c r="C154" s="21"/>
      <c r="D154" s="21"/>
      <c r="E154" s="21"/>
      <c r="F154" s="22" t="s">
        <v>29</v>
      </c>
      <c r="G154" s="18" t="n">
        <f aca="false">H154+I154+J154+K154+L154+M154+N154+O154+P154</f>
        <v>273000</v>
      </c>
      <c r="H154" s="23" t="n">
        <f aca="false">H160+H157</f>
        <v>33000</v>
      </c>
      <c r="I154" s="23" t="n">
        <f aca="false">I160+I157</f>
        <v>30000</v>
      </c>
      <c r="J154" s="23" t="n">
        <f aca="false">J160+J157</f>
        <v>30000</v>
      </c>
      <c r="K154" s="23" t="n">
        <f aca="false">K160+K157</f>
        <v>30000</v>
      </c>
      <c r="L154" s="23" t="n">
        <f aca="false">L160+L157</f>
        <v>30000</v>
      </c>
      <c r="M154" s="23" t="n">
        <f aca="false">M160+M157</f>
        <v>30000</v>
      </c>
      <c r="N154" s="23" t="n">
        <f aca="false">N160+N157</f>
        <v>30000</v>
      </c>
      <c r="O154" s="23" t="n">
        <f aca="false">O160+O157</f>
        <v>30000</v>
      </c>
      <c r="P154" s="23" t="n">
        <f aca="false">P160+P157</f>
        <v>30000</v>
      </c>
      <c r="Q154" s="4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</row>
    <row r="155" customFormat="false" ht="57" hidden="false" customHeight="true" outlineLevel="0" collapsed="false">
      <c r="A155" s="11"/>
      <c r="B155" s="30"/>
      <c r="C155" s="21"/>
      <c r="D155" s="21"/>
      <c r="E155" s="21"/>
      <c r="F155" s="22" t="s">
        <v>30</v>
      </c>
      <c r="G155" s="18" t="n">
        <f aca="false">H155+I155+J155+K155+L155+M155+N155+O155+P155</f>
        <v>0</v>
      </c>
      <c r="H155" s="23" t="n">
        <f aca="false">H161+H158</f>
        <v>0</v>
      </c>
      <c r="I155" s="23" t="n">
        <f aca="false">I161+I158</f>
        <v>0</v>
      </c>
      <c r="J155" s="23" t="n">
        <f aca="false">J161+J158</f>
        <v>0</v>
      </c>
      <c r="K155" s="23" t="n">
        <f aca="false">K161+K158</f>
        <v>0</v>
      </c>
      <c r="L155" s="23" t="n">
        <f aca="false">L161+L158</f>
        <v>0</v>
      </c>
      <c r="M155" s="23" t="n">
        <f aca="false">M161+M158</f>
        <v>0</v>
      </c>
      <c r="N155" s="23" t="n">
        <f aca="false">N161+N158</f>
        <v>0</v>
      </c>
      <c r="O155" s="23" t="n">
        <f aca="false">O161+O158</f>
        <v>0</v>
      </c>
      <c r="P155" s="23" t="n">
        <f aca="false">P161+P158</f>
        <v>0</v>
      </c>
      <c r="Q155" s="47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</row>
    <row r="156" customFormat="false" ht="57" hidden="false" customHeight="true" outlineLevel="0" collapsed="false">
      <c r="A156" s="19" t="s">
        <v>142</v>
      </c>
      <c r="B156" s="26" t="s">
        <v>143</v>
      </c>
      <c r="C156" s="46" t="s">
        <v>144</v>
      </c>
      <c r="D156" s="21" t="s">
        <v>145</v>
      </c>
      <c r="E156" s="46" t="s">
        <v>33</v>
      </c>
      <c r="F156" s="22" t="s">
        <v>28</v>
      </c>
      <c r="G156" s="29" t="n">
        <f aca="false">H156+I156+J156+K156+L156+M156+N156+O156+P156+Q156</f>
        <v>273000</v>
      </c>
      <c r="H156" s="23" t="n">
        <f aca="false">H157+H158</f>
        <v>33000</v>
      </c>
      <c r="I156" s="23" t="n">
        <f aca="false">I157+I158</f>
        <v>30000</v>
      </c>
      <c r="J156" s="23" t="n">
        <f aca="false">J157+J158</f>
        <v>30000</v>
      </c>
      <c r="K156" s="23" t="n">
        <f aca="false">K157+K158</f>
        <v>30000</v>
      </c>
      <c r="L156" s="23" t="n">
        <f aca="false">L157+L158</f>
        <v>30000</v>
      </c>
      <c r="M156" s="23" t="n">
        <f aca="false">M157+M158</f>
        <v>30000</v>
      </c>
      <c r="N156" s="23" t="n">
        <f aca="false">N157+N158</f>
        <v>30000</v>
      </c>
      <c r="O156" s="23" t="n">
        <f aca="false">O157+O158</f>
        <v>30000</v>
      </c>
      <c r="P156" s="23" t="n">
        <f aca="false">P157+P158</f>
        <v>30000</v>
      </c>
      <c r="Q156" s="47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</row>
    <row r="157" customFormat="false" ht="57" hidden="false" customHeight="true" outlineLevel="0" collapsed="false">
      <c r="A157" s="19"/>
      <c r="B157" s="26"/>
      <c r="C157" s="46"/>
      <c r="D157" s="46"/>
      <c r="E157" s="46"/>
      <c r="F157" s="22" t="s">
        <v>29</v>
      </c>
      <c r="G157" s="29" t="n">
        <f aca="false">H157+I157+J157+K157+L157+M157+N157+O157+P157+Q157</f>
        <v>273000</v>
      </c>
      <c r="H157" s="23" t="n">
        <v>33000</v>
      </c>
      <c r="I157" s="23" t="n">
        <v>30000</v>
      </c>
      <c r="J157" s="23" t="n">
        <v>30000</v>
      </c>
      <c r="K157" s="23" t="n">
        <v>30000</v>
      </c>
      <c r="L157" s="23" t="n">
        <v>30000</v>
      </c>
      <c r="M157" s="23" t="n">
        <v>30000</v>
      </c>
      <c r="N157" s="23" t="n">
        <v>30000</v>
      </c>
      <c r="O157" s="23" t="n">
        <v>30000</v>
      </c>
      <c r="P157" s="23" t="n">
        <v>30000</v>
      </c>
      <c r="Q157" s="47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</row>
    <row r="158" customFormat="false" ht="57" hidden="false" customHeight="true" outlineLevel="0" collapsed="false">
      <c r="A158" s="19"/>
      <c r="B158" s="26"/>
      <c r="C158" s="46"/>
      <c r="D158" s="21"/>
      <c r="E158" s="46"/>
      <c r="F158" s="22" t="s">
        <v>30</v>
      </c>
      <c r="G158" s="29" t="n">
        <f aca="false">H158+I158+J158+K158+L158+M158+N158+O158+P158+Q158</f>
        <v>0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47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</row>
    <row r="159" customFormat="false" ht="44.25" hidden="false" customHeight="true" outlineLevel="0" collapsed="false">
      <c r="A159" s="11" t="s">
        <v>146</v>
      </c>
      <c r="B159" s="30" t="s">
        <v>147</v>
      </c>
      <c r="C159" s="21" t="s">
        <v>23</v>
      </c>
      <c r="D159" s="21" t="s">
        <v>24</v>
      </c>
      <c r="E159" s="46" t="s">
        <v>33</v>
      </c>
      <c r="F159" s="22" t="s">
        <v>28</v>
      </c>
      <c r="G159" s="18" t="n">
        <f aca="false">H159+I159+J159+K159+L159+M159+N159+O159+P159</f>
        <v>0</v>
      </c>
      <c r="H159" s="23" t="n">
        <f aca="false">H160+H161</f>
        <v>0</v>
      </c>
      <c r="I159" s="23" t="n">
        <f aca="false">I160+I161</f>
        <v>0</v>
      </c>
      <c r="J159" s="23" t="n">
        <f aca="false">J160+J161</f>
        <v>0</v>
      </c>
      <c r="K159" s="23" t="n">
        <f aca="false">K160+K161</f>
        <v>0</v>
      </c>
      <c r="L159" s="23" t="n">
        <f aca="false">L160+L161</f>
        <v>0</v>
      </c>
      <c r="M159" s="23" t="n">
        <f aca="false">M160+M161</f>
        <v>0</v>
      </c>
      <c r="N159" s="23" t="n">
        <f aca="false">N160+N161</f>
        <v>0</v>
      </c>
      <c r="O159" s="23" t="n">
        <f aca="false">O160+O161</f>
        <v>0</v>
      </c>
      <c r="P159" s="23" t="n">
        <f aca="false">P160+P161</f>
        <v>0</v>
      </c>
      <c r="Q159" s="47"/>
      <c r="R159" s="60"/>
      <c r="S159" s="60"/>
      <c r="T159" s="61"/>
      <c r="U159" s="61"/>
      <c r="V159" s="61"/>
      <c r="W159" s="61"/>
      <c r="X159" s="61"/>
      <c r="Y159" s="61"/>
      <c r="Z159" s="61"/>
      <c r="AA159" s="61"/>
      <c r="AB159" s="61"/>
    </row>
    <row r="160" customFormat="false" ht="40.5" hidden="false" customHeight="true" outlineLevel="0" collapsed="false">
      <c r="A160" s="11"/>
      <c r="B160" s="30"/>
      <c r="C160" s="21"/>
      <c r="D160" s="21"/>
      <c r="E160" s="46"/>
      <c r="F160" s="22" t="s">
        <v>29</v>
      </c>
      <c r="G160" s="18" t="n">
        <f aca="false">H160+I160+J160+K160+L160+M160+N160+O160+P160</f>
        <v>0</v>
      </c>
      <c r="H160" s="23"/>
      <c r="I160" s="23"/>
      <c r="J160" s="23"/>
      <c r="K160" s="23"/>
      <c r="L160" s="23"/>
      <c r="M160" s="23"/>
      <c r="N160" s="23"/>
      <c r="O160" s="23"/>
      <c r="P160" s="23"/>
      <c r="Q160" s="47"/>
      <c r="R160" s="60"/>
      <c r="S160" s="60"/>
      <c r="T160" s="61"/>
      <c r="U160" s="61"/>
      <c r="V160" s="61"/>
      <c r="W160" s="61"/>
      <c r="X160" s="61"/>
      <c r="Y160" s="61"/>
      <c r="Z160" s="61"/>
      <c r="AA160" s="61"/>
      <c r="AB160" s="61"/>
    </row>
    <row r="161" customFormat="false" ht="42.75" hidden="false" customHeight="true" outlineLevel="0" collapsed="false">
      <c r="A161" s="11"/>
      <c r="B161" s="30"/>
      <c r="C161" s="21"/>
      <c r="D161" s="21"/>
      <c r="E161" s="46"/>
      <c r="F161" s="22" t="s">
        <v>30</v>
      </c>
      <c r="G161" s="18" t="n">
        <f aca="false">H161+I161+J161+K161+L161+M161+N161+O161+P161</f>
        <v>0</v>
      </c>
      <c r="H161" s="29"/>
      <c r="I161" s="29"/>
      <c r="J161" s="29"/>
      <c r="K161" s="29"/>
      <c r="L161" s="29"/>
      <c r="M161" s="29"/>
      <c r="N161" s="29"/>
      <c r="O161" s="29"/>
      <c r="P161" s="29"/>
      <c r="Q161" s="47"/>
      <c r="R161" s="60"/>
      <c r="S161" s="60"/>
      <c r="T161" s="61"/>
      <c r="U161" s="61"/>
      <c r="V161" s="61"/>
      <c r="W161" s="61"/>
      <c r="X161" s="61"/>
      <c r="Y161" s="61"/>
      <c r="Z161" s="61"/>
      <c r="AA161" s="61"/>
      <c r="AB161" s="61"/>
    </row>
    <row r="162" customFormat="false" ht="57" hidden="false" customHeight="true" outlineLevel="0" collapsed="false">
      <c r="A162" s="37" t="s">
        <v>148</v>
      </c>
      <c r="B162" s="13" t="s">
        <v>149</v>
      </c>
      <c r="C162" s="21" t="s">
        <v>23</v>
      </c>
      <c r="D162" s="21" t="s">
        <v>24</v>
      </c>
      <c r="E162" s="15" t="s">
        <v>33</v>
      </c>
      <c r="F162" s="17" t="s">
        <v>28</v>
      </c>
      <c r="G162" s="18" t="n">
        <f aca="false">H162+I162+J162+K162+L162+M162+N162+O162+P162</f>
        <v>0</v>
      </c>
      <c r="H162" s="38" t="n">
        <f aca="false">H163+H164</f>
        <v>0</v>
      </c>
      <c r="I162" s="38" t="n">
        <f aca="false">I163+I164</f>
        <v>0</v>
      </c>
      <c r="J162" s="38" t="n">
        <f aca="false">J163+J164</f>
        <v>0</v>
      </c>
      <c r="K162" s="38" t="n">
        <f aca="false">K163+K164</f>
        <v>0</v>
      </c>
      <c r="L162" s="38" t="n">
        <f aca="false">L163+L164</f>
        <v>0</v>
      </c>
      <c r="M162" s="38" t="n">
        <f aca="false">M163+M164</f>
        <v>0</v>
      </c>
      <c r="N162" s="38" t="n">
        <f aca="false">N163+N164</f>
        <v>0</v>
      </c>
      <c r="O162" s="38" t="n">
        <f aca="false">O163+O164</f>
        <v>0</v>
      </c>
      <c r="P162" s="38" t="n">
        <f aca="false">P163+P164</f>
        <v>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s">
        <v>20</v>
      </c>
      <c r="Y162" s="12" t="s">
        <v>20</v>
      </c>
      <c r="Z162" s="12" t="s">
        <v>20</v>
      </c>
      <c r="AA162" s="12" t="s">
        <v>20</v>
      </c>
      <c r="AB162" s="12" t="s">
        <v>20</v>
      </c>
    </row>
    <row r="163" customFormat="false" ht="57" hidden="false" customHeight="true" outlineLevel="0" collapsed="false">
      <c r="A163" s="37"/>
      <c r="B163" s="13"/>
      <c r="C163" s="21"/>
      <c r="D163" s="21"/>
      <c r="E163" s="15"/>
      <c r="F163" s="17" t="s">
        <v>29</v>
      </c>
      <c r="G163" s="18" t="n">
        <f aca="false">H163+I163+J163+K163+L163+M163+N163+O163+P163</f>
        <v>0</v>
      </c>
      <c r="H163" s="38" t="n">
        <f aca="false">H166</f>
        <v>0</v>
      </c>
      <c r="I163" s="38" t="n">
        <f aca="false">I166</f>
        <v>0</v>
      </c>
      <c r="J163" s="38" t="n">
        <f aca="false">J166</f>
        <v>0</v>
      </c>
      <c r="K163" s="38" t="n">
        <f aca="false">K166</f>
        <v>0</v>
      </c>
      <c r="L163" s="38" t="n">
        <f aca="false">L166</f>
        <v>0</v>
      </c>
      <c r="M163" s="38" t="n">
        <f aca="false">M166</f>
        <v>0</v>
      </c>
      <c r="N163" s="38" t="n">
        <f aca="false">N166</f>
        <v>0</v>
      </c>
      <c r="O163" s="38" t="n">
        <f aca="false">O166</f>
        <v>0</v>
      </c>
      <c r="P163" s="38" t="n">
        <f aca="false">P166</f>
        <v>0</v>
      </c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57" hidden="false" customHeight="true" outlineLevel="0" collapsed="false">
      <c r="A164" s="37"/>
      <c r="B164" s="13"/>
      <c r="C164" s="21"/>
      <c r="D164" s="21"/>
      <c r="E164" s="15"/>
      <c r="F164" s="17" t="s">
        <v>30</v>
      </c>
      <c r="G164" s="18" t="n">
        <f aca="false">H164+I164+J164+K164+L164+M164+N164+O164+P164</f>
        <v>0</v>
      </c>
      <c r="H164" s="38" t="n">
        <f aca="false">H167</f>
        <v>0</v>
      </c>
      <c r="I164" s="38" t="n">
        <f aca="false">I167</f>
        <v>0</v>
      </c>
      <c r="J164" s="38" t="n">
        <f aca="false">J167</f>
        <v>0</v>
      </c>
      <c r="K164" s="38" t="n">
        <f aca="false">K167</f>
        <v>0</v>
      </c>
      <c r="L164" s="38" t="n">
        <f aca="false">L167</f>
        <v>0</v>
      </c>
      <c r="M164" s="38" t="n">
        <f aca="false">M167</f>
        <v>0</v>
      </c>
      <c r="N164" s="38" t="n">
        <f aca="false">N167</f>
        <v>0</v>
      </c>
      <c r="O164" s="38" t="n">
        <f aca="false">O167</f>
        <v>0</v>
      </c>
      <c r="P164" s="38" t="n">
        <f aca="false">P167</f>
        <v>0</v>
      </c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57" hidden="false" customHeight="true" outlineLevel="0" collapsed="false">
      <c r="A165" s="11" t="s">
        <v>150</v>
      </c>
      <c r="B165" s="30" t="s">
        <v>151</v>
      </c>
      <c r="C165" s="21" t="s">
        <v>23</v>
      </c>
      <c r="D165" s="21" t="s">
        <v>24</v>
      </c>
      <c r="E165" s="21" t="s">
        <v>33</v>
      </c>
      <c r="F165" s="22" t="s">
        <v>28</v>
      </c>
      <c r="G165" s="18" t="n">
        <f aca="false">H165+I165+J165+K165+L165+M165+N165+O165+P165</f>
        <v>0</v>
      </c>
      <c r="H165" s="23" t="n">
        <f aca="false">H166+H167</f>
        <v>0</v>
      </c>
      <c r="I165" s="23" t="n">
        <f aca="false">I166+I167</f>
        <v>0</v>
      </c>
      <c r="J165" s="23" t="n">
        <f aca="false">J166+J167</f>
        <v>0</v>
      </c>
      <c r="K165" s="23" t="n">
        <f aca="false">K166+K167</f>
        <v>0</v>
      </c>
      <c r="L165" s="23" t="n">
        <f aca="false">L166+L167</f>
        <v>0</v>
      </c>
      <c r="M165" s="23" t="n">
        <f aca="false">M166+M167</f>
        <v>0</v>
      </c>
      <c r="N165" s="23" t="n">
        <f aca="false">N166+N167</f>
        <v>0</v>
      </c>
      <c r="O165" s="23" t="n">
        <f aca="false">O166+O167</f>
        <v>0</v>
      </c>
      <c r="P165" s="23" t="n">
        <f aca="false">P166+P167</f>
        <v>0</v>
      </c>
      <c r="Q165" s="24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s">
        <v>20</v>
      </c>
      <c r="Y165" s="12" t="s">
        <v>20</v>
      </c>
      <c r="Z165" s="12" t="s">
        <v>20</v>
      </c>
      <c r="AA165" s="12" t="s">
        <v>20</v>
      </c>
      <c r="AB165" s="12" t="s">
        <v>20</v>
      </c>
    </row>
    <row r="166" customFormat="false" ht="57" hidden="false" customHeight="true" outlineLevel="0" collapsed="false">
      <c r="A166" s="11"/>
      <c r="B166" s="30"/>
      <c r="C166" s="21"/>
      <c r="D166" s="21"/>
      <c r="E166" s="21"/>
      <c r="F166" s="22" t="s">
        <v>29</v>
      </c>
      <c r="G166" s="18" t="n">
        <f aca="false">H166+I166+J166+K166+L166+M166+N166+O166+P166</f>
        <v>0</v>
      </c>
      <c r="H166" s="23" t="n">
        <f aca="false">H172</f>
        <v>0</v>
      </c>
      <c r="I166" s="23" t="n">
        <f aca="false">I172</f>
        <v>0</v>
      </c>
      <c r="J166" s="23" t="n">
        <f aca="false">J172</f>
        <v>0</v>
      </c>
      <c r="K166" s="23" t="n">
        <f aca="false">K172</f>
        <v>0</v>
      </c>
      <c r="L166" s="23" t="n">
        <f aca="false">L172</f>
        <v>0</v>
      </c>
      <c r="M166" s="23" t="n">
        <f aca="false">M172</f>
        <v>0</v>
      </c>
      <c r="N166" s="23" t="n">
        <f aca="false">N172</f>
        <v>0</v>
      </c>
      <c r="O166" s="23" t="n">
        <f aca="false">O172</f>
        <v>0</v>
      </c>
      <c r="P166" s="23" t="n">
        <f aca="false">P172</f>
        <v>0</v>
      </c>
      <c r="Q166" s="24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57" hidden="false" customHeight="true" outlineLevel="0" collapsed="false">
      <c r="A167" s="11"/>
      <c r="B167" s="30"/>
      <c r="C167" s="21"/>
      <c r="D167" s="21"/>
      <c r="E167" s="21"/>
      <c r="F167" s="22" t="s">
        <v>30</v>
      </c>
      <c r="G167" s="18" t="n">
        <f aca="false">H167+I167+J167+K167+L167+M167+N167+O167+P167</f>
        <v>0</v>
      </c>
      <c r="H167" s="23" t="n">
        <f aca="false">H173</f>
        <v>0</v>
      </c>
      <c r="I167" s="23" t="n">
        <f aca="false">I173</f>
        <v>0</v>
      </c>
      <c r="J167" s="23" t="n">
        <f aca="false">J173</f>
        <v>0</v>
      </c>
      <c r="K167" s="23" t="n">
        <f aca="false">K173</f>
        <v>0</v>
      </c>
      <c r="L167" s="23" t="n">
        <f aca="false">L173</f>
        <v>0</v>
      </c>
      <c r="M167" s="23" t="n">
        <f aca="false">M173</f>
        <v>0</v>
      </c>
      <c r="N167" s="23" t="n">
        <f aca="false">N173</f>
        <v>0</v>
      </c>
      <c r="O167" s="23" t="n">
        <f aca="false">O173</f>
        <v>0</v>
      </c>
      <c r="P167" s="23" t="n">
        <f aca="false">P173</f>
        <v>0</v>
      </c>
      <c r="Q167" s="24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57" hidden="false" customHeight="true" outlineLevel="0" collapsed="false">
      <c r="A168" s="11" t="s">
        <v>152</v>
      </c>
      <c r="B168" s="30" t="s">
        <v>153</v>
      </c>
      <c r="C168" s="21" t="s">
        <v>23</v>
      </c>
      <c r="D168" s="21" t="s">
        <v>24</v>
      </c>
      <c r="E168" s="21" t="s">
        <v>33</v>
      </c>
      <c r="F168" s="22" t="s">
        <v>28</v>
      </c>
      <c r="G168" s="18" t="n">
        <f aca="false">H168+I168+J168+K168+L168+M168+N168+O168+P168</f>
        <v>0</v>
      </c>
      <c r="H168" s="23"/>
      <c r="I168" s="23"/>
      <c r="J168" s="23"/>
      <c r="K168" s="23"/>
      <c r="L168" s="23"/>
      <c r="M168" s="23"/>
      <c r="N168" s="23"/>
      <c r="O168" s="23"/>
      <c r="P168" s="23"/>
      <c r="Q168" s="28" t="s">
        <v>154</v>
      </c>
      <c r="R168" s="40" t="s">
        <v>37</v>
      </c>
      <c r="S168" s="40" t="n">
        <v>100</v>
      </c>
      <c r="T168" s="40" t="n">
        <v>100</v>
      </c>
      <c r="U168" s="40" t="n">
        <v>100</v>
      </c>
      <c r="V168" s="40" t="n">
        <v>100</v>
      </c>
      <c r="W168" s="40" t="n">
        <v>100</v>
      </c>
      <c r="X168" s="40" t="n">
        <v>100</v>
      </c>
      <c r="Y168" s="40" t="n">
        <v>100</v>
      </c>
      <c r="Z168" s="40" t="n">
        <v>100</v>
      </c>
      <c r="AA168" s="40" t="n">
        <v>100</v>
      </c>
      <c r="AB168" s="40" t="n">
        <v>100</v>
      </c>
    </row>
    <row r="169" customFormat="false" ht="57" hidden="false" customHeight="true" outlineLevel="0" collapsed="false">
      <c r="A169" s="11"/>
      <c r="B169" s="30"/>
      <c r="C169" s="21"/>
      <c r="D169" s="21"/>
      <c r="E169" s="21"/>
      <c r="F169" s="22" t="s">
        <v>29</v>
      </c>
      <c r="G169" s="18" t="n">
        <f aca="false">H169+I169+J169+K169+L169+M169+N169+O169+P169</f>
        <v>0</v>
      </c>
      <c r="H169" s="23"/>
      <c r="I169" s="23"/>
      <c r="J169" s="23"/>
      <c r="K169" s="23"/>
      <c r="L169" s="23"/>
      <c r="M169" s="23"/>
      <c r="N169" s="23"/>
      <c r="O169" s="23"/>
      <c r="P169" s="23"/>
      <c r="Q169" s="28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</row>
    <row r="170" customFormat="false" ht="57" hidden="false" customHeight="true" outlineLevel="0" collapsed="false">
      <c r="A170" s="11"/>
      <c r="B170" s="30"/>
      <c r="C170" s="21"/>
      <c r="D170" s="21"/>
      <c r="E170" s="21"/>
      <c r="F170" s="22" t="s">
        <v>30</v>
      </c>
      <c r="G170" s="18" t="n">
        <f aca="false">H170+I170+J170+K170+L170+M170+N170+O170+P170</f>
        <v>0</v>
      </c>
      <c r="H170" s="23"/>
      <c r="I170" s="23"/>
      <c r="J170" s="23"/>
      <c r="K170" s="23"/>
      <c r="L170" s="23"/>
      <c r="M170" s="23"/>
      <c r="N170" s="23"/>
      <c r="O170" s="23"/>
      <c r="P170" s="23"/>
      <c r="Q170" s="28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</row>
    <row r="171" customFormat="false" ht="53.25" hidden="false" customHeight="true" outlineLevel="0" collapsed="false">
      <c r="A171" s="11" t="s">
        <v>155</v>
      </c>
      <c r="B171" s="26" t="s">
        <v>156</v>
      </c>
      <c r="C171" s="21" t="s">
        <v>23</v>
      </c>
      <c r="D171" s="21" t="s">
        <v>24</v>
      </c>
      <c r="E171" s="21" t="s">
        <v>33</v>
      </c>
      <c r="F171" s="22" t="s">
        <v>28</v>
      </c>
      <c r="G171" s="18" t="n">
        <f aca="false">H171+I171+J171+K171+L171+M171+N171+O171+P171</f>
        <v>0</v>
      </c>
      <c r="H171" s="23" t="n">
        <f aca="false">H172+H173</f>
        <v>0</v>
      </c>
      <c r="I171" s="23" t="n">
        <f aca="false">I172+I173</f>
        <v>0</v>
      </c>
      <c r="J171" s="23" t="n">
        <f aca="false">J172+J173</f>
        <v>0</v>
      </c>
      <c r="K171" s="23" t="n">
        <f aca="false">K172+K173</f>
        <v>0</v>
      </c>
      <c r="L171" s="23" t="n">
        <f aca="false">L172+L173</f>
        <v>0</v>
      </c>
      <c r="M171" s="23" t="n">
        <f aca="false">M172+M173</f>
        <v>0</v>
      </c>
      <c r="N171" s="23" t="n">
        <f aca="false">N172+N173</f>
        <v>0</v>
      </c>
      <c r="O171" s="23" t="n">
        <f aca="false">O172+O173</f>
        <v>0</v>
      </c>
      <c r="P171" s="23" t="n">
        <f aca="false">P172+P173</f>
        <v>0</v>
      </c>
      <c r="Q171" s="28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</row>
    <row r="172" customFormat="false" ht="53.25" hidden="false" customHeight="true" outlineLevel="0" collapsed="false">
      <c r="A172" s="11"/>
      <c r="B172" s="26"/>
      <c r="C172" s="21"/>
      <c r="D172" s="21"/>
      <c r="E172" s="21"/>
      <c r="F172" s="22" t="s">
        <v>29</v>
      </c>
      <c r="G172" s="18" t="n">
        <f aca="false">H172+I172+J172+K172+L172+M172+N172+O172+P172</f>
        <v>0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8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</row>
    <row r="173" customFormat="false" ht="53.25" hidden="false" customHeight="true" outlineLevel="0" collapsed="false">
      <c r="A173" s="11"/>
      <c r="B173" s="26"/>
      <c r="C173" s="21"/>
      <c r="D173" s="21"/>
      <c r="E173" s="21"/>
      <c r="F173" s="22" t="s">
        <v>30</v>
      </c>
      <c r="G173" s="18" t="n">
        <f aca="false">H173+I173+J173+K173+L173+M173+N173+O173+P173</f>
        <v>0</v>
      </c>
      <c r="H173" s="23"/>
      <c r="I173" s="23"/>
      <c r="J173" s="23"/>
      <c r="K173" s="23"/>
      <c r="L173" s="23"/>
      <c r="M173" s="23"/>
      <c r="N173" s="23"/>
      <c r="O173" s="23"/>
      <c r="P173" s="23"/>
      <c r="Q173" s="28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</row>
    <row r="174" customFormat="false" ht="57" hidden="false" customHeight="true" outlineLevel="0" collapsed="false">
      <c r="A174" s="37" t="s">
        <v>157</v>
      </c>
      <c r="B174" s="13" t="s">
        <v>158</v>
      </c>
      <c r="C174" s="21" t="s">
        <v>23</v>
      </c>
      <c r="D174" s="21" t="s">
        <v>24</v>
      </c>
      <c r="E174" s="15" t="s">
        <v>33</v>
      </c>
      <c r="F174" s="17" t="s">
        <v>28</v>
      </c>
      <c r="G174" s="18" t="n">
        <f aca="false">H174+I174+J174+K174+L174+M174+N174+O174+P174</f>
        <v>165937266</v>
      </c>
      <c r="H174" s="38" t="n">
        <f aca="false">H175+H176</f>
        <v>17217611</v>
      </c>
      <c r="I174" s="38" t="n">
        <f aca="false">I175+I176</f>
        <v>19573200</v>
      </c>
      <c r="J174" s="38" t="n">
        <f aca="false">J175+J176</f>
        <v>19573200</v>
      </c>
      <c r="K174" s="38" t="n">
        <f aca="false">K175+K176</f>
        <v>19573200</v>
      </c>
      <c r="L174" s="38" t="n">
        <f aca="false">L175+L176</f>
        <v>18000011</v>
      </c>
      <c r="M174" s="38" t="n">
        <f aca="false">M175+M176</f>
        <v>18000011</v>
      </c>
      <c r="N174" s="38" t="n">
        <f aca="false">N175+N176</f>
        <v>18000011</v>
      </c>
      <c r="O174" s="38" t="n">
        <f aca="false">O175+O176</f>
        <v>18000011</v>
      </c>
      <c r="P174" s="38" t="n">
        <f aca="false">P175+P176</f>
        <v>18000011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s">
        <v>20</v>
      </c>
      <c r="Y174" s="12" t="s">
        <v>20</v>
      </c>
      <c r="Z174" s="12" t="s">
        <v>20</v>
      </c>
      <c r="AA174" s="12" t="s">
        <v>20</v>
      </c>
      <c r="AB174" s="12" t="s">
        <v>20</v>
      </c>
    </row>
    <row r="175" customFormat="false" ht="57" hidden="false" customHeight="true" outlineLevel="0" collapsed="false">
      <c r="A175" s="37"/>
      <c r="B175" s="13"/>
      <c r="C175" s="21"/>
      <c r="D175" s="21"/>
      <c r="E175" s="15"/>
      <c r="F175" s="17" t="s">
        <v>29</v>
      </c>
      <c r="G175" s="18" t="n">
        <f aca="false">H175+I175+J175+K175+L175+M175+N175+O175+P175</f>
        <v>0</v>
      </c>
      <c r="H175" s="38" t="n">
        <f aca="false">H178</f>
        <v>0</v>
      </c>
      <c r="I175" s="38" t="n">
        <f aca="false">I178</f>
        <v>0</v>
      </c>
      <c r="J175" s="38" t="n">
        <f aca="false">J178</f>
        <v>0</v>
      </c>
      <c r="K175" s="38" t="n">
        <f aca="false">K178</f>
        <v>0</v>
      </c>
      <c r="L175" s="38" t="n">
        <f aca="false">L178</f>
        <v>0</v>
      </c>
      <c r="M175" s="38" t="n">
        <f aca="false">M178</f>
        <v>0</v>
      </c>
      <c r="N175" s="38" t="n">
        <f aca="false">N178</f>
        <v>0</v>
      </c>
      <c r="O175" s="38" t="n">
        <f aca="false">O178</f>
        <v>0</v>
      </c>
      <c r="P175" s="38" t="n">
        <f aca="false">P178</f>
        <v>0</v>
      </c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57" hidden="false" customHeight="true" outlineLevel="0" collapsed="false">
      <c r="A176" s="37"/>
      <c r="B176" s="13"/>
      <c r="C176" s="21"/>
      <c r="D176" s="21"/>
      <c r="E176" s="15"/>
      <c r="F176" s="17" t="s">
        <v>30</v>
      </c>
      <c r="G176" s="18" t="n">
        <f aca="false">H176+I176+J176+K176+L176+M176+N176+O176+P176</f>
        <v>165937266</v>
      </c>
      <c r="H176" s="38" t="n">
        <f aca="false">H179</f>
        <v>17217611</v>
      </c>
      <c r="I176" s="38" t="n">
        <f aca="false">I179</f>
        <v>19573200</v>
      </c>
      <c r="J176" s="38" t="n">
        <f aca="false">J179</f>
        <v>19573200</v>
      </c>
      <c r="K176" s="38" t="n">
        <f aca="false">K179</f>
        <v>19573200</v>
      </c>
      <c r="L176" s="38" t="n">
        <f aca="false">L179</f>
        <v>18000011</v>
      </c>
      <c r="M176" s="38" t="n">
        <f aca="false">M179</f>
        <v>18000011</v>
      </c>
      <c r="N176" s="38" t="n">
        <f aca="false">N179</f>
        <v>18000011</v>
      </c>
      <c r="O176" s="38" t="n">
        <f aca="false">O179</f>
        <v>18000011</v>
      </c>
      <c r="P176" s="38" t="n">
        <f aca="false">P179</f>
        <v>18000011</v>
      </c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57" hidden="false" customHeight="true" outlineLevel="0" collapsed="false">
      <c r="A177" s="11" t="s">
        <v>159</v>
      </c>
      <c r="B177" s="30" t="s">
        <v>160</v>
      </c>
      <c r="C177" s="21" t="s">
        <v>23</v>
      </c>
      <c r="D177" s="21" t="s">
        <v>24</v>
      </c>
      <c r="E177" s="21" t="s">
        <v>33</v>
      </c>
      <c r="F177" s="22" t="s">
        <v>28</v>
      </c>
      <c r="G177" s="18" t="n">
        <f aca="false">H177+I177+J177+K177+L177+M177+N177+O177+P177</f>
        <v>165937266</v>
      </c>
      <c r="H177" s="23" t="n">
        <f aca="false">H178+H179</f>
        <v>17217611</v>
      </c>
      <c r="I177" s="23" t="n">
        <f aca="false">I178+I179</f>
        <v>19573200</v>
      </c>
      <c r="J177" s="23" t="n">
        <f aca="false">J178+J179</f>
        <v>19573200</v>
      </c>
      <c r="K177" s="23" t="n">
        <f aca="false">K178+K179</f>
        <v>19573200</v>
      </c>
      <c r="L177" s="23" t="n">
        <f aca="false">L178+L179</f>
        <v>18000011</v>
      </c>
      <c r="M177" s="23" t="n">
        <f aca="false">M178+M179</f>
        <v>18000011</v>
      </c>
      <c r="N177" s="23" t="n">
        <f aca="false">N178+N179</f>
        <v>18000011</v>
      </c>
      <c r="O177" s="23" t="n">
        <f aca="false">O178+O179</f>
        <v>18000011</v>
      </c>
      <c r="P177" s="23" t="n">
        <f aca="false">P178+P179</f>
        <v>18000011</v>
      </c>
      <c r="Q177" s="24" t="s">
        <v>20</v>
      </c>
      <c r="R177" s="24" t="s">
        <v>20</v>
      </c>
      <c r="S177" s="24" t="s">
        <v>20</v>
      </c>
      <c r="T177" s="24" t="s">
        <v>20</v>
      </c>
      <c r="U177" s="24" t="s">
        <v>20</v>
      </c>
      <c r="V177" s="24" t="s">
        <v>20</v>
      </c>
      <c r="W177" s="24" t="s">
        <v>20</v>
      </c>
      <c r="X177" s="24" t="s">
        <v>20</v>
      </c>
      <c r="Y177" s="24" t="s">
        <v>20</v>
      </c>
      <c r="Z177" s="24" t="s">
        <v>20</v>
      </c>
      <c r="AA177" s="24" t="s">
        <v>20</v>
      </c>
      <c r="AB177" s="24" t="s">
        <v>20</v>
      </c>
    </row>
    <row r="178" customFormat="false" ht="57" hidden="false" customHeight="true" outlineLevel="0" collapsed="false">
      <c r="A178" s="11"/>
      <c r="B178" s="30"/>
      <c r="C178" s="21"/>
      <c r="D178" s="21"/>
      <c r="E178" s="21"/>
      <c r="F178" s="22" t="s">
        <v>29</v>
      </c>
      <c r="G178" s="18" t="n">
        <f aca="false">H178+I178+J178+K178+L178+M178+N178+O178+P178</f>
        <v>0</v>
      </c>
      <c r="H178" s="23" t="n">
        <f aca="false">H181+H184+H187+H190</f>
        <v>0</v>
      </c>
      <c r="I178" s="23" t="n">
        <f aca="false">I181+I184+I187+I190</f>
        <v>0</v>
      </c>
      <c r="J178" s="23" t="n">
        <f aca="false">J181+J184+J187+J190</f>
        <v>0</v>
      </c>
      <c r="K178" s="23" t="n">
        <f aca="false">K181+K184+K187+K190</f>
        <v>0</v>
      </c>
      <c r="L178" s="23" t="n">
        <f aca="false">L181+L184+L187+L190</f>
        <v>0</v>
      </c>
      <c r="M178" s="23" t="n">
        <f aca="false">M181+M184+M187+M190</f>
        <v>0</v>
      </c>
      <c r="N178" s="23" t="n">
        <f aca="false">N181+N184+N187+N190</f>
        <v>0</v>
      </c>
      <c r="O178" s="23" t="n">
        <f aca="false">O181+O184+O187+O190</f>
        <v>0</v>
      </c>
      <c r="P178" s="23" t="n">
        <f aca="false">P181+P184+P187+P190</f>
        <v>0</v>
      </c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</row>
    <row r="179" customFormat="false" ht="57" hidden="false" customHeight="true" outlineLevel="0" collapsed="false">
      <c r="A179" s="11"/>
      <c r="B179" s="30"/>
      <c r="C179" s="21"/>
      <c r="D179" s="21"/>
      <c r="E179" s="21"/>
      <c r="F179" s="22" t="s">
        <v>30</v>
      </c>
      <c r="G179" s="18" t="n">
        <f aca="false">H179+I179+J179+K179+L179+M179+N179+O179+P179</f>
        <v>165937266</v>
      </c>
      <c r="H179" s="23" t="n">
        <f aca="false">H182+H185+H188+H191</f>
        <v>17217611</v>
      </c>
      <c r="I179" s="23" t="n">
        <f aca="false">I182+I185+I188+I191</f>
        <v>19573200</v>
      </c>
      <c r="J179" s="23" t="n">
        <f aca="false">J182+J185+J188+J191</f>
        <v>19573200</v>
      </c>
      <c r="K179" s="23" t="n">
        <f aca="false">K182+K185+K188+K191</f>
        <v>19573200</v>
      </c>
      <c r="L179" s="23" t="n">
        <f aca="false">L182+L185+L188+L191</f>
        <v>18000011</v>
      </c>
      <c r="M179" s="23" t="n">
        <f aca="false">M182+M185+M188+M191</f>
        <v>18000011</v>
      </c>
      <c r="N179" s="23" t="n">
        <f aca="false">N182+N185+N188+N191</f>
        <v>18000011</v>
      </c>
      <c r="O179" s="23" t="n">
        <f aca="false">O182+O185+O188+O191</f>
        <v>18000011</v>
      </c>
      <c r="P179" s="23" t="n">
        <f aca="false">P182+P185+P188+P191</f>
        <v>18000011</v>
      </c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</row>
    <row r="180" customFormat="false" ht="57" hidden="false" customHeight="true" outlineLevel="0" collapsed="false">
      <c r="A180" s="25" t="s">
        <v>161</v>
      </c>
      <c r="B180" s="26" t="s">
        <v>162</v>
      </c>
      <c r="C180" s="21" t="s">
        <v>23</v>
      </c>
      <c r="D180" s="21" t="s">
        <v>24</v>
      </c>
      <c r="E180" s="21" t="s">
        <v>33</v>
      </c>
      <c r="F180" s="22" t="s">
        <v>28</v>
      </c>
      <c r="G180" s="18" t="n">
        <f aca="false">H180+I180+J180+K180+L180+M180+N180+O180+P180</f>
        <v>10292608</v>
      </c>
      <c r="H180" s="23" t="n">
        <f aca="false">H181+H182</f>
        <v>1284337</v>
      </c>
      <c r="I180" s="23" t="n">
        <f aca="false">I181+I182</f>
        <v>1212122</v>
      </c>
      <c r="J180" s="23" t="n">
        <f aca="false">J181+J182</f>
        <v>1212122</v>
      </c>
      <c r="K180" s="23" t="n">
        <f aca="false">K181+K182</f>
        <v>1212122</v>
      </c>
      <c r="L180" s="23" t="n">
        <f aca="false">L181+L182</f>
        <v>1074381</v>
      </c>
      <c r="M180" s="23" t="n">
        <f aca="false">M181+M182</f>
        <v>1074381</v>
      </c>
      <c r="N180" s="23" t="n">
        <f aca="false">N181+N182</f>
        <v>1074381</v>
      </c>
      <c r="O180" s="23" t="n">
        <f aca="false">O181+O182</f>
        <v>1074381</v>
      </c>
      <c r="P180" s="23" t="n">
        <f aca="false">P181+P182</f>
        <v>1074381</v>
      </c>
      <c r="Q180" s="31" t="s">
        <v>163</v>
      </c>
      <c r="R180" s="31" t="s">
        <v>37</v>
      </c>
      <c r="S180" s="31" t="n">
        <v>85</v>
      </c>
      <c r="T180" s="31" t="n">
        <v>85</v>
      </c>
      <c r="U180" s="31" t="n">
        <v>85.5</v>
      </c>
      <c r="V180" s="31" t="n">
        <v>85.8</v>
      </c>
      <c r="W180" s="31" t="n">
        <v>86</v>
      </c>
      <c r="X180" s="31" t="n">
        <v>87</v>
      </c>
      <c r="Y180" s="31" t="n">
        <v>88</v>
      </c>
      <c r="Z180" s="31" t="n">
        <v>89</v>
      </c>
      <c r="AA180" s="31" t="n">
        <v>89</v>
      </c>
      <c r="AB180" s="31" t="n">
        <v>90</v>
      </c>
    </row>
    <row r="181" customFormat="false" ht="57" hidden="false" customHeight="true" outlineLevel="0" collapsed="false">
      <c r="A181" s="25"/>
      <c r="B181" s="26"/>
      <c r="C181" s="21"/>
      <c r="D181" s="21"/>
      <c r="E181" s="21"/>
      <c r="F181" s="22" t="s">
        <v>29</v>
      </c>
      <c r="G181" s="18" t="n">
        <f aca="false">H181+I181+J181+K181+L181+M181+N181+O181+P181</f>
        <v>0</v>
      </c>
      <c r="H181" s="23"/>
      <c r="I181" s="23"/>
      <c r="J181" s="23"/>
      <c r="K181" s="23"/>
      <c r="L181" s="23"/>
      <c r="M181" s="23"/>
      <c r="N181" s="23"/>
      <c r="O181" s="23"/>
      <c r="P181" s="23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</row>
    <row r="182" customFormat="false" ht="57" hidden="false" customHeight="true" outlineLevel="0" collapsed="false">
      <c r="A182" s="25"/>
      <c r="B182" s="26"/>
      <c r="C182" s="21"/>
      <c r="D182" s="21"/>
      <c r="E182" s="21"/>
      <c r="F182" s="22" t="s">
        <v>30</v>
      </c>
      <c r="G182" s="18" t="n">
        <f aca="false">H182+I182+J182+K182+L182+M182+N182+O182+P182</f>
        <v>10292608</v>
      </c>
      <c r="H182" s="23" t="n">
        <v>1284337</v>
      </c>
      <c r="I182" s="23" t="n">
        <v>1212122</v>
      </c>
      <c r="J182" s="23" t="n">
        <v>1212122</v>
      </c>
      <c r="K182" s="23" t="n">
        <v>1212122</v>
      </c>
      <c r="L182" s="23" t="n">
        <v>1074381</v>
      </c>
      <c r="M182" s="23" t="n">
        <v>1074381</v>
      </c>
      <c r="N182" s="23" t="n">
        <v>1074381</v>
      </c>
      <c r="O182" s="23" t="n">
        <v>1074381</v>
      </c>
      <c r="P182" s="23" t="n">
        <v>1074381</v>
      </c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</row>
    <row r="183" customFormat="false" ht="57" hidden="false" customHeight="true" outlineLevel="0" collapsed="false">
      <c r="A183" s="25" t="s">
        <v>164</v>
      </c>
      <c r="B183" s="26" t="s">
        <v>165</v>
      </c>
      <c r="C183" s="21" t="s">
        <v>23</v>
      </c>
      <c r="D183" s="21" t="s">
        <v>24</v>
      </c>
      <c r="E183" s="21" t="s">
        <v>33</v>
      </c>
      <c r="F183" s="22" t="s">
        <v>28</v>
      </c>
      <c r="G183" s="18" t="n">
        <f aca="false">H183+I183+J183+K183+L183+M183+N183+O183+P183</f>
        <v>52575265</v>
      </c>
      <c r="H183" s="23" t="n">
        <f aca="false">H184+H185</f>
        <v>5337895</v>
      </c>
      <c r="I183" s="23" t="n">
        <f aca="false">I184+I185</f>
        <v>6137095</v>
      </c>
      <c r="J183" s="23" t="n">
        <f aca="false">J184+J185</f>
        <v>6137095</v>
      </c>
      <c r="K183" s="23" t="n">
        <f aca="false">K184+K185</f>
        <v>6137095</v>
      </c>
      <c r="L183" s="23" t="n">
        <f aca="false">L184+L185</f>
        <v>5765217</v>
      </c>
      <c r="M183" s="23" t="n">
        <f aca="false">M184+M185</f>
        <v>5765217</v>
      </c>
      <c r="N183" s="23" t="n">
        <f aca="false">N184+N185</f>
        <v>5765217</v>
      </c>
      <c r="O183" s="23" t="n">
        <f aca="false">O184+O185</f>
        <v>5765217</v>
      </c>
      <c r="P183" s="23" t="n">
        <f aca="false">P184+P185</f>
        <v>5765217</v>
      </c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</row>
    <row r="184" customFormat="false" ht="57" hidden="false" customHeight="true" outlineLevel="0" collapsed="false">
      <c r="A184" s="25"/>
      <c r="B184" s="26"/>
      <c r="C184" s="21"/>
      <c r="D184" s="21"/>
      <c r="E184" s="21"/>
      <c r="F184" s="22" t="s">
        <v>29</v>
      </c>
      <c r="G184" s="18" t="n">
        <f aca="false">H184+I184+J184+K184+L184+M184+N184+O184+P184</f>
        <v>0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</row>
    <row r="185" customFormat="false" ht="57" hidden="false" customHeight="true" outlineLevel="0" collapsed="false">
      <c r="A185" s="25"/>
      <c r="B185" s="26"/>
      <c r="C185" s="21"/>
      <c r="D185" s="21"/>
      <c r="E185" s="21"/>
      <c r="F185" s="22" t="s">
        <v>30</v>
      </c>
      <c r="G185" s="18" t="n">
        <f aca="false">H185+I185+J185+K185+L185+M185+N185+O185+P185</f>
        <v>52575265</v>
      </c>
      <c r="H185" s="23" t="n">
        <v>5337895</v>
      </c>
      <c r="I185" s="23" t="n">
        <v>6137095</v>
      </c>
      <c r="J185" s="23" t="n">
        <v>6137095</v>
      </c>
      <c r="K185" s="23" t="n">
        <v>6137095</v>
      </c>
      <c r="L185" s="23" t="n">
        <v>5765217</v>
      </c>
      <c r="M185" s="23" t="n">
        <v>5765217</v>
      </c>
      <c r="N185" s="23" t="n">
        <v>5765217</v>
      </c>
      <c r="O185" s="23" t="n">
        <v>5765217</v>
      </c>
      <c r="P185" s="23" t="n">
        <v>5765217</v>
      </c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</row>
    <row r="186" customFormat="false" ht="57" hidden="false" customHeight="true" outlineLevel="0" collapsed="false">
      <c r="A186" s="25" t="s">
        <v>166</v>
      </c>
      <c r="B186" s="26" t="s">
        <v>167</v>
      </c>
      <c r="C186" s="21" t="s">
        <v>23</v>
      </c>
      <c r="D186" s="21" t="s">
        <v>24</v>
      </c>
      <c r="E186" s="21" t="s">
        <v>33</v>
      </c>
      <c r="F186" s="22" t="s">
        <v>28</v>
      </c>
      <c r="G186" s="18" t="n">
        <f aca="false">H186+I186+J186+K186+L186+M186+N186+O186+P186</f>
        <v>44021440</v>
      </c>
      <c r="H186" s="23" t="n">
        <f aca="false">H187+H188</f>
        <v>4621777</v>
      </c>
      <c r="I186" s="23" t="n">
        <f aca="false">I187+I188</f>
        <v>4775486</v>
      </c>
      <c r="J186" s="23" t="n">
        <f aca="false">J187+J188</f>
        <v>4775486</v>
      </c>
      <c r="K186" s="23" t="n">
        <f aca="false">K187+K188</f>
        <v>4775486</v>
      </c>
      <c r="L186" s="23" t="n">
        <f aca="false">L187+L188</f>
        <v>5014641</v>
      </c>
      <c r="M186" s="23" t="n">
        <f aca="false">M187+M188</f>
        <v>5014641</v>
      </c>
      <c r="N186" s="23" t="n">
        <f aca="false">N187+N188</f>
        <v>5014641</v>
      </c>
      <c r="O186" s="23" t="n">
        <f aca="false">O187+O188</f>
        <v>5014641</v>
      </c>
      <c r="P186" s="23" t="n">
        <f aca="false">P187+P188</f>
        <v>5014641</v>
      </c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</row>
    <row r="187" customFormat="false" ht="57" hidden="false" customHeight="true" outlineLevel="0" collapsed="false">
      <c r="A187" s="25"/>
      <c r="B187" s="26"/>
      <c r="C187" s="21"/>
      <c r="D187" s="21"/>
      <c r="E187" s="21"/>
      <c r="F187" s="22" t="s">
        <v>29</v>
      </c>
      <c r="G187" s="18" t="n">
        <f aca="false">H187+I187+J187+K187+L187+M187+N187+O187+P187</f>
        <v>0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</row>
    <row r="188" customFormat="false" ht="57" hidden="false" customHeight="true" outlineLevel="0" collapsed="false">
      <c r="A188" s="25"/>
      <c r="B188" s="26"/>
      <c r="C188" s="21"/>
      <c r="D188" s="21"/>
      <c r="E188" s="21"/>
      <c r="F188" s="22" t="s">
        <v>30</v>
      </c>
      <c r="G188" s="18" t="n">
        <f aca="false">H188+I188+J188+K188+L188+M188+N188+O188+P188</f>
        <v>44021440</v>
      </c>
      <c r="H188" s="23" t="n">
        <v>4621777</v>
      </c>
      <c r="I188" s="23" t="n">
        <v>4775486</v>
      </c>
      <c r="J188" s="23" t="n">
        <v>4775486</v>
      </c>
      <c r="K188" s="23" t="n">
        <v>4775486</v>
      </c>
      <c r="L188" s="23" t="n">
        <v>5014641</v>
      </c>
      <c r="M188" s="23" t="n">
        <v>5014641</v>
      </c>
      <c r="N188" s="23" t="n">
        <v>5014641</v>
      </c>
      <c r="O188" s="23" t="n">
        <v>5014641</v>
      </c>
      <c r="P188" s="23" t="n">
        <v>5014641</v>
      </c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</row>
    <row r="189" customFormat="false" ht="57" hidden="false" customHeight="true" outlineLevel="0" collapsed="false">
      <c r="A189" s="25" t="s">
        <v>168</v>
      </c>
      <c r="B189" s="26" t="s">
        <v>169</v>
      </c>
      <c r="C189" s="21" t="s">
        <v>23</v>
      </c>
      <c r="D189" s="21" t="s">
        <v>24</v>
      </c>
      <c r="E189" s="21" t="s">
        <v>33</v>
      </c>
      <c r="F189" s="22" t="s">
        <v>28</v>
      </c>
      <c r="G189" s="18" t="n">
        <f aca="false">H189+I189+J189+K189+L189+M189+N189+O189+P189</f>
        <v>59047953</v>
      </c>
      <c r="H189" s="23" t="n">
        <f aca="false">H190+H191</f>
        <v>5973602</v>
      </c>
      <c r="I189" s="23" t="n">
        <f aca="false">I190+I191</f>
        <v>7448497</v>
      </c>
      <c r="J189" s="23" t="n">
        <f aca="false">J190+J191</f>
        <v>7448497</v>
      </c>
      <c r="K189" s="23" t="n">
        <f aca="false">K190+K191</f>
        <v>7448497</v>
      </c>
      <c r="L189" s="23" t="n">
        <f aca="false">L190+L191</f>
        <v>6145772</v>
      </c>
      <c r="M189" s="23" t="n">
        <f aca="false">M190+M191</f>
        <v>6145772</v>
      </c>
      <c r="N189" s="23" t="n">
        <f aca="false">N190+N191</f>
        <v>6145772</v>
      </c>
      <c r="O189" s="23" t="n">
        <f aca="false">O190+O191</f>
        <v>6145772</v>
      </c>
      <c r="P189" s="23" t="n">
        <f aca="false">P190+P191</f>
        <v>6145772</v>
      </c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</row>
    <row r="190" customFormat="false" ht="57" hidden="false" customHeight="true" outlineLevel="0" collapsed="false">
      <c r="A190" s="25"/>
      <c r="B190" s="26"/>
      <c r="C190" s="21"/>
      <c r="D190" s="21"/>
      <c r="E190" s="21"/>
      <c r="F190" s="22" t="s">
        <v>29</v>
      </c>
      <c r="G190" s="18" t="n">
        <f aca="false">H190+I190+J190+K190+L190+M190+N190+O190+P190</f>
        <v>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</row>
    <row r="191" customFormat="false" ht="57" hidden="false" customHeight="true" outlineLevel="0" collapsed="false">
      <c r="A191" s="25"/>
      <c r="B191" s="26"/>
      <c r="C191" s="21"/>
      <c r="D191" s="21"/>
      <c r="E191" s="21"/>
      <c r="F191" s="22" t="s">
        <v>30</v>
      </c>
      <c r="G191" s="18" t="n">
        <f aca="false">H191+I191+J191+K191+L191+M191+N191+O191+P191</f>
        <v>59047953</v>
      </c>
      <c r="H191" s="23" t="n">
        <v>5973602</v>
      </c>
      <c r="I191" s="29" t="n">
        <v>7448497</v>
      </c>
      <c r="J191" s="29" t="n">
        <v>7448497</v>
      </c>
      <c r="K191" s="29" t="n">
        <v>7448497</v>
      </c>
      <c r="L191" s="29" t="n">
        <v>6145772</v>
      </c>
      <c r="M191" s="29" t="n">
        <v>6145772</v>
      </c>
      <c r="N191" s="29" t="n">
        <v>6145772</v>
      </c>
      <c r="O191" s="29" t="n">
        <v>6145772</v>
      </c>
      <c r="P191" s="29" t="n">
        <v>6145772</v>
      </c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</row>
    <row r="192" customFormat="false" ht="57" hidden="false" customHeight="true" outlineLevel="0" collapsed="false">
      <c r="A192" s="37" t="s">
        <v>170</v>
      </c>
      <c r="B192" s="13" t="s">
        <v>171</v>
      </c>
      <c r="C192" s="21" t="s">
        <v>23</v>
      </c>
      <c r="D192" s="21" t="s">
        <v>24</v>
      </c>
      <c r="E192" s="15" t="s">
        <v>33</v>
      </c>
      <c r="F192" s="17" t="s">
        <v>28</v>
      </c>
      <c r="G192" s="18" t="n">
        <f aca="false">H192+I192+J192+K192+L192+M192+N192+O192+P192</f>
        <v>36944487.72</v>
      </c>
      <c r="H192" s="38" t="n">
        <f aca="false">H195</f>
        <v>4165212.12</v>
      </c>
      <c r="I192" s="38" t="n">
        <f aca="false">I195</f>
        <v>4343432.45</v>
      </c>
      <c r="J192" s="38" t="n">
        <f aca="false">J195</f>
        <v>4343432.45</v>
      </c>
      <c r="K192" s="38" t="n">
        <f aca="false">K195</f>
        <v>4343432.45</v>
      </c>
      <c r="L192" s="38" t="n">
        <f aca="false">L195</f>
        <v>3949795.65</v>
      </c>
      <c r="M192" s="38" t="n">
        <f aca="false">M195</f>
        <v>3949795.65</v>
      </c>
      <c r="N192" s="38" t="n">
        <f aca="false">N195</f>
        <v>3949795.65</v>
      </c>
      <c r="O192" s="38" t="n">
        <f aca="false">O195</f>
        <v>3949795.65</v>
      </c>
      <c r="P192" s="38" t="n">
        <f aca="false">P195</f>
        <v>3949795.65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s">
        <v>20</v>
      </c>
      <c r="Y192" s="12" t="s">
        <v>20</v>
      </c>
      <c r="Z192" s="12" t="s">
        <v>20</v>
      </c>
      <c r="AA192" s="12" t="s">
        <v>20</v>
      </c>
      <c r="AB192" s="12" t="s">
        <v>20</v>
      </c>
    </row>
    <row r="193" customFormat="false" ht="57" hidden="false" customHeight="true" outlineLevel="0" collapsed="false">
      <c r="A193" s="37"/>
      <c r="B193" s="13"/>
      <c r="C193" s="21"/>
      <c r="D193" s="21"/>
      <c r="E193" s="15"/>
      <c r="F193" s="17" t="s">
        <v>29</v>
      </c>
      <c r="G193" s="18" t="n">
        <f aca="false">H193+I193+J193+K193+L193+M193+N193+O193+P193</f>
        <v>36816709.81</v>
      </c>
      <c r="H193" s="38" t="n">
        <f aca="false">H196</f>
        <v>4037434.21</v>
      </c>
      <c r="I193" s="38" t="n">
        <f aca="false">I196</f>
        <v>4343432.45</v>
      </c>
      <c r="J193" s="38" t="n">
        <f aca="false">J196</f>
        <v>4343432.45</v>
      </c>
      <c r="K193" s="38" t="n">
        <f aca="false">K196</f>
        <v>4343432.45</v>
      </c>
      <c r="L193" s="38" t="n">
        <f aca="false">L196</f>
        <v>3949795.65</v>
      </c>
      <c r="M193" s="38" t="n">
        <f aca="false">M196</f>
        <v>3949795.65</v>
      </c>
      <c r="N193" s="38" t="n">
        <f aca="false">N196</f>
        <v>3949795.65</v>
      </c>
      <c r="O193" s="38" t="n">
        <f aca="false">O196</f>
        <v>3949795.65</v>
      </c>
      <c r="P193" s="38" t="n">
        <f aca="false">P196</f>
        <v>3949795.65</v>
      </c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57" hidden="false" customHeight="true" outlineLevel="0" collapsed="false">
      <c r="A194" s="37"/>
      <c r="B194" s="13"/>
      <c r="C194" s="21"/>
      <c r="D194" s="21"/>
      <c r="E194" s="15"/>
      <c r="F194" s="17" t="s">
        <v>30</v>
      </c>
      <c r="G194" s="18" t="n">
        <f aca="false">H194+I194+J194+K194+L194+M194+N194+O194+P194</f>
        <v>127777.91</v>
      </c>
      <c r="H194" s="18" t="n">
        <f aca="false">H197+H200+H203</f>
        <v>127777.91</v>
      </c>
      <c r="I194" s="18" t="n">
        <f aca="false">I197</f>
        <v>0</v>
      </c>
      <c r="J194" s="18" t="n">
        <f aca="false">J197</f>
        <v>0</v>
      </c>
      <c r="K194" s="18" t="n">
        <f aca="false">K197</f>
        <v>0</v>
      </c>
      <c r="L194" s="18" t="n">
        <f aca="false">L197</f>
        <v>0</v>
      </c>
      <c r="M194" s="18" t="n">
        <f aca="false">M197</f>
        <v>0</v>
      </c>
      <c r="N194" s="18" t="n">
        <f aca="false">N197</f>
        <v>0</v>
      </c>
      <c r="O194" s="18" t="n">
        <f aca="false">O197</f>
        <v>0</v>
      </c>
      <c r="P194" s="18" t="n">
        <f aca="false">P197</f>
        <v>0</v>
      </c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57" hidden="false" customHeight="true" outlineLevel="0" collapsed="false">
      <c r="A195" s="11" t="s">
        <v>172</v>
      </c>
      <c r="B195" s="30" t="s">
        <v>173</v>
      </c>
      <c r="C195" s="21" t="s">
        <v>23</v>
      </c>
      <c r="D195" s="21" t="s">
        <v>24</v>
      </c>
      <c r="E195" s="21" t="s">
        <v>33</v>
      </c>
      <c r="F195" s="22" t="s">
        <v>28</v>
      </c>
      <c r="G195" s="18" t="n">
        <f aca="false">H195+I195+J195+K195+L195+M195+N195+O195+P195</f>
        <v>36944487.72</v>
      </c>
      <c r="H195" s="23" t="n">
        <f aca="false">H196+H197</f>
        <v>4165212.12</v>
      </c>
      <c r="I195" s="23" t="n">
        <f aca="false">I196+I197</f>
        <v>4343432.45</v>
      </c>
      <c r="J195" s="23" t="n">
        <f aca="false">J196+J197</f>
        <v>4343432.45</v>
      </c>
      <c r="K195" s="23" t="n">
        <f aca="false">K196+K197</f>
        <v>4343432.45</v>
      </c>
      <c r="L195" s="23" t="n">
        <f aca="false">L196+L197</f>
        <v>3949795.65</v>
      </c>
      <c r="M195" s="23" t="n">
        <f aca="false">M196+M197</f>
        <v>3949795.65</v>
      </c>
      <c r="N195" s="23" t="n">
        <f aca="false">N196+N197</f>
        <v>3949795.65</v>
      </c>
      <c r="O195" s="23" t="n">
        <f aca="false">O196+O197</f>
        <v>3949795.65</v>
      </c>
      <c r="P195" s="23" t="n">
        <f aca="false">P196+P197</f>
        <v>3949795.65</v>
      </c>
      <c r="Q195" s="24" t="s">
        <v>20</v>
      </c>
      <c r="R195" s="24" t="s">
        <v>20</v>
      </c>
      <c r="S195" s="24" t="s">
        <v>20</v>
      </c>
      <c r="T195" s="24" t="s">
        <v>20</v>
      </c>
      <c r="U195" s="24" t="s">
        <v>20</v>
      </c>
      <c r="V195" s="24" t="s">
        <v>20</v>
      </c>
      <c r="W195" s="24" t="s">
        <v>20</v>
      </c>
      <c r="X195" s="24" t="s">
        <v>20</v>
      </c>
      <c r="Y195" s="24" t="s">
        <v>20</v>
      </c>
      <c r="Z195" s="24" t="s">
        <v>20</v>
      </c>
      <c r="AA195" s="24" t="s">
        <v>20</v>
      </c>
      <c r="AB195" s="24" t="s">
        <v>20</v>
      </c>
    </row>
    <row r="196" customFormat="false" ht="57" hidden="false" customHeight="true" outlineLevel="0" collapsed="false">
      <c r="A196" s="11"/>
      <c r="B196" s="30"/>
      <c r="C196" s="21"/>
      <c r="D196" s="21"/>
      <c r="E196" s="21"/>
      <c r="F196" s="22" t="s">
        <v>29</v>
      </c>
      <c r="G196" s="18" t="n">
        <f aca="false">H196+I196+J196+K196+L196+M196+N196+O196+P196</f>
        <v>36816709.81</v>
      </c>
      <c r="H196" s="23" t="n">
        <f aca="false">H199+H202+H205</f>
        <v>4037434.21</v>
      </c>
      <c r="I196" s="23" t="n">
        <f aca="false">I199+I202+I205</f>
        <v>4343432.45</v>
      </c>
      <c r="J196" s="23" t="n">
        <f aca="false">J199+J202+J205</f>
        <v>4343432.45</v>
      </c>
      <c r="K196" s="23" t="n">
        <f aca="false">K199+K202+K205</f>
        <v>4343432.45</v>
      </c>
      <c r="L196" s="23" t="n">
        <f aca="false">L199+L202+L205</f>
        <v>3949795.65</v>
      </c>
      <c r="M196" s="23" t="n">
        <f aca="false">M199+M202+M205</f>
        <v>3949795.65</v>
      </c>
      <c r="N196" s="23" t="n">
        <f aca="false">N199+N202+N205</f>
        <v>3949795.65</v>
      </c>
      <c r="O196" s="23" t="n">
        <f aca="false">O199+O202+O205</f>
        <v>3949795.65</v>
      </c>
      <c r="P196" s="23" t="n">
        <f aca="false">P199+P202+P205</f>
        <v>3949795.65</v>
      </c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62"/>
    </row>
    <row r="197" customFormat="false" ht="57" hidden="false" customHeight="true" outlineLevel="0" collapsed="false">
      <c r="A197" s="11"/>
      <c r="B197" s="30"/>
      <c r="C197" s="21"/>
      <c r="D197" s="21"/>
      <c r="E197" s="21"/>
      <c r="F197" s="22" t="s">
        <v>30</v>
      </c>
      <c r="G197" s="18" t="n">
        <f aca="false">H197+I197+J197+K197+L197+M197+N197+O197+P197</f>
        <v>127777.91</v>
      </c>
      <c r="H197" s="29" t="n">
        <f aca="false">H200+H203+H206</f>
        <v>127777.91</v>
      </c>
      <c r="I197" s="29" t="n">
        <f aca="false">I200+I203</f>
        <v>0</v>
      </c>
      <c r="J197" s="29" t="n">
        <f aca="false">J200+J203</f>
        <v>0</v>
      </c>
      <c r="K197" s="29" t="n">
        <f aca="false">K200+K203</f>
        <v>0</v>
      </c>
      <c r="L197" s="29" t="n">
        <f aca="false">L200+L203</f>
        <v>0</v>
      </c>
      <c r="M197" s="29" t="n">
        <f aca="false">M200+M203</f>
        <v>0</v>
      </c>
      <c r="N197" s="29" t="n">
        <f aca="false">N200+N203</f>
        <v>0</v>
      </c>
      <c r="O197" s="29" t="n">
        <f aca="false">O200+O203</f>
        <v>0</v>
      </c>
      <c r="P197" s="29" t="n">
        <f aca="false">P200+P203</f>
        <v>0</v>
      </c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</row>
    <row r="198" customFormat="false" ht="57" hidden="false" customHeight="true" outlineLevel="0" collapsed="false">
      <c r="A198" s="25" t="s">
        <v>174</v>
      </c>
      <c r="B198" s="30" t="s">
        <v>175</v>
      </c>
      <c r="C198" s="21" t="s">
        <v>23</v>
      </c>
      <c r="D198" s="21" t="s">
        <v>24</v>
      </c>
      <c r="E198" s="21" t="s">
        <v>33</v>
      </c>
      <c r="F198" s="22" t="s">
        <v>28</v>
      </c>
      <c r="G198" s="18" t="n">
        <f aca="false">H198+I198+J198+K198+L198+M198+N198+O198+P198</f>
        <v>36816709.81</v>
      </c>
      <c r="H198" s="23" t="n">
        <f aca="false">H199+H200</f>
        <v>4037434.21</v>
      </c>
      <c r="I198" s="23" t="n">
        <f aca="false">I199+I200</f>
        <v>4343432.45</v>
      </c>
      <c r="J198" s="23" t="n">
        <f aca="false">J199+J200</f>
        <v>4343432.45</v>
      </c>
      <c r="K198" s="23" t="n">
        <f aca="false">K199+K200</f>
        <v>4343432.45</v>
      </c>
      <c r="L198" s="23" t="n">
        <f aca="false">L199+L200</f>
        <v>3949795.65</v>
      </c>
      <c r="M198" s="23" t="n">
        <f aca="false">M199+M200</f>
        <v>3949795.65</v>
      </c>
      <c r="N198" s="23" t="n">
        <f aca="false">N199+N200</f>
        <v>3949795.65</v>
      </c>
      <c r="O198" s="23" t="n">
        <f aca="false">O199+O200</f>
        <v>3949795.65</v>
      </c>
      <c r="P198" s="23" t="n">
        <f aca="false">P199+P200</f>
        <v>3949795.65</v>
      </c>
      <c r="Q198" s="46" t="s">
        <v>176</v>
      </c>
      <c r="R198" s="24" t="s">
        <v>37</v>
      </c>
      <c r="S198" s="24" t="n">
        <v>100</v>
      </c>
      <c r="T198" s="24" t="n">
        <v>100</v>
      </c>
      <c r="U198" s="24" t="n">
        <v>100</v>
      </c>
      <c r="V198" s="24" t="n">
        <v>100</v>
      </c>
      <c r="W198" s="24" t="n">
        <v>100</v>
      </c>
      <c r="X198" s="24" t="n">
        <v>100</v>
      </c>
      <c r="Y198" s="24" t="n">
        <v>100</v>
      </c>
      <c r="Z198" s="24" t="n">
        <v>100</v>
      </c>
      <c r="AA198" s="24" t="n">
        <v>100</v>
      </c>
      <c r="AB198" s="24" t="n">
        <v>100</v>
      </c>
    </row>
    <row r="199" customFormat="false" ht="57" hidden="false" customHeight="true" outlineLevel="0" collapsed="false">
      <c r="A199" s="25"/>
      <c r="B199" s="30"/>
      <c r="C199" s="21"/>
      <c r="D199" s="21"/>
      <c r="E199" s="21"/>
      <c r="F199" s="22" t="s">
        <v>29</v>
      </c>
      <c r="G199" s="18" t="n">
        <f aca="false">H199+I199+J199+K199+L199+M199+N199+O199+P199</f>
        <v>36816709.81</v>
      </c>
      <c r="H199" s="23" t="n">
        <v>4037434.21</v>
      </c>
      <c r="I199" s="23" t="n">
        <v>4343432.45</v>
      </c>
      <c r="J199" s="23" t="n">
        <v>4343432.45</v>
      </c>
      <c r="K199" s="23" t="n">
        <v>4343432.45</v>
      </c>
      <c r="L199" s="23" t="n">
        <v>3949795.65</v>
      </c>
      <c r="M199" s="23" t="n">
        <v>3949795.65</v>
      </c>
      <c r="N199" s="23" t="n">
        <v>3949795.65</v>
      </c>
      <c r="O199" s="23" t="n">
        <v>3949795.65</v>
      </c>
      <c r="P199" s="23" t="n">
        <v>3949795.65</v>
      </c>
      <c r="Q199" s="46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</row>
    <row r="200" customFormat="false" ht="57" hidden="false" customHeight="true" outlineLevel="0" collapsed="false">
      <c r="A200" s="25"/>
      <c r="B200" s="30"/>
      <c r="C200" s="21"/>
      <c r="D200" s="21"/>
      <c r="E200" s="21"/>
      <c r="F200" s="22" t="s">
        <v>30</v>
      </c>
      <c r="G200" s="18" t="n">
        <f aca="false">H200+I200+J200+K200+L200+M200+N200+O200+P200</f>
        <v>0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46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</row>
    <row r="201" customFormat="false" ht="57" hidden="false" customHeight="true" outlineLevel="0" collapsed="false">
      <c r="A201" s="25" t="s">
        <v>177</v>
      </c>
      <c r="B201" s="30" t="s">
        <v>178</v>
      </c>
      <c r="C201" s="21" t="s">
        <v>23</v>
      </c>
      <c r="D201" s="21" t="s">
        <v>24</v>
      </c>
      <c r="E201" s="21" t="s">
        <v>33</v>
      </c>
      <c r="F201" s="22" t="s">
        <v>28</v>
      </c>
      <c r="G201" s="18" t="n">
        <f aca="false">H201+I201+J201+K201+L201+M201+N201+O201+P201</f>
        <v>0</v>
      </c>
      <c r="H201" s="29" t="n">
        <f aca="false">H202+H203</f>
        <v>0</v>
      </c>
      <c r="I201" s="29" t="n">
        <f aca="false">I202+I203</f>
        <v>0</v>
      </c>
      <c r="J201" s="29" t="n">
        <f aca="false">J202+J203</f>
        <v>0</v>
      </c>
      <c r="K201" s="29" t="n">
        <f aca="false">K202+K203</f>
        <v>0</v>
      </c>
      <c r="L201" s="29" t="n">
        <f aca="false">L202+L203</f>
        <v>0</v>
      </c>
      <c r="M201" s="29" t="n">
        <f aca="false">M202+M203</f>
        <v>0</v>
      </c>
      <c r="N201" s="29" t="n">
        <f aca="false">N202+N203</f>
        <v>0</v>
      </c>
      <c r="O201" s="29" t="n">
        <f aca="false">O202+O203</f>
        <v>0</v>
      </c>
      <c r="P201" s="29" t="n">
        <f aca="false">P202+P203</f>
        <v>0</v>
      </c>
      <c r="Q201" s="46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</row>
    <row r="202" customFormat="false" ht="57" hidden="false" customHeight="true" outlineLevel="0" collapsed="false">
      <c r="A202" s="25"/>
      <c r="B202" s="30"/>
      <c r="C202" s="21"/>
      <c r="D202" s="21"/>
      <c r="E202" s="21"/>
      <c r="F202" s="22" t="s">
        <v>29</v>
      </c>
      <c r="G202" s="18" t="n">
        <f aca="false">H202+I202+J202+K202+L202+M202+N202+O202+P202</f>
        <v>0</v>
      </c>
      <c r="H202" s="29"/>
      <c r="I202" s="29"/>
      <c r="J202" s="29"/>
      <c r="K202" s="29"/>
      <c r="L202" s="29"/>
      <c r="M202" s="29"/>
      <c r="N202" s="29"/>
      <c r="O202" s="29"/>
      <c r="P202" s="29"/>
      <c r="Q202" s="46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</row>
    <row r="203" customFormat="false" ht="67.5" hidden="false" customHeight="true" outlineLevel="0" collapsed="false">
      <c r="A203" s="25"/>
      <c r="B203" s="30"/>
      <c r="C203" s="21"/>
      <c r="D203" s="21"/>
      <c r="E203" s="21"/>
      <c r="F203" s="22" t="s">
        <v>30</v>
      </c>
      <c r="G203" s="18" t="n">
        <f aca="false">H203+I203+J203+K203+L203+M203+N203+O203+P203</f>
        <v>0</v>
      </c>
      <c r="H203" s="29"/>
      <c r="I203" s="29"/>
      <c r="J203" s="29"/>
      <c r="K203" s="29"/>
      <c r="L203" s="29"/>
      <c r="M203" s="29"/>
      <c r="N203" s="29"/>
      <c r="O203" s="29"/>
      <c r="P203" s="29"/>
      <c r="Q203" s="46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</row>
    <row r="204" customFormat="false" ht="57" hidden="false" customHeight="true" outlineLevel="0" collapsed="false">
      <c r="A204" s="25" t="s">
        <v>179</v>
      </c>
      <c r="B204" s="30" t="s">
        <v>180</v>
      </c>
      <c r="C204" s="21" t="s">
        <v>23</v>
      </c>
      <c r="D204" s="21" t="s">
        <v>24</v>
      </c>
      <c r="E204" s="21" t="s">
        <v>33</v>
      </c>
      <c r="F204" s="22" t="s">
        <v>28</v>
      </c>
      <c r="G204" s="18" t="n">
        <f aca="false">H204+I204+J204+K204+L204+M204+N204+O204+P204</f>
        <v>127777.91</v>
      </c>
      <c r="H204" s="29" t="n">
        <f aca="false">H205+H206</f>
        <v>127777.91</v>
      </c>
      <c r="I204" s="29" t="n">
        <f aca="false">I205+I206</f>
        <v>0</v>
      </c>
      <c r="J204" s="29" t="n">
        <f aca="false">J205+J206</f>
        <v>0</v>
      </c>
      <c r="K204" s="29" t="n">
        <f aca="false">K205+K206</f>
        <v>0</v>
      </c>
      <c r="L204" s="29" t="n">
        <f aca="false">L205+L206</f>
        <v>0</v>
      </c>
      <c r="M204" s="29" t="n">
        <f aca="false">M205+M206</f>
        <v>0</v>
      </c>
      <c r="N204" s="29" t="n">
        <f aca="false">N205+N206</f>
        <v>0</v>
      </c>
      <c r="O204" s="29" t="n">
        <f aca="false">O205+O206</f>
        <v>0</v>
      </c>
      <c r="P204" s="29" t="n">
        <f aca="false">P205+P206</f>
        <v>0</v>
      </c>
      <c r="Q204" s="24" t="s">
        <v>20</v>
      </c>
      <c r="R204" s="24" t="s">
        <v>20</v>
      </c>
      <c r="S204" s="24" t="s">
        <v>20</v>
      </c>
      <c r="T204" s="24" t="s">
        <v>20</v>
      </c>
      <c r="U204" s="24" t="s">
        <v>20</v>
      </c>
      <c r="V204" s="24" t="s">
        <v>20</v>
      </c>
      <c r="W204" s="24" t="s">
        <v>20</v>
      </c>
      <c r="X204" s="24" t="s">
        <v>20</v>
      </c>
      <c r="Y204" s="24" t="s">
        <v>20</v>
      </c>
      <c r="Z204" s="24" t="s">
        <v>20</v>
      </c>
      <c r="AA204" s="24" t="s">
        <v>20</v>
      </c>
      <c r="AB204" s="24" t="s">
        <v>20</v>
      </c>
    </row>
    <row r="205" customFormat="false" ht="57" hidden="false" customHeight="true" outlineLevel="0" collapsed="false">
      <c r="A205" s="25"/>
      <c r="B205" s="30"/>
      <c r="C205" s="21"/>
      <c r="D205" s="21"/>
      <c r="E205" s="21"/>
      <c r="F205" s="22" t="s">
        <v>29</v>
      </c>
      <c r="G205" s="18" t="n">
        <f aca="false">H205+I205+J205+K205+L205+M205+N205+O205+P205</f>
        <v>0</v>
      </c>
      <c r="H205" s="29"/>
      <c r="I205" s="29"/>
      <c r="J205" s="29"/>
      <c r="K205" s="29"/>
      <c r="L205" s="29"/>
      <c r="M205" s="29"/>
      <c r="N205" s="29"/>
      <c r="O205" s="29"/>
      <c r="P205" s="29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</row>
    <row r="206" customFormat="false" ht="180" hidden="false" customHeight="true" outlineLevel="0" collapsed="false">
      <c r="A206" s="25"/>
      <c r="B206" s="30"/>
      <c r="C206" s="21"/>
      <c r="D206" s="21"/>
      <c r="E206" s="21"/>
      <c r="F206" s="22" t="s">
        <v>30</v>
      </c>
      <c r="G206" s="18" t="n">
        <f aca="false">H206+I206+J206+K206+L206+M206+N206+O206+P206</f>
        <v>127777.91</v>
      </c>
      <c r="H206" s="29" t="n">
        <v>127777.91</v>
      </c>
      <c r="I206" s="29"/>
      <c r="J206" s="29"/>
      <c r="K206" s="29"/>
      <c r="L206" s="29"/>
      <c r="M206" s="29"/>
      <c r="N206" s="29"/>
      <c r="O206" s="29"/>
      <c r="P206" s="29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</row>
    <row r="207" customFormat="false" ht="57" hidden="false" customHeight="true" outlineLevel="0" collapsed="false">
      <c r="A207" s="16" t="s">
        <v>181</v>
      </c>
      <c r="B207" s="13" t="s">
        <v>182</v>
      </c>
      <c r="C207" s="21" t="s">
        <v>23</v>
      </c>
      <c r="D207" s="21" t="s">
        <v>24</v>
      </c>
      <c r="E207" s="15" t="s">
        <v>33</v>
      </c>
      <c r="F207" s="17" t="s">
        <v>28</v>
      </c>
      <c r="G207" s="18" t="n">
        <f aca="false">H207+I207+J207+K207+L207+M207+N207+O207+P207</f>
        <v>7666709.96</v>
      </c>
      <c r="H207" s="18" t="n">
        <f aca="false">H210</f>
        <v>3024939.96</v>
      </c>
      <c r="I207" s="18" t="n">
        <f aca="false">I210</f>
        <v>653251.6</v>
      </c>
      <c r="J207" s="18" t="n">
        <f aca="false">J210</f>
        <v>653251.6</v>
      </c>
      <c r="K207" s="18" t="n">
        <f aca="false">K210</f>
        <v>653251.6</v>
      </c>
      <c r="L207" s="18" t="n">
        <f aca="false">L210</f>
        <v>536403.04</v>
      </c>
      <c r="M207" s="18" t="n">
        <f aca="false">M210</f>
        <v>536403.04</v>
      </c>
      <c r="N207" s="18" t="n">
        <f aca="false">N210</f>
        <v>536403.04</v>
      </c>
      <c r="O207" s="18" t="n">
        <f aca="false">O210</f>
        <v>536403.04</v>
      </c>
      <c r="P207" s="18" t="n">
        <f aca="false">P210</f>
        <v>536403.04</v>
      </c>
      <c r="Q207" s="24" t="s">
        <v>20</v>
      </c>
      <c r="R207" s="24" t="s">
        <v>20</v>
      </c>
      <c r="S207" s="24" t="s">
        <v>20</v>
      </c>
      <c r="T207" s="24" t="s">
        <v>20</v>
      </c>
      <c r="U207" s="24" t="s">
        <v>20</v>
      </c>
      <c r="V207" s="24" t="s">
        <v>20</v>
      </c>
      <c r="W207" s="24" t="s">
        <v>20</v>
      </c>
      <c r="X207" s="24" t="s">
        <v>20</v>
      </c>
      <c r="Y207" s="24" t="s">
        <v>20</v>
      </c>
      <c r="Z207" s="24" t="s">
        <v>20</v>
      </c>
      <c r="AA207" s="24" t="s">
        <v>20</v>
      </c>
      <c r="AB207" s="24" t="s">
        <v>20</v>
      </c>
    </row>
    <row r="208" customFormat="false" ht="57" hidden="false" customHeight="true" outlineLevel="0" collapsed="false">
      <c r="A208" s="16"/>
      <c r="B208" s="13"/>
      <c r="C208" s="21"/>
      <c r="D208" s="21"/>
      <c r="E208" s="15"/>
      <c r="F208" s="17" t="s">
        <v>29</v>
      </c>
      <c r="G208" s="18" t="n">
        <f aca="false">H208+I208+J208+K208+L208+M208+N208+O208+P208</f>
        <v>5236941.96</v>
      </c>
      <c r="H208" s="18" t="n">
        <f aca="false">H211</f>
        <v>595171.96</v>
      </c>
      <c r="I208" s="18" t="n">
        <f aca="false">I211</f>
        <v>653251.6</v>
      </c>
      <c r="J208" s="18" t="n">
        <f aca="false">J211</f>
        <v>653251.6</v>
      </c>
      <c r="K208" s="18" t="n">
        <f aca="false">K211</f>
        <v>653251.6</v>
      </c>
      <c r="L208" s="18" t="n">
        <f aca="false">L211</f>
        <v>536403.04</v>
      </c>
      <c r="M208" s="18" t="n">
        <f aca="false">M211</f>
        <v>536403.04</v>
      </c>
      <c r="N208" s="18" t="n">
        <f aca="false">N211</f>
        <v>536403.04</v>
      </c>
      <c r="O208" s="18" t="n">
        <f aca="false">O211</f>
        <v>536403.04</v>
      </c>
      <c r="P208" s="18" t="n">
        <f aca="false">P211</f>
        <v>536403.04</v>
      </c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</row>
    <row r="209" customFormat="false" ht="57" hidden="false" customHeight="true" outlineLevel="0" collapsed="false">
      <c r="A209" s="16"/>
      <c r="B209" s="13"/>
      <c r="C209" s="21"/>
      <c r="D209" s="21"/>
      <c r="E209" s="15"/>
      <c r="F209" s="17" t="s">
        <v>30</v>
      </c>
      <c r="G209" s="18" t="n">
        <f aca="false">H209+I209+J209+K209+L209+M209+N209+O209+P209</f>
        <v>2429768</v>
      </c>
      <c r="H209" s="18" t="n">
        <f aca="false">H212</f>
        <v>2429768</v>
      </c>
      <c r="I209" s="18" t="n">
        <f aca="false">I212</f>
        <v>0</v>
      </c>
      <c r="J209" s="18" t="n">
        <f aca="false">J212</f>
        <v>0</v>
      </c>
      <c r="K209" s="18" t="n">
        <f aca="false">K212</f>
        <v>0</v>
      </c>
      <c r="L209" s="18" t="n">
        <f aca="false">L212</f>
        <v>0</v>
      </c>
      <c r="M209" s="18" t="n">
        <f aca="false">M212</f>
        <v>0</v>
      </c>
      <c r="N209" s="18" t="n">
        <f aca="false">N212</f>
        <v>0</v>
      </c>
      <c r="O209" s="18" t="n">
        <f aca="false">O212</f>
        <v>0</v>
      </c>
      <c r="P209" s="18" t="n">
        <f aca="false">P212</f>
        <v>0</v>
      </c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</row>
    <row r="210" customFormat="false" ht="57" hidden="false" customHeight="true" outlineLevel="0" collapsed="false">
      <c r="A210" s="25" t="s">
        <v>183</v>
      </c>
      <c r="B210" s="30" t="s">
        <v>184</v>
      </c>
      <c r="C210" s="21" t="s">
        <v>23</v>
      </c>
      <c r="D210" s="21" t="s">
        <v>24</v>
      </c>
      <c r="E210" s="21" t="s">
        <v>33</v>
      </c>
      <c r="F210" s="22" t="s">
        <v>28</v>
      </c>
      <c r="G210" s="18" t="n">
        <f aca="false">H210+I210+J210+K210+L210+M210+N210+O210+P210</f>
        <v>7666709.96</v>
      </c>
      <c r="H210" s="23" t="n">
        <f aca="false">H211+H212</f>
        <v>3024939.96</v>
      </c>
      <c r="I210" s="23" t="n">
        <f aca="false">I211+I212</f>
        <v>653251.6</v>
      </c>
      <c r="J210" s="23" t="n">
        <f aca="false">J211+J212</f>
        <v>653251.6</v>
      </c>
      <c r="K210" s="23" t="n">
        <f aca="false">K211+K212</f>
        <v>653251.6</v>
      </c>
      <c r="L210" s="23" t="n">
        <f aca="false">L211+L212</f>
        <v>536403.04</v>
      </c>
      <c r="M210" s="23" t="n">
        <f aca="false">M211+M212</f>
        <v>536403.04</v>
      </c>
      <c r="N210" s="23" t="n">
        <f aca="false">N211+N212</f>
        <v>536403.04</v>
      </c>
      <c r="O210" s="23" t="n">
        <f aca="false">O211+O212</f>
        <v>536403.04</v>
      </c>
      <c r="P210" s="23" t="n">
        <f aca="false">P211+P212</f>
        <v>536403.04</v>
      </c>
      <c r="Q210" s="24" t="s">
        <v>20</v>
      </c>
      <c r="R210" s="24" t="s">
        <v>20</v>
      </c>
      <c r="S210" s="24" t="s">
        <v>20</v>
      </c>
      <c r="T210" s="24" t="s">
        <v>20</v>
      </c>
      <c r="U210" s="24" t="s">
        <v>20</v>
      </c>
      <c r="V210" s="24" t="s">
        <v>20</v>
      </c>
      <c r="W210" s="24" t="s">
        <v>20</v>
      </c>
      <c r="X210" s="24" t="s">
        <v>20</v>
      </c>
      <c r="Y210" s="24" t="s">
        <v>20</v>
      </c>
      <c r="Z210" s="24" t="s">
        <v>20</v>
      </c>
      <c r="AA210" s="24" t="s">
        <v>20</v>
      </c>
      <c r="AB210" s="24" t="s">
        <v>20</v>
      </c>
    </row>
    <row r="211" customFormat="false" ht="57" hidden="false" customHeight="true" outlineLevel="0" collapsed="false">
      <c r="A211" s="25"/>
      <c r="B211" s="30"/>
      <c r="C211" s="21"/>
      <c r="D211" s="21"/>
      <c r="E211" s="21"/>
      <c r="F211" s="22" t="s">
        <v>29</v>
      </c>
      <c r="G211" s="18" t="n">
        <f aca="false">H211+I211+J211+K211+L211+M211+N211+O211+P211</f>
        <v>5236941.96</v>
      </c>
      <c r="H211" s="23" t="n">
        <f aca="false">H214+H217</f>
        <v>595171.96</v>
      </c>
      <c r="I211" s="23" t="n">
        <f aca="false">I214+I217</f>
        <v>653251.6</v>
      </c>
      <c r="J211" s="23" t="n">
        <f aca="false">J214+J217</f>
        <v>653251.6</v>
      </c>
      <c r="K211" s="23" t="n">
        <f aca="false">K214+K217</f>
        <v>653251.6</v>
      </c>
      <c r="L211" s="23" t="n">
        <f aca="false">L214+L217</f>
        <v>536403.04</v>
      </c>
      <c r="M211" s="23" t="n">
        <f aca="false">M214+M217</f>
        <v>536403.04</v>
      </c>
      <c r="N211" s="23" t="n">
        <f aca="false">N214+N217</f>
        <v>536403.04</v>
      </c>
      <c r="O211" s="23" t="n">
        <f aca="false">O214+O217</f>
        <v>536403.04</v>
      </c>
      <c r="P211" s="23" t="n">
        <f aca="false">P214+P217</f>
        <v>536403.04</v>
      </c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</row>
    <row r="212" customFormat="false" ht="57" hidden="false" customHeight="true" outlineLevel="0" collapsed="false">
      <c r="A212" s="25"/>
      <c r="B212" s="30"/>
      <c r="C212" s="21"/>
      <c r="D212" s="21"/>
      <c r="E212" s="21"/>
      <c r="F212" s="22" t="s">
        <v>30</v>
      </c>
      <c r="G212" s="18" t="n">
        <f aca="false">H212+I212+J212+K212+L212+M212+N212+O212+P212</f>
        <v>2429768</v>
      </c>
      <c r="H212" s="23" t="n">
        <f aca="false">H215+H218</f>
        <v>2429768</v>
      </c>
      <c r="I212" s="23" t="n">
        <f aca="false">I215+I218</f>
        <v>0</v>
      </c>
      <c r="J212" s="23" t="n">
        <f aca="false">J215+J218</f>
        <v>0</v>
      </c>
      <c r="K212" s="23" t="n">
        <f aca="false">K215+K218</f>
        <v>0</v>
      </c>
      <c r="L212" s="23" t="n">
        <f aca="false">L215+L218</f>
        <v>0</v>
      </c>
      <c r="M212" s="23" t="n">
        <f aca="false">M215+M218</f>
        <v>0</v>
      </c>
      <c r="N212" s="23" t="n">
        <f aca="false">N215+N218</f>
        <v>0</v>
      </c>
      <c r="O212" s="23" t="n">
        <f aca="false">O215+O218</f>
        <v>0</v>
      </c>
      <c r="P212" s="23" t="n">
        <f aca="false">P215+P218</f>
        <v>0</v>
      </c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</row>
    <row r="213" customFormat="false" ht="57" hidden="false" customHeight="true" outlineLevel="0" collapsed="false">
      <c r="A213" s="25" t="s">
        <v>185</v>
      </c>
      <c r="B213" s="26" t="s">
        <v>186</v>
      </c>
      <c r="C213" s="21" t="s">
        <v>23</v>
      </c>
      <c r="D213" s="21" t="s">
        <v>24</v>
      </c>
      <c r="E213" s="21" t="s">
        <v>33</v>
      </c>
      <c r="F213" s="22" t="s">
        <v>28</v>
      </c>
      <c r="G213" s="18" t="n">
        <f aca="false">H213+I213+J213+K213+L213+M213+N213+O213+P213</f>
        <v>4931494.85</v>
      </c>
      <c r="H213" s="23" t="n">
        <f aca="false">H214</f>
        <v>569724.85</v>
      </c>
      <c r="I213" s="23" t="n">
        <f aca="false">I214</f>
        <v>618251.6</v>
      </c>
      <c r="J213" s="23" t="n">
        <f aca="false">J214</f>
        <v>618251.6</v>
      </c>
      <c r="K213" s="23" t="n">
        <f aca="false">K214</f>
        <v>618251.6</v>
      </c>
      <c r="L213" s="23" t="n">
        <f aca="false">L214</f>
        <v>501403.04</v>
      </c>
      <c r="M213" s="23" t="n">
        <f aca="false">M214</f>
        <v>501403.04</v>
      </c>
      <c r="N213" s="23" t="n">
        <f aca="false">N214</f>
        <v>501403.04</v>
      </c>
      <c r="O213" s="23" t="n">
        <f aca="false">O214</f>
        <v>501403.04</v>
      </c>
      <c r="P213" s="23" t="n">
        <f aca="false">P214</f>
        <v>501403.04</v>
      </c>
      <c r="Q213" s="28" t="s">
        <v>187</v>
      </c>
      <c r="R213" s="28" t="s">
        <v>188</v>
      </c>
      <c r="S213" s="28" t="n">
        <f aca="false">T213+U213+V213+W213+X213+Y213+Z213+AA213+AB213</f>
        <v>8262</v>
      </c>
      <c r="T213" s="28" t="n">
        <v>918</v>
      </c>
      <c r="U213" s="28" t="n">
        <v>918</v>
      </c>
      <c r="V213" s="28" t="n">
        <v>918</v>
      </c>
      <c r="W213" s="28" t="n">
        <v>918</v>
      </c>
      <c r="X213" s="28" t="n">
        <v>918</v>
      </c>
      <c r="Y213" s="28" t="n">
        <v>918</v>
      </c>
      <c r="Z213" s="28" t="n">
        <v>918</v>
      </c>
      <c r="AA213" s="28" t="n">
        <v>918</v>
      </c>
      <c r="AB213" s="28" t="n">
        <v>918</v>
      </c>
    </row>
    <row r="214" customFormat="false" ht="57" hidden="false" customHeight="true" outlineLevel="0" collapsed="false">
      <c r="A214" s="25"/>
      <c r="B214" s="26"/>
      <c r="C214" s="21"/>
      <c r="D214" s="21"/>
      <c r="E214" s="21"/>
      <c r="F214" s="22" t="s">
        <v>29</v>
      </c>
      <c r="G214" s="18" t="n">
        <f aca="false">H214+I214+J214+K214+L214+M214+N214+O214+P214</f>
        <v>4931494.85</v>
      </c>
      <c r="H214" s="23" t="n">
        <v>569724.85</v>
      </c>
      <c r="I214" s="23" t="n">
        <v>618251.6</v>
      </c>
      <c r="J214" s="23" t="n">
        <v>618251.6</v>
      </c>
      <c r="K214" s="23" t="n">
        <v>618251.6</v>
      </c>
      <c r="L214" s="23" t="n">
        <v>501403.04</v>
      </c>
      <c r="M214" s="23" t="n">
        <v>501403.04</v>
      </c>
      <c r="N214" s="23" t="n">
        <v>501403.04</v>
      </c>
      <c r="O214" s="23" t="n">
        <v>501403.04</v>
      </c>
      <c r="P214" s="23" t="n">
        <v>501403.04</v>
      </c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</row>
    <row r="215" customFormat="false" ht="106.5" hidden="false" customHeight="true" outlineLevel="0" collapsed="false">
      <c r="A215" s="25"/>
      <c r="B215" s="26"/>
      <c r="C215" s="21"/>
      <c r="D215" s="21"/>
      <c r="E215" s="21"/>
      <c r="F215" s="22" t="s">
        <v>30</v>
      </c>
      <c r="G215" s="18" t="n">
        <f aca="false">H215+I215+J215+K215+L215+M215+N215+O215+P215</f>
        <v>0</v>
      </c>
      <c r="H215" s="29"/>
      <c r="I215" s="29"/>
      <c r="J215" s="29"/>
      <c r="K215" s="29"/>
      <c r="L215" s="29"/>
      <c r="M215" s="29"/>
      <c r="N215" s="29"/>
      <c r="O215" s="29"/>
      <c r="P215" s="29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</row>
    <row r="216" customFormat="false" ht="120" hidden="false" customHeight="true" outlineLevel="0" collapsed="false">
      <c r="A216" s="25" t="s">
        <v>189</v>
      </c>
      <c r="B216" s="26" t="s">
        <v>190</v>
      </c>
      <c r="C216" s="21" t="s">
        <v>23</v>
      </c>
      <c r="D216" s="21" t="s">
        <v>24</v>
      </c>
      <c r="E216" s="21" t="s">
        <v>33</v>
      </c>
      <c r="F216" s="22" t="s">
        <v>28</v>
      </c>
      <c r="G216" s="18" t="n">
        <f aca="false">H216+I216+J216+K216+L216+M216+N216+O216+P216</f>
        <v>2735215.11</v>
      </c>
      <c r="H216" s="29" t="n">
        <f aca="false">H217+H218</f>
        <v>2455215.11</v>
      </c>
      <c r="I216" s="29" t="n">
        <f aca="false">I217+I218</f>
        <v>35000</v>
      </c>
      <c r="J216" s="29" t="n">
        <f aca="false">J217+J218</f>
        <v>35000</v>
      </c>
      <c r="K216" s="29" t="n">
        <f aca="false">K217+K218</f>
        <v>35000</v>
      </c>
      <c r="L216" s="29" t="n">
        <f aca="false">L217+L218</f>
        <v>35000</v>
      </c>
      <c r="M216" s="29" t="n">
        <f aca="false">M217+M218</f>
        <v>35000</v>
      </c>
      <c r="N216" s="29" t="n">
        <f aca="false">N217+N218</f>
        <v>35000</v>
      </c>
      <c r="O216" s="29" t="n">
        <f aca="false">O217+O218</f>
        <v>35000</v>
      </c>
      <c r="P216" s="29" t="n">
        <f aca="false">P217+P218</f>
        <v>35000</v>
      </c>
      <c r="Q216" s="28" t="s">
        <v>191</v>
      </c>
      <c r="R216" s="28" t="s">
        <v>37</v>
      </c>
      <c r="S216" s="28" t="n">
        <v>0.44</v>
      </c>
      <c r="T216" s="28" t="n">
        <v>0.31</v>
      </c>
      <c r="U216" s="28" t="n">
        <v>0.44</v>
      </c>
      <c r="V216" s="28" t="n">
        <v>0.44</v>
      </c>
      <c r="W216" s="28" t="n">
        <v>0.44</v>
      </c>
      <c r="X216" s="28" t="n">
        <v>0.44</v>
      </c>
      <c r="Y216" s="28" t="n">
        <v>0.44</v>
      </c>
      <c r="Z216" s="28" t="n">
        <v>0.44</v>
      </c>
      <c r="AA216" s="28" t="n">
        <v>0.44</v>
      </c>
      <c r="AB216" s="28" t="n">
        <v>0.44</v>
      </c>
    </row>
    <row r="217" customFormat="false" ht="120" hidden="false" customHeight="true" outlineLevel="0" collapsed="false">
      <c r="A217" s="25"/>
      <c r="B217" s="26"/>
      <c r="C217" s="21"/>
      <c r="D217" s="21"/>
      <c r="E217" s="21"/>
      <c r="F217" s="22" t="s">
        <v>29</v>
      </c>
      <c r="G217" s="18" t="n">
        <f aca="false">H217+I217+J217+K217+L217+M217+N217+O217+P217</f>
        <v>305447.11</v>
      </c>
      <c r="H217" s="29" t="n">
        <v>25447.11</v>
      </c>
      <c r="I217" s="29" t="n">
        <v>35000</v>
      </c>
      <c r="J217" s="29" t="n">
        <v>35000</v>
      </c>
      <c r="K217" s="29" t="n">
        <v>35000</v>
      </c>
      <c r="L217" s="29" t="n">
        <v>35000</v>
      </c>
      <c r="M217" s="29" t="n">
        <v>35000</v>
      </c>
      <c r="N217" s="29" t="n">
        <v>35000</v>
      </c>
      <c r="O217" s="29" t="n">
        <v>35000</v>
      </c>
      <c r="P217" s="29" t="n">
        <v>35000</v>
      </c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</row>
    <row r="218" customFormat="false" ht="120" hidden="false" customHeight="true" outlineLevel="0" collapsed="false">
      <c r="A218" s="25"/>
      <c r="B218" s="26"/>
      <c r="C218" s="21"/>
      <c r="D218" s="21"/>
      <c r="E218" s="21"/>
      <c r="F218" s="22" t="s">
        <v>30</v>
      </c>
      <c r="G218" s="18" t="n">
        <f aca="false">H218+I218+J218+K218+L218+M218+N218+O218+P218</f>
        <v>2429768</v>
      </c>
      <c r="H218" s="29" t="n">
        <v>2429768</v>
      </c>
      <c r="I218" s="29"/>
      <c r="J218" s="29"/>
      <c r="K218" s="29"/>
      <c r="L218" s="29"/>
      <c r="M218" s="29"/>
      <c r="N218" s="29"/>
      <c r="O218" s="29"/>
      <c r="P218" s="29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</row>
    <row r="219" customFormat="false" ht="57" hidden="false" customHeight="true" outlineLevel="0" collapsed="false">
      <c r="A219" s="16" t="s">
        <v>192</v>
      </c>
      <c r="B219" s="13" t="s">
        <v>193</v>
      </c>
      <c r="C219" s="21" t="s">
        <v>23</v>
      </c>
      <c r="D219" s="21" t="s">
        <v>24</v>
      </c>
      <c r="E219" s="63" t="s">
        <v>194</v>
      </c>
      <c r="F219" s="17" t="s">
        <v>28</v>
      </c>
      <c r="G219" s="18" t="n">
        <f aca="false">H219+I219+J219+K219+L219+M219+N219+O219+P219</f>
        <v>87291823.22</v>
      </c>
      <c r="H219" s="18" t="n">
        <f aca="false">H222</f>
        <v>8470155.22</v>
      </c>
      <c r="I219" s="18" t="n">
        <f aca="false">I222</f>
        <v>10738070</v>
      </c>
      <c r="J219" s="18" t="n">
        <f aca="false">J222</f>
        <v>10738070</v>
      </c>
      <c r="K219" s="18" t="n">
        <f aca="false">K222</f>
        <v>10738070</v>
      </c>
      <c r="L219" s="18" t="n">
        <f aca="false">L222</f>
        <v>9321491.6</v>
      </c>
      <c r="M219" s="18" t="n">
        <f aca="false">M222</f>
        <v>9321491.6</v>
      </c>
      <c r="N219" s="18" t="n">
        <f aca="false">N222</f>
        <v>9321491.6</v>
      </c>
      <c r="O219" s="18" t="n">
        <f aca="false">O222</f>
        <v>9321491.6</v>
      </c>
      <c r="P219" s="18" t="n">
        <f aca="false">P222</f>
        <v>9321491.6</v>
      </c>
      <c r="Q219" s="28" t="s">
        <v>195</v>
      </c>
      <c r="R219" s="28" t="s">
        <v>37</v>
      </c>
      <c r="S219" s="28" t="n">
        <v>26</v>
      </c>
      <c r="T219" s="28" t="n">
        <v>26</v>
      </c>
      <c r="U219" s="28" t="n">
        <v>26</v>
      </c>
      <c r="V219" s="28" t="n">
        <v>26</v>
      </c>
      <c r="W219" s="28" t="n">
        <v>26</v>
      </c>
      <c r="X219" s="28" t="n">
        <v>26</v>
      </c>
      <c r="Y219" s="28" t="n">
        <v>26</v>
      </c>
      <c r="Z219" s="28" t="n">
        <v>26</v>
      </c>
      <c r="AA219" s="28" t="n">
        <v>26</v>
      </c>
      <c r="AB219" s="28" t="n">
        <v>26</v>
      </c>
    </row>
    <row r="220" customFormat="false" ht="57" hidden="false" customHeight="true" outlineLevel="0" collapsed="false">
      <c r="A220" s="16"/>
      <c r="B220" s="13"/>
      <c r="C220" s="21"/>
      <c r="D220" s="21"/>
      <c r="E220" s="63"/>
      <c r="F220" s="17" t="s">
        <v>29</v>
      </c>
      <c r="G220" s="18" t="n">
        <f aca="false">H220+I220+J220+K220+L220+M220+N220+O220+P220</f>
        <v>28774503.42</v>
      </c>
      <c r="H220" s="18" t="n">
        <f aca="false">H223</f>
        <v>2180973.11</v>
      </c>
      <c r="I220" s="18" t="n">
        <f aca="false">I223</f>
        <v>3453315.77</v>
      </c>
      <c r="J220" s="18" t="n">
        <f aca="false">J223</f>
        <v>3453315.77</v>
      </c>
      <c r="K220" s="18" t="n">
        <f aca="false">K223</f>
        <v>3453315.77</v>
      </c>
      <c r="L220" s="18" t="n">
        <f aca="false">L223</f>
        <v>3246716.6</v>
      </c>
      <c r="M220" s="18" t="n">
        <f aca="false">M223</f>
        <v>3246716.6</v>
      </c>
      <c r="N220" s="18" t="n">
        <f aca="false">N223</f>
        <v>3246716.6</v>
      </c>
      <c r="O220" s="18" t="n">
        <f aca="false">O223</f>
        <v>3246716.6</v>
      </c>
      <c r="P220" s="18" t="n">
        <f aca="false">P223</f>
        <v>3246716.6</v>
      </c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</row>
    <row r="221" customFormat="false" ht="57" hidden="false" customHeight="true" outlineLevel="0" collapsed="false">
      <c r="A221" s="16"/>
      <c r="B221" s="13"/>
      <c r="C221" s="21"/>
      <c r="D221" s="21"/>
      <c r="E221" s="63"/>
      <c r="F221" s="17" t="s">
        <v>30</v>
      </c>
      <c r="G221" s="18" t="n">
        <f aca="false">H221+I221+J221+K221+L221+M221+N221+O221+P221</f>
        <v>58517319.8</v>
      </c>
      <c r="H221" s="18" t="n">
        <f aca="false">H224</f>
        <v>6289182.11</v>
      </c>
      <c r="I221" s="18" t="n">
        <f aca="false">I224</f>
        <v>7284754.23</v>
      </c>
      <c r="J221" s="18" t="n">
        <f aca="false">J224</f>
        <v>7284754.23</v>
      </c>
      <c r="K221" s="18" t="n">
        <f aca="false">K224</f>
        <v>7284754.23</v>
      </c>
      <c r="L221" s="18" t="n">
        <f aca="false">L224</f>
        <v>6074775</v>
      </c>
      <c r="M221" s="18" t="n">
        <f aca="false">M224</f>
        <v>6074775</v>
      </c>
      <c r="N221" s="18" t="n">
        <f aca="false">N224</f>
        <v>6074775</v>
      </c>
      <c r="O221" s="18" t="n">
        <f aca="false">O224</f>
        <v>6074775</v>
      </c>
      <c r="P221" s="18" t="n">
        <f aca="false">P224</f>
        <v>6074775</v>
      </c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</row>
    <row r="222" customFormat="false" ht="57" hidden="false" customHeight="true" outlineLevel="0" collapsed="false">
      <c r="A222" s="25" t="s">
        <v>196</v>
      </c>
      <c r="B222" s="30" t="s">
        <v>197</v>
      </c>
      <c r="C222" s="21" t="s">
        <v>23</v>
      </c>
      <c r="D222" s="21" t="s">
        <v>24</v>
      </c>
      <c r="E222" s="46" t="s">
        <v>194</v>
      </c>
      <c r="F222" s="22" t="s">
        <v>28</v>
      </c>
      <c r="G222" s="18" t="n">
        <f aca="false">H222+I222+J222+K222+L222+M222+N222+O222+P222</f>
        <v>87291823.22</v>
      </c>
      <c r="H222" s="23" t="n">
        <f aca="false">H223+H224</f>
        <v>8470155.22</v>
      </c>
      <c r="I222" s="23" t="n">
        <f aca="false">I223+I224</f>
        <v>10738070</v>
      </c>
      <c r="J222" s="23" t="n">
        <f aca="false">J223+J224</f>
        <v>10738070</v>
      </c>
      <c r="K222" s="23" t="n">
        <f aca="false">K223+K224</f>
        <v>10738070</v>
      </c>
      <c r="L222" s="23" t="n">
        <f aca="false">L223+L224</f>
        <v>9321491.6</v>
      </c>
      <c r="M222" s="23" t="n">
        <f aca="false">M223+M224</f>
        <v>9321491.6</v>
      </c>
      <c r="N222" s="23" t="n">
        <f aca="false">N223+N224</f>
        <v>9321491.6</v>
      </c>
      <c r="O222" s="23" t="n">
        <f aca="false">O223+O224</f>
        <v>9321491.6</v>
      </c>
      <c r="P222" s="23" t="n">
        <f aca="false">P223+P224</f>
        <v>9321491.6</v>
      </c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</row>
    <row r="223" customFormat="false" ht="57" hidden="false" customHeight="true" outlineLevel="0" collapsed="false">
      <c r="A223" s="25"/>
      <c r="B223" s="30"/>
      <c r="C223" s="21"/>
      <c r="D223" s="21"/>
      <c r="E223" s="21"/>
      <c r="F223" s="22" t="s">
        <v>29</v>
      </c>
      <c r="G223" s="18" t="n">
        <f aca="false">H223+I223+J223+K223+L223+M223+N223+O223+P223</f>
        <v>28774503.42</v>
      </c>
      <c r="H223" s="23" t="n">
        <f aca="false">H226+H229+H232</f>
        <v>2180973.11</v>
      </c>
      <c r="I223" s="23" t="n">
        <f aca="false">I226+I229+I232</f>
        <v>3453315.77</v>
      </c>
      <c r="J223" s="23" t="n">
        <f aca="false">J226+J229+J232</f>
        <v>3453315.77</v>
      </c>
      <c r="K223" s="23" t="n">
        <f aca="false">K226+K229+K232</f>
        <v>3453315.77</v>
      </c>
      <c r="L223" s="23" t="n">
        <f aca="false">L226+L229+L232</f>
        <v>3246716.6</v>
      </c>
      <c r="M223" s="23" t="n">
        <f aca="false">M226+M229+M232</f>
        <v>3246716.6</v>
      </c>
      <c r="N223" s="23" t="n">
        <f aca="false">N226+N229+N232</f>
        <v>3246716.6</v>
      </c>
      <c r="O223" s="23" t="n">
        <f aca="false">O226+O229+O232</f>
        <v>3246716.6</v>
      </c>
      <c r="P223" s="23" t="n">
        <f aca="false">P226+P229+P232</f>
        <v>3246716.6</v>
      </c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</row>
    <row r="224" customFormat="false" ht="57" hidden="false" customHeight="true" outlineLevel="0" collapsed="false">
      <c r="A224" s="25"/>
      <c r="B224" s="30"/>
      <c r="C224" s="21"/>
      <c r="D224" s="21"/>
      <c r="E224" s="46"/>
      <c r="F224" s="22" t="s">
        <v>30</v>
      </c>
      <c r="G224" s="18" t="n">
        <f aca="false">H224+I224+J224+K224+L224+M224+N224+O224+P224</f>
        <v>58517319.8</v>
      </c>
      <c r="H224" s="23" t="n">
        <f aca="false">H227+H230+H233</f>
        <v>6289182.11</v>
      </c>
      <c r="I224" s="23" t="n">
        <f aca="false">I227+I230+I233</f>
        <v>7284754.23</v>
      </c>
      <c r="J224" s="23" t="n">
        <f aca="false">J227+J230+J233</f>
        <v>7284754.23</v>
      </c>
      <c r="K224" s="23" t="n">
        <f aca="false">K227+K230+K233</f>
        <v>7284754.23</v>
      </c>
      <c r="L224" s="23" t="n">
        <f aca="false">L227+L230+L233</f>
        <v>6074775</v>
      </c>
      <c r="M224" s="23" t="n">
        <f aca="false">M227+M230+M233</f>
        <v>6074775</v>
      </c>
      <c r="N224" s="23" t="n">
        <f aca="false">N227+N230+N233</f>
        <v>6074775</v>
      </c>
      <c r="O224" s="23" t="n">
        <f aca="false">O227+O230+O233</f>
        <v>6074775</v>
      </c>
      <c r="P224" s="23" t="n">
        <f aca="false">P227+P230+P233</f>
        <v>6074775</v>
      </c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</row>
    <row r="225" customFormat="false" ht="57" hidden="false" customHeight="true" outlineLevel="0" collapsed="false">
      <c r="A225" s="25" t="s">
        <v>198</v>
      </c>
      <c r="B225" s="30" t="s">
        <v>199</v>
      </c>
      <c r="C225" s="21" t="s">
        <v>23</v>
      </c>
      <c r="D225" s="21" t="s">
        <v>24</v>
      </c>
      <c r="E225" s="46" t="s">
        <v>194</v>
      </c>
      <c r="F225" s="22" t="s">
        <v>28</v>
      </c>
      <c r="G225" s="18" t="n">
        <f aca="false">H225+I225+J225+K225+L225+M225+N225+O225+P225</f>
        <v>0</v>
      </c>
      <c r="H225" s="29" t="n">
        <f aca="false">H226+H227</f>
        <v>0</v>
      </c>
      <c r="I225" s="29" t="n">
        <f aca="false">I226+I227</f>
        <v>0</v>
      </c>
      <c r="J225" s="29" t="n">
        <f aca="false">J226+J227</f>
        <v>0</v>
      </c>
      <c r="K225" s="29" t="n">
        <f aca="false">K226+K227</f>
        <v>0</v>
      </c>
      <c r="L225" s="29" t="n">
        <f aca="false">L226+L227</f>
        <v>0</v>
      </c>
      <c r="M225" s="29" t="n">
        <f aca="false">M226+M227</f>
        <v>0</v>
      </c>
      <c r="N225" s="29" t="n">
        <f aca="false">N226+N227</f>
        <v>0</v>
      </c>
      <c r="O225" s="29" t="n">
        <f aca="false">O226+O227</f>
        <v>0</v>
      </c>
      <c r="P225" s="29" t="n">
        <f aca="false">P226+P227</f>
        <v>0</v>
      </c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</row>
    <row r="226" customFormat="false" ht="54" hidden="false" customHeight="true" outlineLevel="0" collapsed="false">
      <c r="A226" s="25"/>
      <c r="B226" s="30"/>
      <c r="C226" s="21"/>
      <c r="D226" s="21"/>
      <c r="E226" s="21"/>
      <c r="F226" s="22" t="s">
        <v>29</v>
      </c>
      <c r="G226" s="18" t="n">
        <f aca="false">H226+I226+J226+K226+L226+M226+N226+O226+P226</f>
        <v>0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</row>
    <row r="227" customFormat="false" ht="54" hidden="false" customHeight="true" outlineLevel="0" collapsed="false">
      <c r="A227" s="25"/>
      <c r="B227" s="30"/>
      <c r="C227" s="21"/>
      <c r="D227" s="21"/>
      <c r="E227" s="46"/>
      <c r="F227" s="22" t="s">
        <v>30</v>
      </c>
      <c r="G227" s="18" t="n">
        <f aca="false">H227+I227+J227+K227+L227+M227+N227+O227+P227</f>
        <v>0</v>
      </c>
      <c r="H227" s="29"/>
      <c r="I227" s="29"/>
      <c r="J227" s="29"/>
      <c r="K227" s="29"/>
      <c r="L227" s="29"/>
      <c r="M227" s="29"/>
      <c r="N227" s="29"/>
      <c r="O227" s="29"/>
      <c r="P227" s="29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</row>
    <row r="228" customFormat="false" ht="54" hidden="false" customHeight="true" outlineLevel="0" collapsed="false">
      <c r="A228" s="25" t="s">
        <v>200</v>
      </c>
      <c r="B228" s="30" t="s">
        <v>201</v>
      </c>
      <c r="C228" s="21" t="s">
        <v>23</v>
      </c>
      <c r="D228" s="21" t="s">
        <v>24</v>
      </c>
      <c r="E228" s="46" t="s">
        <v>194</v>
      </c>
      <c r="F228" s="22" t="s">
        <v>28</v>
      </c>
      <c r="G228" s="18" t="n">
        <f aca="false">H228+I228+J228+K228+L228+M228+N228+O228+P228</f>
        <v>81979145.62</v>
      </c>
      <c r="H228" s="29" t="n">
        <f aca="false">H229+H230</f>
        <v>8470155.22</v>
      </c>
      <c r="I228" s="29" t="n">
        <f aca="false">I229+I230</f>
        <v>10252996.8</v>
      </c>
      <c r="J228" s="29" t="n">
        <f aca="false">J229+J230</f>
        <v>10252996.8</v>
      </c>
      <c r="K228" s="29" t="n">
        <f aca="false">K229+K230</f>
        <v>10252996.8</v>
      </c>
      <c r="L228" s="29" t="n">
        <f aca="false">L229+L230</f>
        <v>8550000</v>
      </c>
      <c r="M228" s="29" t="n">
        <f aca="false">M229+M230</f>
        <v>8550000</v>
      </c>
      <c r="N228" s="29" t="n">
        <f aca="false">N229+N230</f>
        <v>8550000</v>
      </c>
      <c r="O228" s="29" t="n">
        <f aca="false">O229+O230</f>
        <v>8550000</v>
      </c>
      <c r="P228" s="29" t="n">
        <f aca="false">P229+P230</f>
        <v>8550000</v>
      </c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</row>
    <row r="229" customFormat="false" ht="54" hidden="false" customHeight="true" outlineLevel="0" collapsed="false">
      <c r="A229" s="25"/>
      <c r="B229" s="30"/>
      <c r="C229" s="21"/>
      <c r="D229" s="21"/>
      <c r="E229" s="21"/>
      <c r="F229" s="22" t="s">
        <v>29</v>
      </c>
      <c r="G229" s="18" t="n">
        <f aca="false">H229+I229+J229+K229+L229+M229+N229+O229+P229</f>
        <v>23461825.82</v>
      </c>
      <c r="H229" s="29" t="n">
        <v>2180973.11</v>
      </c>
      <c r="I229" s="29" t="n">
        <v>2968242.57</v>
      </c>
      <c r="J229" s="29" t="n">
        <v>2968242.57</v>
      </c>
      <c r="K229" s="29" t="n">
        <v>2968242.57</v>
      </c>
      <c r="L229" s="29" t="n">
        <v>2475225</v>
      </c>
      <c r="M229" s="29" t="n">
        <v>2475225</v>
      </c>
      <c r="N229" s="29" t="n">
        <v>2475225</v>
      </c>
      <c r="O229" s="29" t="n">
        <v>2475225</v>
      </c>
      <c r="P229" s="29" t="n">
        <v>2475225</v>
      </c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</row>
    <row r="230" customFormat="false" ht="54" hidden="false" customHeight="true" outlineLevel="0" collapsed="false">
      <c r="A230" s="25"/>
      <c r="B230" s="30"/>
      <c r="C230" s="21"/>
      <c r="D230" s="21"/>
      <c r="E230" s="46"/>
      <c r="F230" s="22" t="s">
        <v>30</v>
      </c>
      <c r="G230" s="18" t="n">
        <f aca="false">H230+I230+J230+K230+L230+M230+N230+O230+P230</f>
        <v>58517319.8</v>
      </c>
      <c r="H230" s="29" t="n">
        <v>6289182.11</v>
      </c>
      <c r="I230" s="29" t="n">
        <v>7284754.23</v>
      </c>
      <c r="J230" s="29" t="n">
        <v>7284754.23</v>
      </c>
      <c r="K230" s="29" t="n">
        <v>7284754.23</v>
      </c>
      <c r="L230" s="29" t="n">
        <v>6074775</v>
      </c>
      <c r="M230" s="29" t="n">
        <v>6074775</v>
      </c>
      <c r="N230" s="29" t="n">
        <v>6074775</v>
      </c>
      <c r="O230" s="29" t="n">
        <v>6074775</v>
      </c>
      <c r="P230" s="29" t="n">
        <v>6074775</v>
      </c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</row>
    <row r="231" customFormat="false" ht="54" hidden="false" customHeight="true" outlineLevel="0" collapsed="false">
      <c r="A231" s="25" t="s">
        <v>202</v>
      </c>
      <c r="B231" s="30" t="s">
        <v>203</v>
      </c>
      <c r="C231" s="21" t="s">
        <v>23</v>
      </c>
      <c r="D231" s="21" t="s">
        <v>24</v>
      </c>
      <c r="E231" s="46" t="s">
        <v>194</v>
      </c>
      <c r="F231" s="22" t="s">
        <v>28</v>
      </c>
      <c r="G231" s="18" t="n">
        <f aca="false">H231+I231+J231+K231+L231+M231+N231+O231+P231</f>
        <v>5312677.6</v>
      </c>
      <c r="H231" s="29" t="n">
        <f aca="false">H232+H233</f>
        <v>0</v>
      </c>
      <c r="I231" s="29" t="n">
        <f aca="false">I232+I233</f>
        <v>485073.2</v>
      </c>
      <c r="J231" s="29" t="n">
        <f aca="false">J232+J233</f>
        <v>485073.2</v>
      </c>
      <c r="K231" s="29" t="n">
        <f aca="false">K232+K233</f>
        <v>485073.2</v>
      </c>
      <c r="L231" s="29" t="n">
        <f aca="false">L232+L233</f>
        <v>771491.6</v>
      </c>
      <c r="M231" s="29" t="n">
        <f aca="false">M232+M233</f>
        <v>771491.6</v>
      </c>
      <c r="N231" s="29" t="n">
        <f aca="false">N232+N233</f>
        <v>771491.6</v>
      </c>
      <c r="O231" s="29" t="n">
        <f aca="false">O232+O233</f>
        <v>771491.6</v>
      </c>
      <c r="P231" s="29" t="n">
        <f aca="false">P232+P233</f>
        <v>771491.6</v>
      </c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</row>
    <row r="232" customFormat="false" ht="54" hidden="false" customHeight="true" outlineLevel="0" collapsed="false">
      <c r="A232" s="25"/>
      <c r="B232" s="30"/>
      <c r="C232" s="21"/>
      <c r="D232" s="21"/>
      <c r="E232" s="21"/>
      <c r="F232" s="22" t="s">
        <v>29</v>
      </c>
      <c r="G232" s="18" t="n">
        <f aca="false">H232+I232+J232+K232+L232+M232+N232+O232+P232</f>
        <v>5312677.6</v>
      </c>
      <c r="H232" s="29" t="n">
        <v>0</v>
      </c>
      <c r="I232" s="29" t="n">
        <v>485073.2</v>
      </c>
      <c r="J232" s="29" t="n">
        <v>485073.2</v>
      </c>
      <c r="K232" s="29" t="n">
        <v>485073.2</v>
      </c>
      <c r="L232" s="29" t="n">
        <v>771491.6</v>
      </c>
      <c r="M232" s="29" t="n">
        <v>771491.6</v>
      </c>
      <c r="N232" s="29" t="n">
        <v>771491.6</v>
      </c>
      <c r="O232" s="29" t="n">
        <v>771491.6</v>
      </c>
      <c r="P232" s="29" t="n">
        <v>771491.6</v>
      </c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</row>
    <row r="233" customFormat="false" ht="54" hidden="false" customHeight="true" outlineLevel="0" collapsed="false">
      <c r="A233" s="25"/>
      <c r="B233" s="30"/>
      <c r="C233" s="21"/>
      <c r="D233" s="21"/>
      <c r="E233" s="46"/>
      <c r="F233" s="22" t="s">
        <v>30</v>
      </c>
      <c r="G233" s="18" t="n">
        <f aca="false">H233+I233+J233+K233+L233+M233+N233+O233+P233</f>
        <v>0</v>
      </c>
      <c r="H233" s="29"/>
      <c r="I233" s="29"/>
      <c r="J233" s="29"/>
      <c r="K233" s="29"/>
      <c r="L233" s="29"/>
      <c r="M233" s="29"/>
      <c r="N233" s="29" t="n">
        <v>0</v>
      </c>
      <c r="O233" s="29"/>
      <c r="P233" s="29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</row>
    <row r="234" customFormat="false" ht="18.75" hidden="false" customHeight="true" outlineLevel="0" collapsed="false">
      <c r="A234" s="13" t="s">
        <v>204</v>
      </c>
      <c r="B234" s="13"/>
      <c r="C234" s="21" t="s">
        <v>23</v>
      </c>
      <c r="D234" s="21" t="s">
        <v>24</v>
      </c>
      <c r="E234" s="15" t="s">
        <v>33</v>
      </c>
      <c r="F234" s="17" t="s">
        <v>28</v>
      </c>
      <c r="G234" s="18" t="n">
        <f aca="false">H234+I234+J234+K234+L234+M234+N234+O234+P234</f>
        <v>4554999107.72</v>
      </c>
      <c r="H234" s="18" t="n">
        <f aca="false">H15+H27+H56+H138+H150+H162+H174+H192+H207+H219</f>
        <v>606167745.11</v>
      </c>
      <c r="I234" s="18" t="n">
        <f aca="false">I15+I27+I56+I138+I150+I162+I174+I192+I207+I219</f>
        <v>507156689.85</v>
      </c>
      <c r="J234" s="18" t="n">
        <f aca="false">J15+J27+J56+J138+J150+J162+J174+J192+J207+J219</f>
        <v>509355615.78</v>
      </c>
      <c r="K234" s="18" t="n">
        <f aca="false">K15+K27+K56+K138+K150+K162+K174+K192+K207+K219</f>
        <v>511219061.78</v>
      </c>
      <c r="L234" s="18" t="n">
        <f aca="false">L15+L27+L56+L138+L150+L162+L174+L192+L207+L219</f>
        <v>481657260.04</v>
      </c>
      <c r="M234" s="18" t="n">
        <f aca="false">M15+M27+M56+M138+M150+M162+M174+M192+M207+M219</f>
        <v>483467198.04</v>
      </c>
      <c r="N234" s="18" t="n">
        <f aca="false">N15+N27+N56+N138+N150+N162+N174+N192+N207+N219</f>
        <v>485325179.04</v>
      </c>
      <c r="O234" s="18" t="n">
        <f aca="false">O15+O27+O56+O138+O150+O162+O174+O192+O207+O219</f>
        <v>485325179.04</v>
      </c>
      <c r="P234" s="18" t="n">
        <f aca="false">P15+P27+P56+P138+P150+P162+P174+P192+P207+P219</f>
        <v>485325179.04</v>
      </c>
      <c r="Q234" s="14" t="s">
        <v>20</v>
      </c>
      <c r="R234" s="14" t="s">
        <v>20</v>
      </c>
      <c r="S234" s="14" t="s">
        <v>20</v>
      </c>
      <c r="T234" s="14" t="s">
        <v>20</v>
      </c>
      <c r="U234" s="14" t="s">
        <v>20</v>
      </c>
      <c r="V234" s="14" t="s">
        <v>20</v>
      </c>
      <c r="W234" s="14" t="s">
        <v>20</v>
      </c>
      <c r="X234" s="14" t="s">
        <v>20</v>
      </c>
      <c r="Y234" s="14" t="s">
        <v>20</v>
      </c>
      <c r="Z234" s="14" t="s">
        <v>20</v>
      </c>
      <c r="AA234" s="14" t="s">
        <v>20</v>
      </c>
      <c r="AB234" s="14" t="s">
        <v>20</v>
      </c>
    </row>
    <row r="235" customFormat="false" ht="93.75" hidden="false" customHeight="false" outlineLevel="0" collapsed="false">
      <c r="A235" s="13"/>
      <c r="B235" s="13"/>
      <c r="C235" s="21"/>
      <c r="D235" s="21"/>
      <c r="E235" s="15"/>
      <c r="F235" s="17" t="s">
        <v>29</v>
      </c>
      <c r="G235" s="18" t="n">
        <f aca="false">H235+I235+J235+K235+L235+M235+N235+O235+P235</f>
        <v>1347205883.24</v>
      </c>
      <c r="H235" s="18" t="n">
        <f aca="false">H16+H28+H57+H139+H151+H163+H175+H193+H208+H220</f>
        <v>163703082.37</v>
      </c>
      <c r="I235" s="18" t="n">
        <f aca="false">I16+I28+I57+I139+I151+I163+I175+I193+I208+I220</f>
        <v>141678439.96</v>
      </c>
      <c r="J235" s="18" t="n">
        <f aca="false">J16+J28+J57+J139+J151+J163+J175+J193+J208+J220</f>
        <v>145616464.23</v>
      </c>
      <c r="K235" s="18" t="n">
        <f aca="false">K16+K28+K57+K139+K151+K163+K175+K193+K208+K220</f>
        <v>148255309.73</v>
      </c>
      <c r="L235" s="18" t="n">
        <f aca="false">L16+L28+L57+L139+L151+L163+L175+L193+L208+L220</f>
        <v>147027778.39</v>
      </c>
      <c r="M235" s="18" t="n">
        <f aca="false">M16+M28+M57+M139+M151+M163+M175+M193+M208+M220</f>
        <v>148837716.39</v>
      </c>
      <c r="N235" s="18" t="n">
        <f aca="false">N16+N28+N57+N139+N151+N163+N175+N193+N208+N220</f>
        <v>150695697.39</v>
      </c>
      <c r="O235" s="18" t="n">
        <f aca="false">O16+O28+O57+O139+O151+O163+O175+O193+O208+O220</f>
        <v>150695697.39</v>
      </c>
      <c r="P235" s="18" t="n">
        <f aca="false">P16+P28+P57+P139+P151+P163+P175+P193+P208+P220</f>
        <v>150695697.39</v>
      </c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</row>
    <row r="236" customFormat="false" ht="58.5" hidden="false" customHeight="true" outlineLevel="0" collapsed="false">
      <c r="A236" s="13"/>
      <c r="B236" s="13"/>
      <c r="C236" s="21"/>
      <c r="D236" s="21"/>
      <c r="E236" s="15"/>
      <c r="F236" s="17" t="s">
        <v>30</v>
      </c>
      <c r="G236" s="18" t="n">
        <f aca="false">H236+I236+J236+K236+L236+M236+N236+O236+P236</f>
        <v>2957746318.3</v>
      </c>
      <c r="H236" s="18" t="n">
        <f aca="false">H17+H29+H58+H140+H152+H164+H176+H194+H209+H221</f>
        <v>412677171.94</v>
      </c>
      <c r="I236" s="18" t="n">
        <f aca="false">I17+I29+I58+I140+I152+I164+I176+I194+I209+I221</f>
        <v>332444055.58</v>
      </c>
      <c r="J236" s="18" t="n">
        <f aca="false">J17+J29+J58+J140+J152+J164+J176+J194+J209+J221</f>
        <v>330743420.86</v>
      </c>
      <c r="K236" s="18" t="n">
        <f aca="false">K17+K29+K58+K140+K152+K164+K176+K194+K209+K221</f>
        <v>330658126.92</v>
      </c>
      <c r="L236" s="18" t="n">
        <f aca="false">L17+L29+L58+L140+L152+L164+L176+L194+L209+L221</f>
        <v>310244708.6</v>
      </c>
      <c r="M236" s="18" t="n">
        <f aca="false">M17+M29+M58+M140+M152+M164+M176+M194+M209+M221</f>
        <v>310244708.6</v>
      </c>
      <c r="N236" s="18" t="n">
        <f aca="false">N17+N29+N58+N140+N152+N164+N176+N194+N209+N221</f>
        <v>310244708.6</v>
      </c>
      <c r="O236" s="18" t="n">
        <f aca="false">O17+O29+O58+O140+O152+O164+O176+O194+O209+O221</f>
        <v>310244708.6</v>
      </c>
      <c r="P236" s="18" t="n">
        <f aca="false">P17+P29+P58+P140+P152+P164+P176+P194+P209+P221</f>
        <v>310244708.6</v>
      </c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</row>
    <row r="237" customFormat="false" ht="58.5" hidden="false" customHeight="true" outlineLevel="0" collapsed="false">
      <c r="A237" s="13"/>
      <c r="B237" s="13"/>
      <c r="C237" s="21"/>
      <c r="D237" s="21"/>
      <c r="E237" s="15"/>
      <c r="F237" s="17" t="s">
        <v>56</v>
      </c>
      <c r="G237" s="18" t="n">
        <f aca="false">H237+I237+J237+K237+L237+M237+N237+O237+P237</f>
        <v>250046906.18</v>
      </c>
      <c r="H237" s="18" t="n">
        <f aca="false">H30+H59</f>
        <v>29787490.8</v>
      </c>
      <c r="I237" s="18" t="n">
        <f aca="false">I30+I59</f>
        <v>33034194.31</v>
      </c>
      <c r="J237" s="18" t="n">
        <f aca="false">J30+J59</f>
        <v>32995730.69</v>
      </c>
      <c r="K237" s="18" t="n">
        <f aca="false">K30+K59</f>
        <v>32305625.13</v>
      </c>
      <c r="L237" s="18" t="n">
        <f aca="false">L30+L59</f>
        <v>24384773.05</v>
      </c>
      <c r="M237" s="18" t="n">
        <f aca="false">M30+M59</f>
        <v>24384773.05</v>
      </c>
      <c r="N237" s="18" t="n">
        <f aca="false">N30+N59</f>
        <v>24384773.05</v>
      </c>
      <c r="O237" s="18" t="n">
        <f aca="false">O30+O59</f>
        <v>24384773.05</v>
      </c>
      <c r="P237" s="18" t="n">
        <f aca="false">P30+P59</f>
        <v>24384773.05</v>
      </c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</row>
    <row r="238" customFormat="false" ht="137.25" hidden="false" customHeight="true" outlineLevel="0" collapsed="false">
      <c r="A238" s="13" t="s">
        <v>205</v>
      </c>
      <c r="B238" s="13"/>
      <c r="C238" s="14" t="s">
        <v>20</v>
      </c>
      <c r="D238" s="14" t="s">
        <v>20</v>
      </c>
      <c r="E238" s="14" t="s">
        <v>20</v>
      </c>
      <c r="F238" s="14" t="s">
        <v>20</v>
      </c>
      <c r="G238" s="14" t="s">
        <v>20</v>
      </c>
      <c r="H238" s="14" t="s">
        <v>20</v>
      </c>
      <c r="I238" s="14" t="s">
        <v>20</v>
      </c>
      <c r="J238" s="14" t="s">
        <v>20</v>
      </c>
      <c r="K238" s="14" t="s">
        <v>20</v>
      </c>
      <c r="L238" s="14" t="s">
        <v>20</v>
      </c>
      <c r="M238" s="14" t="s">
        <v>20</v>
      </c>
      <c r="N238" s="14" t="s">
        <v>20</v>
      </c>
      <c r="O238" s="14" t="s">
        <v>20</v>
      </c>
      <c r="P238" s="14" t="s">
        <v>20</v>
      </c>
      <c r="Q238" s="14" t="s">
        <v>20</v>
      </c>
      <c r="R238" s="14" t="s">
        <v>20</v>
      </c>
      <c r="S238" s="14" t="s">
        <v>20</v>
      </c>
      <c r="T238" s="14" t="s">
        <v>20</v>
      </c>
      <c r="U238" s="14" t="s">
        <v>20</v>
      </c>
      <c r="V238" s="14" t="s">
        <v>20</v>
      </c>
      <c r="W238" s="14" t="s">
        <v>20</v>
      </c>
      <c r="X238" s="14" t="s">
        <v>20</v>
      </c>
      <c r="Y238" s="14" t="s">
        <v>20</v>
      </c>
      <c r="Z238" s="14" t="s">
        <v>20</v>
      </c>
      <c r="AA238" s="14" t="s">
        <v>20</v>
      </c>
      <c r="AB238" s="14" t="s">
        <v>20</v>
      </c>
    </row>
    <row r="239" customFormat="false" ht="51.75" hidden="false" customHeight="true" outlineLevel="0" collapsed="false">
      <c r="A239" s="13" t="s">
        <v>206</v>
      </c>
      <c r="B239" s="13"/>
      <c r="C239" s="15" t="n">
        <v>2022</v>
      </c>
      <c r="D239" s="15" t="n">
        <v>2030</v>
      </c>
      <c r="E239" s="15"/>
      <c r="F239" s="14" t="s">
        <v>20</v>
      </c>
      <c r="G239" s="14" t="s">
        <v>20</v>
      </c>
      <c r="H239" s="14" t="s">
        <v>20</v>
      </c>
      <c r="I239" s="14" t="s">
        <v>20</v>
      </c>
      <c r="J239" s="14" t="s">
        <v>20</v>
      </c>
      <c r="K239" s="14" t="s">
        <v>20</v>
      </c>
      <c r="L239" s="14" t="s">
        <v>20</v>
      </c>
      <c r="M239" s="14" t="s">
        <v>20</v>
      </c>
      <c r="N239" s="14" t="s">
        <v>20</v>
      </c>
      <c r="O239" s="14" t="s">
        <v>20</v>
      </c>
      <c r="P239" s="14" t="s">
        <v>20</v>
      </c>
      <c r="Q239" s="14" t="s">
        <v>20</v>
      </c>
      <c r="R239" s="14" t="s">
        <v>20</v>
      </c>
      <c r="S239" s="14" t="s">
        <v>20</v>
      </c>
      <c r="T239" s="14" t="s">
        <v>20</v>
      </c>
      <c r="U239" s="14" t="s">
        <v>20</v>
      </c>
      <c r="V239" s="14" t="s">
        <v>20</v>
      </c>
      <c r="W239" s="14" t="s">
        <v>20</v>
      </c>
      <c r="X239" s="14" t="s">
        <v>20</v>
      </c>
      <c r="Y239" s="14" t="s">
        <v>20</v>
      </c>
      <c r="Z239" s="14" t="s">
        <v>20</v>
      </c>
      <c r="AA239" s="14" t="s">
        <v>20</v>
      </c>
      <c r="AB239" s="14" t="s">
        <v>20</v>
      </c>
    </row>
    <row r="240" customFormat="false" ht="201.75" hidden="false" customHeight="true" outlineLevel="0" collapsed="false">
      <c r="A240" s="13" t="s">
        <v>207</v>
      </c>
      <c r="B240" s="13"/>
      <c r="C240" s="15" t="n">
        <v>2022</v>
      </c>
      <c r="D240" s="15" t="n">
        <v>2030</v>
      </c>
      <c r="E240" s="14"/>
      <c r="F240" s="14" t="s">
        <v>20</v>
      </c>
      <c r="G240" s="14" t="s">
        <v>20</v>
      </c>
      <c r="H240" s="14" t="s">
        <v>20</v>
      </c>
      <c r="I240" s="14" t="s">
        <v>20</v>
      </c>
      <c r="J240" s="14" t="s">
        <v>20</v>
      </c>
      <c r="K240" s="14" t="s">
        <v>20</v>
      </c>
      <c r="L240" s="14" t="s">
        <v>20</v>
      </c>
      <c r="M240" s="14" t="s">
        <v>20</v>
      </c>
      <c r="N240" s="14" t="s">
        <v>20</v>
      </c>
      <c r="O240" s="14" t="s">
        <v>20</v>
      </c>
      <c r="P240" s="14" t="s">
        <v>20</v>
      </c>
      <c r="Q240" s="14" t="s">
        <v>20</v>
      </c>
      <c r="R240" s="14" t="s">
        <v>20</v>
      </c>
      <c r="S240" s="14" t="s">
        <v>20</v>
      </c>
      <c r="T240" s="14" t="s">
        <v>20</v>
      </c>
      <c r="U240" s="14" t="s">
        <v>20</v>
      </c>
      <c r="V240" s="14" t="s">
        <v>20</v>
      </c>
      <c r="W240" s="14" t="s">
        <v>20</v>
      </c>
      <c r="X240" s="14" t="s">
        <v>20</v>
      </c>
      <c r="Y240" s="14" t="s">
        <v>20</v>
      </c>
      <c r="Z240" s="14" t="s">
        <v>20</v>
      </c>
      <c r="AA240" s="14" t="s">
        <v>20</v>
      </c>
      <c r="AB240" s="14" t="s">
        <v>20</v>
      </c>
    </row>
    <row r="241" customFormat="false" ht="37.5" hidden="false" customHeight="true" outlineLevel="0" collapsed="false">
      <c r="A241" s="16" t="n">
        <v>1</v>
      </c>
      <c r="B241" s="13" t="s">
        <v>208</v>
      </c>
      <c r="C241" s="21" t="n">
        <v>2022</v>
      </c>
      <c r="D241" s="21" t="n">
        <v>2030</v>
      </c>
      <c r="E241" s="15" t="s">
        <v>209</v>
      </c>
      <c r="F241" s="17" t="s">
        <v>28</v>
      </c>
      <c r="G241" s="18" t="n">
        <f aca="false">H241+I241+J241+K241+L241+M241+N241+O241+P241</f>
        <v>1046569978.11</v>
      </c>
      <c r="H241" s="53" t="n">
        <f aca="false">H245</f>
        <v>122632764.11</v>
      </c>
      <c r="I241" s="18" t="n">
        <f aca="false">I245</f>
        <v>170600644</v>
      </c>
      <c r="J241" s="18" t="n">
        <f aca="false">J245</f>
        <v>107619510</v>
      </c>
      <c r="K241" s="18" t="n">
        <f aca="false">K245</f>
        <v>107619510</v>
      </c>
      <c r="L241" s="18" t="n">
        <f aca="false">L245</f>
        <v>107619510</v>
      </c>
      <c r="M241" s="18" t="n">
        <f aca="false">M245</f>
        <v>107619510</v>
      </c>
      <c r="N241" s="18" t="n">
        <f aca="false">N245</f>
        <v>107619510</v>
      </c>
      <c r="O241" s="18" t="n">
        <f aca="false">O245</f>
        <v>107619510</v>
      </c>
      <c r="P241" s="18" t="n">
        <f aca="false">P245</f>
        <v>107619510</v>
      </c>
      <c r="Q241" s="12" t="s">
        <v>20</v>
      </c>
      <c r="R241" s="12" t="s">
        <v>20</v>
      </c>
      <c r="S241" s="12" t="s">
        <v>20</v>
      </c>
      <c r="T241" s="12" t="s">
        <v>20</v>
      </c>
      <c r="U241" s="12" t="s">
        <v>20</v>
      </c>
      <c r="V241" s="12" t="s">
        <v>20</v>
      </c>
      <c r="W241" s="12" t="s">
        <v>20</v>
      </c>
      <c r="X241" s="12" t="s">
        <v>20</v>
      </c>
      <c r="Y241" s="12" t="s">
        <v>20</v>
      </c>
      <c r="Z241" s="12" t="s">
        <v>20</v>
      </c>
      <c r="AA241" s="12" t="s">
        <v>20</v>
      </c>
      <c r="AB241" s="12" t="s">
        <v>20</v>
      </c>
    </row>
    <row r="242" customFormat="false" ht="93.75" hidden="false" customHeight="false" outlineLevel="0" collapsed="false">
      <c r="A242" s="16"/>
      <c r="B242" s="13"/>
      <c r="C242" s="21"/>
      <c r="D242" s="21"/>
      <c r="E242" s="15"/>
      <c r="F242" s="17" t="s">
        <v>29</v>
      </c>
      <c r="G242" s="18" t="n">
        <f aca="false">H242+I242+J242+K242+L242+M242+N242+O242+P242</f>
        <v>992933330.44</v>
      </c>
      <c r="H242" s="53" t="n">
        <f aca="false">H246</f>
        <v>90396760.44</v>
      </c>
      <c r="I242" s="18" t="n">
        <f aca="false">I246</f>
        <v>149200000</v>
      </c>
      <c r="J242" s="18" t="n">
        <f aca="false">J246</f>
        <v>107619510</v>
      </c>
      <c r="K242" s="18" t="n">
        <f aca="false">K246</f>
        <v>107619510</v>
      </c>
      <c r="L242" s="18" t="n">
        <f aca="false">L246</f>
        <v>107619510</v>
      </c>
      <c r="M242" s="18" t="n">
        <f aca="false">M246</f>
        <v>107619510</v>
      </c>
      <c r="N242" s="18" t="n">
        <f aca="false">N246</f>
        <v>107619510</v>
      </c>
      <c r="O242" s="18" t="n">
        <f aca="false">O246</f>
        <v>107619510</v>
      </c>
      <c r="P242" s="18" t="n">
        <f aca="false">P246</f>
        <v>107619510</v>
      </c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</row>
    <row r="243" customFormat="false" ht="56.25" hidden="false" customHeight="false" outlineLevel="0" collapsed="false">
      <c r="A243" s="16"/>
      <c r="B243" s="13"/>
      <c r="C243" s="21"/>
      <c r="D243" s="21"/>
      <c r="E243" s="15"/>
      <c r="F243" s="17" t="s">
        <v>30</v>
      </c>
      <c r="G243" s="18" t="n">
        <f aca="false">H243+I243+J243+K243+L243+M243+N243+O243+P243</f>
        <v>53636647.67</v>
      </c>
      <c r="H243" s="53" t="n">
        <f aca="false">H247</f>
        <v>32236003.67</v>
      </c>
      <c r="I243" s="18" t="n">
        <f aca="false">I247</f>
        <v>21400644</v>
      </c>
      <c r="J243" s="18" t="n">
        <f aca="false">J247</f>
        <v>0</v>
      </c>
      <c r="K243" s="18" t="n">
        <f aca="false">K247</f>
        <v>0</v>
      </c>
      <c r="L243" s="18" t="n">
        <f aca="false">L247</f>
        <v>0</v>
      </c>
      <c r="M243" s="18" t="n">
        <f aca="false">M247</f>
        <v>0</v>
      </c>
      <c r="N243" s="18" t="n">
        <f aca="false">N247</f>
        <v>0</v>
      </c>
      <c r="O243" s="18" t="n">
        <f aca="false">O247</f>
        <v>0</v>
      </c>
      <c r="P243" s="18" t="n">
        <f aca="false">P247</f>
        <v>0</v>
      </c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</row>
    <row r="244" customFormat="false" ht="56.25" hidden="false" customHeight="false" outlineLevel="0" collapsed="false">
      <c r="A244" s="16"/>
      <c r="B244" s="13"/>
      <c r="C244" s="21"/>
      <c r="D244" s="21"/>
      <c r="E244" s="15"/>
      <c r="F244" s="17" t="s">
        <v>56</v>
      </c>
      <c r="G244" s="18" t="n">
        <f aca="false">H244+I244+J244+K244+L244+M244+N244+O244+P244</f>
        <v>0</v>
      </c>
      <c r="H244" s="53" t="n">
        <f aca="false">H248</f>
        <v>0</v>
      </c>
      <c r="I244" s="18" t="n">
        <f aca="false">I248</f>
        <v>0</v>
      </c>
      <c r="J244" s="18" t="n">
        <f aca="false">J248</f>
        <v>0</v>
      </c>
      <c r="K244" s="18" t="n">
        <f aca="false">K248</f>
        <v>0</v>
      </c>
      <c r="L244" s="18" t="n">
        <f aca="false">L248</f>
        <v>0</v>
      </c>
      <c r="M244" s="18" t="n">
        <f aca="false">M248</f>
        <v>0</v>
      </c>
      <c r="N244" s="18" t="n">
        <f aca="false">N248</f>
        <v>0</v>
      </c>
      <c r="O244" s="18" t="n">
        <f aca="false">O248</f>
        <v>0</v>
      </c>
      <c r="P244" s="18" t="n">
        <f aca="false">P248</f>
        <v>0</v>
      </c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</row>
    <row r="245" customFormat="false" ht="37.5" hidden="false" customHeight="true" outlineLevel="0" collapsed="false">
      <c r="A245" s="19" t="s">
        <v>31</v>
      </c>
      <c r="B245" s="20" t="s">
        <v>210</v>
      </c>
      <c r="C245" s="21" t="n">
        <v>2022</v>
      </c>
      <c r="D245" s="21" t="n">
        <v>2030</v>
      </c>
      <c r="E245" s="21" t="s">
        <v>211</v>
      </c>
      <c r="F245" s="22" t="s">
        <v>28</v>
      </c>
      <c r="G245" s="18" t="n">
        <f aca="false">H245+I245+J245+K245+L245+M245+N245+O245+P245</f>
        <v>1046569978.11</v>
      </c>
      <c r="H245" s="64" t="n">
        <f aca="false">H246+H247+H248</f>
        <v>122632764.11</v>
      </c>
      <c r="I245" s="23" t="n">
        <f aca="false">I246+I247+I248</f>
        <v>170600644</v>
      </c>
      <c r="J245" s="23" t="n">
        <f aca="false">J246+J247+J248</f>
        <v>107619510</v>
      </c>
      <c r="K245" s="23" t="n">
        <f aca="false">K246+K247+K248</f>
        <v>107619510</v>
      </c>
      <c r="L245" s="23" t="n">
        <f aca="false">L246+L247+L248</f>
        <v>107619510</v>
      </c>
      <c r="M245" s="23" t="n">
        <f aca="false">M246+M247+M248</f>
        <v>107619510</v>
      </c>
      <c r="N245" s="23" t="n">
        <f aca="false">N246+N247+N248</f>
        <v>107619510</v>
      </c>
      <c r="O245" s="23" t="n">
        <f aca="false">O246+O247+O248</f>
        <v>107619510</v>
      </c>
      <c r="P245" s="23" t="n">
        <f aca="false">P246+P247+P248</f>
        <v>10761951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s">
        <v>20</v>
      </c>
      <c r="Y245" s="12" t="s">
        <v>20</v>
      </c>
      <c r="Z245" s="12" t="s">
        <v>20</v>
      </c>
      <c r="AA245" s="12" t="s">
        <v>20</v>
      </c>
      <c r="AB245" s="12" t="s">
        <v>20</v>
      </c>
    </row>
    <row r="246" customFormat="false" ht="93.75" hidden="false" customHeight="false" outlineLevel="0" collapsed="false">
      <c r="A246" s="19"/>
      <c r="B246" s="20"/>
      <c r="C246" s="21"/>
      <c r="D246" s="21"/>
      <c r="E246" s="21"/>
      <c r="F246" s="22" t="s">
        <v>29</v>
      </c>
      <c r="G246" s="18" t="n">
        <f aca="false">H246+I246+J246+K246+L246+M246+N246+O246+P246</f>
        <v>992933330.44</v>
      </c>
      <c r="H246" s="64" t="n">
        <f aca="false">H250+H254+H258+H262+H266+H270+H274</f>
        <v>90396760.44</v>
      </c>
      <c r="I246" s="23" t="n">
        <f aca="false">I250+I254+I258+I262+I266+I270</f>
        <v>149200000</v>
      </c>
      <c r="J246" s="23" t="n">
        <f aca="false">J250+J254+J258+J262+J266+J270</f>
        <v>107619510</v>
      </c>
      <c r="K246" s="23" t="n">
        <f aca="false">K250+K254+K258+K262+K266+K270</f>
        <v>107619510</v>
      </c>
      <c r="L246" s="23" t="n">
        <f aca="false">L250+L254+L258+L262+L266+L270</f>
        <v>107619510</v>
      </c>
      <c r="M246" s="23" t="n">
        <f aca="false">M250+M254+M258+M262+M266+M270</f>
        <v>107619510</v>
      </c>
      <c r="N246" s="23" t="n">
        <f aca="false">N250+N254+N258+N262+N266+N270</f>
        <v>107619510</v>
      </c>
      <c r="O246" s="23" t="n">
        <f aca="false">O250+O254+O258+O262+O266+O270</f>
        <v>107619510</v>
      </c>
      <c r="P246" s="23" t="n">
        <f aca="false">P250+P254+P258+P262+P266+P270</f>
        <v>107619510</v>
      </c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</row>
    <row r="247" customFormat="false" ht="56.25" hidden="false" customHeight="false" outlineLevel="0" collapsed="false">
      <c r="A247" s="19"/>
      <c r="B247" s="20"/>
      <c r="C247" s="21"/>
      <c r="D247" s="21"/>
      <c r="E247" s="21"/>
      <c r="F247" s="22" t="s">
        <v>30</v>
      </c>
      <c r="G247" s="18" t="n">
        <f aca="false">H247+I247+J247+K247+L247+M247+N247+O247+P247</f>
        <v>53636647.67</v>
      </c>
      <c r="H247" s="64" t="n">
        <f aca="false">H251+H255+H259+H263+H267+H271+H275</f>
        <v>32236003.67</v>
      </c>
      <c r="I247" s="23" t="n">
        <f aca="false">I251+I255+I259+I263+I267+I271</f>
        <v>21400644</v>
      </c>
      <c r="J247" s="23" t="n">
        <f aca="false">J251+J255+J259+J263+J267+J271</f>
        <v>0</v>
      </c>
      <c r="K247" s="23" t="n">
        <f aca="false">K251+K255+K259+K263+K267+K271</f>
        <v>0</v>
      </c>
      <c r="L247" s="23" t="n">
        <f aca="false">L251+L255+L259+L263+L267+L271</f>
        <v>0</v>
      </c>
      <c r="M247" s="23" t="n">
        <f aca="false">M251+M255+M259+M263+M267+M271</f>
        <v>0</v>
      </c>
      <c r="N247" s="23" t="n">
        <f aca="false">N251+N255+N259+N263+N267+N271</f>
        <v>0</v>
      </c>
      <c r="O247" s="23" t="n">
        <f aca="false">O251+O255+O259+O263+O267+O271</f>
        <v>0</v>
      </c>
      <c r="P247" s="23" t="n">
        <f aca="false">P251+P255+P259+P263+P267+P271</f>
        <v>0</v>
      </c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</row>
    <row r="248" customFormat="false" ht="56.25" hidden="false" customHeight="false" outlineLevel="0" collapsed="false">
      <c r="A248" s="19"/>
      <c r="B248" s="20"/>
      <c r="C248" s="21"/>
      <c r="D248" s="21"/>
      <c r="E248" s="21"/>
      <c r="F248" s="22" t="s">
        <v>56</v>
      </c>
      <c r="G248" s="18" t="n">
        <f aca="false">H248+I248+J248+K248+L248+M248+N248+O248+P248</f>
        <v>0</v>
      </c>
      <c r="H248" s="64" t="n">
        <f aca="false">H252+H256+H260+H264+H268+H272</f>
        <v>0</v>
      </c>
      <c r="I248" s="23" t="n">
        <f aca="false">I252+I256+I260+I264+I268+I272</f>
        <v>0</v>
      </c>
      <c r="J248" s="23" t="n">
        <f aca="false">J252+J256+J260+J264+J268+J272</f>
        <v>0</v>
      </c>
      <c r="K248" s="23" t="n">
        <f aca="false">K252+K256+K260+K264+K268+K272</f>
        <v>0</v>
      </c>
      <c r="L248" s="23" t="n">
        <f aca="false">L252+L256+L260+L264+L268+L272</f>
        <v>0</v>
      </c>
      <c r="M248" s="23" t="n">
        <f aca="false">M252+M256+M260+M264+M268+M272</f>
        <v>0</v>
      </c>
      <c r="N248" s="23" t="n">
        <f aca="false">N252+N256+N260+N264+N268+N272</f>
        <v>0</v>
      </c>
      <c r="O248" s="23" t="n">
        <f aca="false">O252+O256+O260+O264+O268+O272</f>
        <v>0</v>
      </c>
      <c r="P248" s="23" t="n">
        <f aca="false">P252+P256+P260+P264+P268+P272</f>
        <v>0</v>
      </c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</row>
    <row r="249" customFormat="false" ht="37.5" hidden="false" customHeight="true" outlineLevel="0" collapsed="false">
      <c r="A249" s="25" t="s">
        <v>34</v>
      </c>
      <c r="B249" s="26" t="s">
        <v>212</v>
      </c>
      <c r="C249" s="21" t="n">
        <v>2022</v>
      </c>
      <c r="D249" s="21" t="n">
        <v>2030</v>
      </c>
      <c r="E249" s="21" t="s">
        <v>211</v>
      </c>
      <c r="F249" s="22" t="s">
        <v>28</v>
      </c>
      <c r="G249" s="18" t="n">
        <f aca="false">H249+I249+J249+K249+L249+M249+N249+O249+P249</f>
        <v>507532097</v>
      </c>
      <c r="H249" s="65" t="n">
        <f aca="false">H250+H251+H252</f>
        <v>62378035</v>
      </c>
      <c r="I249" s="29" t="n">
        <f aca="false">I250+I251+I252</f>
        <v>71039706</v>
      </c>
      <c r="J249" s="29" t="n">
        <f aca="false">J250+J251+J252</f>
        <v>53444908</v>
      </c>
      <c r="K249" s="29" t="n">
        <f aca="false">K250+K251+K252</f>
        <v>53444908</v>
      </c>
      <c r="L249" s="29" t="n">
        <f aca="false">L250+L251+L252</f>
        <v>53444908</v>
      </c>
      <c r="M249" s="29" t="n">
        <f aca="false">M250+M251+M252</f>
        <v>53444908</v>
      </c>
      <c r="N249" s="29" t="n">
        <f aca="false">N250+N251+N252</f>
        <v>53444908</v>
      </c>
      <c r="O249" s="29" t="n">
        <f aca="false">O250+O251+O252</f>
        <v>53444908</v>
      </c>
      <c r="P249" s="29" t="n">
        <f aca="false">P250+P251+P252</f>
        <v>53444908</v>
      </c>
      <c r="Q249" s="27" t="s">
        <v>213</v>
      </c>
      <c r="R249" s="28" t="s">
        <v>37</v>
      </c>
      <c r="S249" s="25" t="n">
        <v>100</v>
      </c>
      <c r="T249" s="25" t="n">
        <v>100</v>
      </c>
      <c r="U249" s="25" t="n">
        <v>100</v>
      </c>
      <c r="V249" s="25" t="n">
        <v>100</v>
      </c>
      <c r="W249" s="25" t="n">
        <v>100</v>
      </c>
      <c r="X249" s="25" t="n">
        <v>100</v>
      </c>
      <c r="Y249" s="25" t="n">
        <v>100</v>
      </c>
      <c r="Z249" s="25" t="n">
        <v>100</v>
      </c>
      <c r="AA249" s="25" t="n">
        <v>100</v>
      </c>
      <c r="AB249" s="25" t="n">
        <v>100</v>
      </c>
    </row>
    <row r="250" customFormat="false" ht="93.75" hidden="false" customHeight="false" outlineLevel="0" collapsed="false">
      <c r="A250" s="25"/>
      <c r="B250" s="26"/>
      <c r="C250" s="21"/>
      <c r="D250" s="21"/>
      <c r="E250" s="21"/>
      <c r="F250" s="22" t="s">
        <v>29</v>
      </c>
      <c r="G250" s="18" t="n">
        <f aca="false">H250+I250+J250+K250+L250+M250+N250+O250+P250</f>
        <v>474758669</v>
      </c>
      <c r="H250" s="65" t="n">
        <v>40644313</v>
      </c>
      <c r="I250" s="29" t="n">
        <v>60000000</v>
      </c>
      <c r="J250" s="29" t="n">
        <v>53444908</v>
      </c>
      <c r="K250" s="29" t="n">
        <v>53444908</v>
      </c>
      <c r="L250" s="29" t="n">
        <v>53444908</v>
      </c>
      <c r="M250" s="29" t="n">
        <v>53444908</v>
      </c>
      <c r="N250" s="29" t="n">
        <v>53444908</v>
      </c>
      <c r="O250" s="29" t="n">
        <v>53444908</v>
      </c>
      <c r="P250" s="29" t="n">
        <v>53444908</v>
      </c>
      <c r="Q250" s="27"/>
      <c r="R250" s="28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</row>
    <row r="251" customFormat="false" ht="56.25" hidden="false" customHeight="false" outlineLevel="0" collapsed="false">
      <c r="A251" s="25"/>
      <c r="B251" s="26"/>
      <c r="C251" s="21"/>
      <c r="D251" s="21"/>
      <c r="E251" s="21"/>
      <c r="F251" s="22" t="s">
        <v>30</v>
      </c>
      <c r="G251" s="18" t="n">
        <f aca="false">H251+I251+J251+K251+L251+M251+N251+O251+P251</f>
        <v>32773428</v>
      </c>
      <c r="H251" s="65" t="n">
        <v>21733722</v>
      </c>
      <c r="I251" s="29" t="n">
        <v>11039706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7"/>
      <c r="R251" s="28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</row>
    <row r="252" customFormat="false" ht="56.25" hidden="false" customHeight="false" outlineLevel="0" collapsed="false">
      <c r="A252" s="25"/>
      <c r="B252" s="26"/>
      <c r="C252" s="21"/>
      <c r="D252" s="21"/>
      <c r="E252" s="21"/>
      <c r="F252" s="22" t="s">
        <v>56</v>
      </c>
      <c r="G252" s="18" t="n">
        <f aca="false">H252+I252+J252+K252+L252+M252+N252+O252+P252</f>
        <v>0</v>
      </c>
      <c r="H252" s="65" t="n">
        <v>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7"/>
      <c r="R252" s="28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</row>
    <row r="253" customFormat="false" ht="37.5" hidden="false" customHeight="true" outlineLevel="0" collapsed="false">
      <c r="A253" s="25" t="s">
        <v>38</v>
      </c>
      <c r="B253" s="30" t="s">
        <v>214</v>
      </c>
      <c r="C253" s="21" t="n">
        <v>2022</v>
      </c>
      <c r="D253" s="21" t="n">
        <v>2030</v>
      </c>
      <c r="E253" s="21" t="s">
        <v>211</v>
      </c>
      <c r="F253" s="22" t="s">
        <v>215</v>
      </c>
      <c r="G253" s="18" t="n">
        <f aca="false">H253+I253+J253+K253+L253+M253+N253+O253+P253</f>
        <v>90937481</v>
      </c>
      <c r="H253" s="65" t="n">
        <f aca="false">H254+H255+H256</f>
        <v>10465608</v>
      </c>
      <c r="I253" s="29" t="n">
        <f aca="false">I254+I255+I256</f>
        <v>30360938</v>
      </c>
      <c r="J253" s="29" t="n">
        <f aca="false">J254+J255+J256</f>
        <v>7158705</v>
      </c>
      <c r="K253" s="29" t="n">
        <f aca="false">K254+K255+K256</f>
        <v>7158705</v>
      </c>
      <c r="L253" s="29" t="n">
        <f aca="false">L254+L255+L256</f>
        <v>7158705</v>
      </c>
      <c r="M253" s="29" t="n">
        <f aca="false">M254+M255+M256</f>
        <v>7158705</v>
      </c>
      <c r="N253" s="29" t="n">
        <f aca="false">N254+N255+N256</f>
        <v>7158705</v>
      </c>
      <c r="O253" s="29" t="n">
        <f aca="false">O254+O255+O256</f>
        <v>7158705</v>
      </c>
      <c r="P253" s="29" t="n">
        <f aca="false">P254+P255+P256</f>
        <v>7158705</v>
      </c>
      <c r="Q253" s="27" t="s">
        <v>216</v>
      </c>
      <c r="R253" s="28" t="s">
        <v>37</v>
      </c>
      <c r="S253" s="25" t="n">
        <v>100</v>
      </c>
      <c r="T253" s="25" t="n">
        <v>100</v>
      </c>
      <c r="U253" s="25" t="n">
        <v>100</v>
      </c>
      <c r="V253" s="25" t="n">
        <v>100</v>
      </c>
      <c r="W253" s="25" t="n">
        <v>100</v>
      </c>
      <c r="X253" s="25" t="n">
        <v>100</v>
      </c>
      <c r="Y253" s="25" t="n">
        <v>100</v>
      </c>
      <c r="Z253" s="25" t="n">
        <v>100</v>
      </c>
      <c r="AA253" s="25" t="n">
        <v>100</v>
      </c>
      <c r="AB253" s="25" t="n">
        <v>100</v>
      </c>
    </row>
    <row r="254" customFormat="false" ht="93.75" hidden="false" customHeight="false" outlineLevel="0" collapsed="false">
      <c r="A254" s="25"/>
      <c r="B254" s="30"/>
      <c r="C254" s="21"/>
      <c r="D254" s="21"/>
      <c r="E254" s="21"/>
      <c r="F254" s="22" t="s">
        <v>29</v>
      </c>
      <c r="G254" s="18" t="n">
        <f aca="false">H254+I254+J254+K254+L254+M254+N254+O254+P254</f>
        <v>70215591</v>
      </c>
      <c r="H254" s="65" t="n">
        <v>104656</v>
      </c>
      <c r="I254" s="29" t="n">
        <v>20000000</v>
      </c>
      <c r="J254" s="29" t="n">
        <v>7158705</v>
      </c>
      <c r="K254" s="29" t="n">
        <v>7158705</v>
      </c>
      <c r="L254" s="29" t="n">
        <v>7158705</v>
      </c>
      <c r="M254" s="29" t="n">
        <v>7158705</v>
      </c>
      <c r="N254" s="29" t="n">
        <v>7158705</v>
      </c>
      <c r="O254" s="29" t="n">
        <v>7158705</v>
      </c>
      <c r="P254" s="29" t="n">
        <v>7158705</v>
      </c>
      <c r="Q254" s="27"/>
      <c r="R254" s="28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</row>
    <row r="255" customFormat="false" ht="56.25" hidden="false" customHeight="false" outlineLevel="0" collapsed="false">
      <c r="A255" s="25"/>
      <c r="B255" s="30"/>
      <c r="C255" s="21"/>
      <c r="D255" s="21"/>
      <c r="E255" s="21"/>
      <c r="F255" s="22" t="s">
        <v>30</v>
      </c>
      <c r="G255" s="18" t="n">
        <v>0</v>
      </c>
      <c r="H255" s="65" t="n">
        <v>10360952</v>
      </c>
      <c r="I255" s="29" t="n">
        <v>10360938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7"/>
      <c r="R255" s="28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</row>
    <row r="256" customFormat="false" ht="56.25" hidden="false" customHeight="false" outlineLevel="0" collapsed="false">
      <c r="A256" s="25"/>
      <c r="B256" s="30"/>
      <c r="C256" s="21"/>
      <c r="D256" s="21"/>
      <c r="E256" s="21"/>
      <c r="F256" s="22" t="s">
        <v>56</v>
      </c>
      <c r="G256" s="18" t="n">
        <f aca="false">H256+I256+J256+K256+L256+M256+N256+O256+P256</f>
        <v>0</v>
      </c>
      <c r="H256" s="65" t="n">
        <v>0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7"/>
      <c r="R256" s="28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</row>
    <row r="257" customFormat="false" ht="37.5" hidden="false" customHeight="true" outlineLevel="0" collapsed="false">
      <c r="A257" s="25" t="s">
        <v>217</v>
      </c>
      <c r="B257" s="30" t="s">
        <v>218</v>
      </c>
      <c r="C257" s="21" t="n">
        <v>2022</v>
      </c>
      <c r="D257" s="21" t="n">
        <v>2030</v>
      </c>
      <c r="E257" s="21" t="s">
        <v>211</v>
      </c>
      <c r="F257" s="22" t="s">
        <v>28</v>
      </c>
      <c r="G257" s="18" t="n">
        <f aca="false">H257+I257+J257+K257+L257+M257+N257+O257+P257</f>
        <v>196495906.4</v>
      </c>
      <c r="H257" s="65" t="n">
        <f aca="false">H258+H259+H260</f>
        <v>21249627.4</v>
      </c>
      <c r="I257" s="29" t="n">
        <f aca="false">I258+I259+I260</f>
        <v>40000000</v>
      </c>
      <c r="J257" s="29" t="n">
        <f aca="false">J258+J259+J260</f>
        <v>19320897</v>
      </c>
      <c r="K257" s="29" t="n">
        <f aca="false">K258+K259+K260</f>
        <v>19320897</v>
      </c>
      <c r="L257" s="29" t="n">
        <f aca="false">L258+L259+L260</f>
        <v>19320897</v>
      </c>
      <c r="M257" s="29" t="n">
        <f aca="false">M258+M259+M260</f>
        <v>19320897</v>
      </c>
      <c r="N257" s="29" t="n">
        <f aca="false">N258+N259+N260</f>
        <v>19320897</v>
      </c>
      <c r="O257" s="29" t="n">
        <f aca="false">O258+O259+O260</f>
        <v>19320897</v>
      </c>
      <c r="P257" s="29" t="n">
        <f aca="false">P258+P259+P260</f>
        <v>19320897</v>
      </c>
      <c r="Q257" s="25" t="s">
        <v>219</v>
      </c>
      <c r="R257" s="12" t="s">
        <v>37</v>
      </c>
      <c r="S257" s="12" t="n">
        <v>100</v>
      </c>
      <c r="T257" s="12" t="n">
        <v>100</v>
      </c>
      <c r="U257" s="12" t="n">
        <v>100</v>
      </c>
      <c r="V257" s="12" t="n">
        <v>100</v>
      </c>
      <c r="W257" s="12" t="n">
        <v>100</v>
      </c>
      <c r="X257" s="12" t="n">
        <v>100</v>
      </c>
      <c r="Y257" s="12" t="n">
        <v>100</v>
      </c>
      <c r="Z257" s="12" t="n">
        <v>100</v>
      </c>
      <c r="AA257" s="12" t="n">
        <v>100</v>
      </c>
      <c r="AB257" s="12" t="n">
        <v>100</v>
      </c>
    </row>
    <row r="258" customFormat="false" ht="93.75" hidden="false" customHeight="false" outlineLevel="0" collapsed="false">
      <c r="A258" s="25"/>
      <c r="B258" s="30"/>
      <c r="C258" s="21"/>
      <c r="D258" s="21"/>
      <c r="E258" s="21"/>
      <c r="F258" s="22" t="s">
        <v>29</v>
      </c>
      <c r="G258" s="18" t="n">
        <f aca="false">H258+I258+J258+K258+L258+M258+N258+O258+P258</f>
        <v>196495906.4</v>
      </c>
      <c r="H258" s="65" t="n">
        <v>21249627.4</v>
      </c>
      <c r="I258" s="29" t="n">
        <v>40000000</v>
      </c>
      <c r="J258" s="29" t="n">
        <v>19320897</v>
      </c>
      <c r="K258" s="29" t="n">
        <v>19320897</v>
      </c>
      <c r="L258" s="29" t="n">
        <v>19320897</v>
      </c>
      <c r="M258" s="29" t="n">
        <v>19320897</v>
      </c>
      <c r="N258" s="29" t="n">
        <v>19320897</v>
      </c>
      <c r="O258" s="29" t="n">
        <v>19320897</v>
      </c>
      <c r="P258" s="29" t="n">
        <v>19320897</v>
      </c>
      <c r="Q258" s="25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</row>
    <row r="259" customFormat="false" ht="56.25" hidden="false" customHeight="false" outlineLevel="0" collapsed="false">
      <c r="A259" s="25"/>
      <c r="B259" s="30"/>
      <c r="C259" s="21"/>
      <c r="D259" s="21"/>
      <c r="E259" s="21"/>
      <c r="F259" s="22" t="s">
        <v>30</v>
      </c>
      <c r="G259" s="18" t="n">
        <f aca="false">H259+I259+J259+K259+L259+M259+N259+O259+P259</f>
        <v>0</v>
      </c>
      <c r="H259" s="65" t="n">
        <v>0</v>
      </c>
      <c r="I259" s="18" t="n">
        <f aca="false">I263</f>
        <v>0</v>
      </c>
      <c r="J259" s="18" t="n">
        <f aca="false">J263</f>
        <v>0</v>
      </c>
      <c r="K259" s="18" t="n">
        <f aca="false">K263</f>
        <v>0</v>
      </c>
      <c r="L259" s="18" t="n">
        <f aca="false">L263</f>
        <v>0</v>
      </c>
      <c r="M259" s="18" t="n">
        <f aca="false">M263</f>
        <v>0</v>
      </c>
      <c r="N259" s="18" t="n">
        <f aca="false">N263</f>
        <v>0</v>
      </c>
      <c r="O259" s="18" t="n">
        <f aca="false">O263</f>
        <v>0</v>
      </c>
      <c r="P259" s="18" t="n">
        <f aca="false">P263</f>
        <v>0</v>
      </c>
      <c r="Q259" s="25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</row>
    <row r="260" customFormat="false" ht="56.25" hidden="false" customHeight="false" outlineLevel="0" collapsed="false">
      <c r="A260" s="25"/>
      <c r="B260" s="30"/>
      <c r="C260" s="21"/>
      <c r="D260" s="21"/>
      <c r="E260" s="21"/>
      <c r="F260" s="22" t="s">
        <v>56</v>
      </c>
      <c r="G260" s="18" t="n">
        <f aca="false">H260+I260+J260+K260+L260+M260+N260+O260+P260</f>
        <v>0</v>
      </c>
      <c r="H260" s="53" t="n">
        <f aca="false">H264</f>
        <v>0</v>
      </c>
      <c r="I260" s="18" t="n">
        <f aca="false">I264</f>
        <v>0</v>
      </c>
      <c r="J260" s="18" t="n">
        <f aca="false">J264</f>
        <v>0</v>
      </c>
      <c r="K260" s="18" t="n">
        <f aca="false">K264</f>
        <v>0</v>
      </c>
      <c r="L260" s="18" t="n">
        <f aca="false">L264</f>
        <v>0</v>
      </c>
      <c r="M260" s="18" t="n">
        <f aca="false">M264</f>
        <v>0</v>
      </c>
      <c r="N260" s="18" t="n">
        <f aca="false">N264</f>
        <v>0</v>
      </c>
      <c r="O260" s="18" t="n">
        <f aca="false">O264</f>
        <v>0</v>
      </c>
      <c r="P260" s="18" t="n">
        <f aca="false">P264</f>
        <v>0</v>
      </c>
      <c r="Q260" s="25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</row>
    <row r="261" customFormat="false" ht="37.5" hidden="false" customHeight="true" outlineLevel="0" collapsed="false">
      <c r="A261" s="19" t="s">
        <v>220</v>
      </c>
      <c r="B261" s="20" t="s">
        <v>221</v>
      </c>
      <c r="C261" s="21" t="n">
        <v>2022</v>
      </c>
      <c r="D261" s="21" t="n">
        <v>2030</v>
      </c>
      <c r="E261" s="21" t="s">
        <v>211</v>
      </c>
      <c r="F261" s="22" t="s">
        <v>28</v>
      </c>
      <c r="G261" s="18" t="n">
        <f aca="false">H261+I261+J261+K261+L261+M261+N261+O261+P261</f>
        <v>225689764.88</v>
      </c>
      <c r="H261" s="65" t="n">
        <f aca="false">H262+H263+H264</f>
        <v>25689764.88</v>
      </c>
      <c r="I261" s="29" t="n">
        <f aca="false">I262+I263+I264</f>
        <v>25000000</v>
      </c>
      <c r="J261" s="29" t="n">
        <f aca="false">J262+J263+J264</f>
        <v>25000000</v>
      </c>
      <c r="K261" s="29" t="n">
        <f aca="false">K262+K263+K264</f>
        <v>25000000</v>
      </c>
      <c r="L261" s="29" t="n">
        <f aca="false">L262+L263+L264</f>
        <v>25000000</v>
      </c>
      <c r="M261" s="29" t="n">
        <f aca="false">M262+M263+M264</f>
        <v>25000000</v>
      </c>
      <c r="N261" s="29" t="n">
        <f aca="false">N262+N263+N264</f>
        <v>25000000</v>
      </c>
      <c r="O261" s="29" t="n">
        <f aca="false">O262+O263+O264</f>
        <v>25000000</v>
      </c>
      <c r="P261" s="29" t="n">
        <f aca="false">P262+P263+P264</f>
        <v>25000000</v>
      </c>
      <c r="Q261" s="25" t="s">
        <v>222</v>
      </c>
      <c r="R261" s="12" t="s">
        <v>37</v>
      </c>
      <c r="S261" s="12" t="n">
        <v>100</v>
      </c>
      <c r="T261" s="12" t="n">
        <v>100</v>
      </c>
      <c r="U261" s="12" t="n">
        <v>100</v>
      </c>
      <c r="V261" s="12" t="n">
        <v>100</v>
      </c>
      <c r="W261" s="12" t="n">
        <v>100</v>
      </c>
      <c r="X261" s="12" t="n">
        <v>100</v>
      </c>
      <c r="Y261" s="12" t="n">
        <v>100</v>
      </c>
      <c r="Z261" s="12" t="n">
        <v>100</v>
      </c>
      <c r="AA261" s="12" t="n">
        <v>100</v>
      </c>
      <c r="AB261" s="12" t="n">
        <v>100</v>
      </c>
    </row>
    <row r="262" customFormat="false" ht="93.75" hidden="false" customHeight="false" outlineLevel="0" collapsed="false">
      <c r="A262" s="19"/>
      <c r="B262" s="20"/>
      <c r="C262" s="21"/>
      <c r="D262" s="21"/>
      <c r="E262" s="21"/>
      <c r="F262" s="22" t="s">
        <v>29</v>
      </c>
      <c r="G262" s="18" t="n">
        <f aca="false">H262+I262+J262+K262+L262+M262+N262+O262+P262</f>
        <v>225689764.88</v>
      </c>
      <c r="H262" s="65" t="n">
        <v>25689764.88</v>
      </c>
      <c r="I262" s="29" t="n">
        <v>25000000</v>
      </c>
      <c r="J262" s="29" t="n">
        <v>25000000</v>
      </c>
      <c r="K262" s="29" t="n">
        <v>25000000</v>
      </c>
      <c r="L262" s="29" t="n">
        <v>25000000</v>
      </c>
      <c r="M262" s="29" t="n">
        <v>25000000</v>
      </c>
      <c r="N262" s="29" t="n">
        <v>25000000</v>
      </c>
      <c r="O262" s="29" t="n">
        <v>25000000</v>
      </c>
      <c r="P262" s="29" t="n">
        <v>25000000</v>
      </c>
      <c r="Q262" s="25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</row>
    <row r="263" customFormat="false" ht="56.25" hidden="false" customHeight="false" outlineLevel="0" collapsed="false">
      <c r="A263" s="19"/>
      <c r="B263" s="20"/>
      <c r="C263" s="21"/>
      <c r="D263" s="21"/>
      <c r="E263" s="21"/>
      <c r="F263" s="22" t="s">
        <v>30</v>
      </c>
      <c r="G263" s="18" t="n">
        <f aca="false">H263+I263+J263+K263+L263+M263+N263+O263+P263</f>
        <v>0</v>
      </c>
      <c r="H263" s="65" t="n">
        <v>0</v>
      </c>
      <c r="I263" s="23" t="n">
        <f aca="false">I267+I271</f>
        <v>0</v>
      </c>
      <c r="J263" s="23" t="n">
        <f aca="false">J267+J271</f>
        <v>0</v>
      </c>
      <c r="K263" s="23" t="n">
        <f aca="false">K267+K271</f>
        <v>0</v>
      </c>
      <c r="L263" s="23" t="n">
        <f aca="false">L267+L271</f>
        <v>0</v>
      </c>
      <c r="M263" s="23" t="n">
        <f aca="false">M267+M271</f>
        <v>0</v>
      </c>
      <c r="N263" s="23" t="n">
        <f aca="false">N267+N271</f>
        <v>0</v>
      </c>
      <c r="O263" s="23" t="n">
        <f aca="false">O267+O271</f>
        <v>0</v>
      </c>
      <c r="P263" s="23" t="n">
        <f aca="false">P267+P271</f>
        <v>0</v>
      </c>
      <c r="Q263" s="25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</row>
    <row r="264" customFormat="false" ht="56.25" hidden="false" customHeight="false" outlineLevel="0" collapsed="false">
      <c r="A264" s="19"/>
      <c r="B264" s="20"/>
      <c r="C264" s="21"/>
      <c r="D264" s="21"/>
      <c r="E264" s="21"/>
      <c r="F264" s="22" t="s">
        <v>56</v>
      </c>
      <c r="G264" s="18" t="n">
        <f aca="false">H264+I264+J264+K264+L264+M264+N264+O264+P264</f>
        <v>0</v>
      </c>
      <c r="H264" s="64" t="n">
        <f aca="false">H268+H272</f>
        <v>0</v>
      </c>
      <c r="I264" s="23" t="n">
        <f aca="false">I268+I272</f>
        <v>0</v>
      </c>
      <c r="J264" s="23" t="n">
        <f aca="false">J268+J272</f>
        <v>0</v>
      </c>
      <c r="K264" s="23" t="n">
        <f aca="false">K268+K272</f>
        <v>0</v>
      </c>
      <c r="L264" s="23" t="n">
        <f aca="false">L268+L272</f>
        <v>0</v>
      </c>
      <c r="M264" s="23" t="n">
        <f aca="false">M268+M272</f>
        <v>0</v>
      </c>
      <c r="N264" s="23" t="n">
        <f aca="false">N268+N272</f>
        <v>0</v>
      </c>
      <c r="O264" s="23" t="n">
        <f aca="false">O268+O272</f>
        <v>0</v>
      </c>
      <c r="P264" s="23" t="n">
        <f aca="false">P268+P272</f>
        <v>0</v>
      </c>
      <c r="Q264" s="25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</row>
    <row r="265" customFormat="false" ht="37.5" hidden="false" customHeight="true" outlineLevel="0" collapsed="false">
      <c r="A265" s="25" t="s">
        <v>223</v>
      </c>
      <c r="B265" s="26" t="s">
        <v>224</v>
      </c>
      <c r="C265" s="21" t="n">
        <v>2022</v>
      </c>
      <c r="D265" s="21" t="n">
        <v>2030</v>
      </c>
      <c r="E265" s="21" t="s">
        <v>211</v>
      </c>
      <c r="F265" s="22" t="s">
        <v>28</v>
      </c>
      <c r="G265" s="18" t="n">
        <f aca="false">H265+I265+J265+K265+L265+M265+N265+O265+P265</f>
        <v>1600000</v>
      </c>
      <c r="H265" s="65" t="n">
        <f aca="false">H266+H267+H268</f>
        <v>0</v>
      </c>
      <c r="I265" s="29" t="n">
        <f aca="false">I266+I267+I268</f>
        <v>200000</v>
      </c>
      <c r="J265" s="29" t="n">
        <f aca="false">J266+J267+J268</f>
        <v>200000</v>
      </c>
      <c r="K265" s="29" t="n">
        <f aca="false">K266+K267+K268</f>
        <v>200000</v>
      </c>
      <c r="L265" s="29" t="n">
        <f aca="false">L266+L267+L268</f>
        <v>200000</v>
      </c>
      <c r="M265" s="29" t="n">
        <f aca="false">M266+M267+M268</f>
        <v>200000</v>
      </c>
      <c r="N265" s="29" t="n">
        <f aca="false">N266+N267+N268</f>
        <v>200000</v>
      </c>
      <c r="O265" s="29" t="n">
        <f aca="false">O266+O267+O268</f>
        <v>200000</v>
      </c>
      <c r="P265" s="29" t="n">
        <f aca="false">P266+P267+P268</f>
        <v>200000</v>
      </c>
      <c r="Q265" s="25" t="s">
        <v>222</v>
      </c>
      <c r="R265" s="28" t="s">
        <v>37</v>
      </c>
      <c r="S265" s="12" t="n">
        <v>100</v>
      </c>
      <c r="T265" s="12" t="n">
        <v>100</v>
      </c>
      <c r="U265" s="12" t="n">
        <v>100</v>
      </c>
      <c r="V265" s="12" t="n">
        <v>100</v>
      </c>
      <c r="W265" s="12" t="n">
        <v>100</v>
      </c>
      <c r="X265" s="12" t="n">
        <v>100</v>
      </c>
      <c r="Y265" s="12" t="n">
        <v>100</v>
      </c>
      <c r="Z265" s="12" t="n">
        <v>100</v>
      </c>
      <c r="AA265" s="12" t="n">
        <v>100</v>
      </c>
      <c r="AB265" s="12" t="n">
        <v>100</v>
      </c>
    </row>
    <row r="266" customFormat="false" ht="93.75" hidden="false" customHeight="false" outlineLevel="0" collapsed="false">
      <c r="A266" s="25"/>
      <c r="B266" s="26"/>
      <c r="C266" s="21"/>
      <c r="D266" s="21"/>
      <c r="E266" s="21"/>
      <c r="F266" s="22" t="s">
        <v>29</v>
      </c>
      <c r="G266" s="18" t="n">
        <f aca="false">H266+I266+J266+K266+L266+M266+N266+O266+P266</f>
        <v>1600000</v>
      </c>
      <c r="H266" s="65" t="n">
        <v>0</v>
      </c>
      <c r="I266" s="29" t="n">
        <v>200000</v>
      </c>
      <c r="J266" s="29" t="n">
        <v>200000</v>
      </c>
      <c r="K266" s="29" t="n">
        <v>200000</v>
      </c>
      <c r="L266" s="29" t="n">
        <v>200000</v>
      </c>
      <c r="M266" s="29" t="n">
        <v>200000</v>
      </c>
      <c r="N266" s="29" t="n">
        <v>200000</v>
      </c>
      <c r="O266" s="29" t="n">
        <v>200000</v>
      </c>
      <c r="P266" s="29" t="n">
        <v>200000</v>
      </c>
      <c r="Q266" s="25"/>
      <c r="R266" s="28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</row>
    <row r="267" customFormat="false" ht="56.25" hidden="false" customHeight="false" outlineLevel="0" collapsed="false">
      <c r="A267" s="25"/>
      <c r="B267" s="26"/>
      <c r="C267" s="21"/>
      <c r="D267" s="21"/>
      <c r="E267" s="21"/>
      <c r="F267" s="22" t="s">
        <v>30</v>
      </c>
      <c r="G267" s="29" t="n">
        <f aca="false">H267+I267+J267+K267+L267+M267+N267+O267+P267</f>
        <v>0</v>
      </c>
      <c r="H267" s="65" t="n">
        <f aca="false">I267+J267+K267+L267+M267+N267+O267+P267+Q267</f>
        <v>0</v>
      </c>
      <c r="I267" s="29" t="n">
        <f aca="false">J267+K267+L267+M267+N267+O267+P267+Q267+R267</f>
        <v>0</v>
      </c>
      <c r="J267" s="29" t="n">
        <f aca="false">K267+L267+M267+N267+O267+P267+Q267+R267+S267</f>
        <v>0</v>
      </c>
      <c r="K267" s="29" t="n">
        <f aca="false">L267+M267+N267+O267+P267+Q267+R267+S267+T267</f>
        <v>0</v>
      </c>
      <c r="L267" s="29" t="n">
        <f aca="false">M267+N267+O267+P267+Q267+R267+S267+T267+U267</f>
        <v>0</v>
      </c>
      <c r="M267" s="29" t="n">
        <f aca="false">N267+O267+P267+Q267+R267+S267+T267+U267+V267</f>
        <v>0</v>
      </c>
      <c r="N267" s="29" t="n">
        <f aca="false">O267+P267+Q267+R267+S267+T267+U267+V267+W267</f>
        <v>0</v>
      </c>
      <c r="O267" s="29" t="n">
        <f aca="false">P267+Q267+R267+S267+T267+U267+V267+W267+X267</f>
        <v>0</v>
      </c>
      <c r="P267" s="29" t="n">
        <f aca="false">Q267+R267+S267+T267+U267+V267+W267+X267+Y267</f>
        <v>0</v>
      </c>
      <c r="Q267" s="25"/>
      <c r="R267" s="28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</row>
    <row r="268" customFormat="false" ht="56.25" hidden="false" customHeight="false" outlineLevel="0" collapsed="false">
      <c r="A268" s="25"/>
      <c r="B268" s="26"/>
      <c r="C268" s="21"/>
      <c r="D268" s="21"/>
      <c r="E268" s="21"/>
      <c r="F268" s="22" t="s">
        <v>56</v>
      </c>
      <c r="G268" s="29" t="n">
        <f aca="false">H268+I268+J268+K268+L268+M268+N268+O268+P268</f>
        <v>0</v>
      </c>
      <c r="H268" s="65" t="n">
        <f aca="false">I268+J268+K268+L268+M268+N268+O268+P268+Q268</f>
        <v>0</v>
      </c>
      <c r="I268" s="29" t="n">
        <f aca="false">J268+K268+L268+M268+N268+O268+P268+Q268+R268</f>
        <v>0</v>
      </c>
      <c r="J268" s="29" t="n">
        <f aca="false">K268+L268+M268+N268+O268+P268+Q268+R268+S268</f>
        <v>0</v>
      </c>
      <c r="K268" s="29" t="n">
        <f aca="false">L268+M268+N268+O268+P268+Q268+R268+S268+T268</f>
        <v>0</v>
      </c>
      <c r="L268" s="29" t="n">
        <f aca="false">M268+N268+O268+P268+Q268+R268+S268+T268+U268</f>
        <v>0</v>
      </c>
      <c r="M268" s="29" t="n">
        <f aca="false">N268+O268+P268+Q268+R268+S268+T268+U268+V268</f>
        <v>0</v>
      </c>
      <c r="N268" s="29" t="n">
        <f aca="false">O268+P268+Q268+R268+S268+T268+U268+V268+W268</f>
        <v>0</v>
      </c>
      <c r="O268" s="29" t="n">
        <f aca="false">P268+Q268+R268+S268+T268+U268+V268+W268+X268</f>
        <v>0</v>
      </c>
      <c r="P268" s="29" t="n">
        <f aca="false">Q268+R268+S268+T268+U268+V268+W268+X268+Y268</f>
        <v>0</v>
      </c>
      <c r="Q268" s="25"/>
      <c r="R268" s="28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</row>
    <row r="269" customFormat="false" ht="37.5" hidden="false" customHeight="true" outlineLevel="0" collapsed="false">
      <c r="A269" s="25" t="s">
        <v>225</v>
      </c>
      <c r="B269" s="30" t="s">
        <v>226</v>
      </c>
      <c r="C269" s="21" t="n">
        <v>2022</v>
      </c>
      <c r="D269" s="21" t="n">
        <v>2030</v>
      </c>
      <c r="E269" s="21" t="s">
        <v>211</v>
      </c>
      <c r="F269" s="22" t="s">
        <v>215</v>
      </c>
      <c r="G269" s="18" t="n">
        <f aca="false">H269+I269+J269+K269+L269+M269+N269+O269+P269</f>
        <v>24173399.16</v>
      </c>
      <c r="H269" s="65" t="n">
        <f aca="false">H270+H271+H272</f>
        <v>2708399.16</v>
      </c>
      <c r="I269" s="29" t="n">
        <f aca="false">I270+I271+I272</f>
        <v>4000000</v>
      </c>
      <c r="J269" s="29" t="n">
        <f aca="false">J270+J271+J272</f>
        <v>2495000</v>
      </c>
      <c r="K269" s="29" t="n">
        <f aca="false">K270+K271+K272</f>
        <v>2495000</v>
      </c>
      <c r="L269" s="29" t="n">
        <f aca="false">L270+L271+L272</f>
        <v>2495000</v>
      </c>
      <c r="M269" s="29" t="n">
        <f aca="false">M270+M271+M272</f>
        <v>2495000</v>
      </c>
      <c r="N269" s="29" t="n">
        <f aca="false">N270+N271+N272</f>
        <v>2495000</v>
      </c>
      <c r="O269" s="29" t="n">
        <f aca="false">O270+O271+O272</f>
        <v>2495000</v>
      </c>
      <c r="P269" s="29" t="n">
        <f aca="false">P270+P271+P272</f>
        <v>2495000</v>
      </c>
      <c r="Q269" s="25" t="s">
        <v>222</v>
      </c>
      <c r="R269" s="12" t="s">
        <v>37</v>
      </c>
      <c r="S269" s="12" t="n">
        <v>100</v>
      </c>
      <c r="T269" s="12" t="n">
        <v>100</v>
      </c>
      <c r="U269" s="12" t="n">
        <v>100</v>
      </c>
      <c r="V269" s="12" t="n">
        <v>100</v>
      </c>
      <c r="W269" s="12" t="n">
        <v>100</v>
      </c>
      <c r="X269" s="12" t="n">
        <v>100</v>
      </c>
      <c r="Y269" s="12" t="n">
        <v>100</v>
      </c>
      <c r="Z269" s="12" t="n">
        <v>100</v>
      </c>
      <c r="AA269" s="12" t="n">
        <v>100</v>
      </c>
      <c r="AB269" s="12" t="n">
        <v>100</v>
      </c>
    </row>
    <row r="270" customFormat="false" ht="93.75" hidden="false" customHeight="false" outlineLevel="0" collapsed="false">
      <c r="A270" s="25"/>
      <c r="B270" s="30"/>
      <c r="C270" s="21"/>
      <c r="D270" s="21"/>
      <c r="E270" s="21"/>
      <c r="F270" s="22" t="s">
        <v>29</v>
      </c>
      <c r="G270" s="18" t="n">
        <f aca="false">H270+I270+J270+K270+L270+M270+N270+O270+P270</f>
        <v>24173399.16</v>
      </c>
      <c r="H270" s="65" t="n">
        <v>2708399.16</v>
      </c>
      <c r="I270" s="29" t="n">
        <v>4000000</v>
      </c>
      <c r="J270" s="29" t="n">
        <v>2495000</v>
      </c>
      <c r="K270" s="29" t="n">
        <v>2495000</v>
      </c>
      <c r="L270" s="29" t="n">
        <v>2495000</v>
      </c>
      <c r="M270" s="29" t="n">
        <v>2495000</v>
      </c>
      <c r="N270" s="29" t="n">
        <v>2495000</v>
      </c>
      <c r="O270" s="29" t="n">
        <v>2495000</v>
      </c>
      <c r="P270" s="29" t="n">
        <v>2495000</v>
      </c>
      <c r="Q270" s="25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</row>
    <row r="271" customFormat="false" ht="56.25" hidden="false" customHeight="false" outlineLevel="0" collapsed="false">
      <c r="A271" s="25"/>
      <c r="B271" s="30"/>
      <c r="C271" s="21"/>
      <c r="D271" s="21"/>
      <c r="E271" s="21"/>
      <c r="F271" s="22" t="s">
        <v>30</v>
      </c>
      <c r="G271" s="18" t="n">
        <f aca="false">H271+I271+J271+K271+L271+M271+N271+O271+P271</f>
        <v>0</v>
      </c>
      <c r="H271" s="65" t="n">
        <v>0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5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</row>
    <row r="272" customFormat="false" ht="56.25" hidden="false" customHeight="false" outlineLevel="0" collapsed="false">
      <c r="A272" s="25"/>
      <c r="B272" s="30"/>
      <c r="C272" s="21"/>
      <c r="D272" s="21"/>
      <c r="E272" s="21"/>
      <c r="F272" s="22" t="s">
        <v>56</v>
      </c>
      <c r="G272" s="18" t="n">
        <f aca="false">H272+I272+J272+K272+L272+M272+N272+O272+P272</f>
        <v>0</v>
      </c>
      <c r="H272" s="65" t="n">
        <v>0</v>
      </c>
      <c r="I272" s="29" t="n">
        <v>0</v>
      </c>
      <c r="J272" s="29" t="n">
        <v>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  <c r="P272" s="29" t="n">
        <v>0</v>
      </c>
      <c r="Q272" s="25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37.5" hidden="false" customHeight="true" outlineLevel="0" collapsed="false">
      <c r="A273" s="25" t="s">
        <v>227</v>
      </c>
      <c r="B273" s="30" t="s">
        <v>228</v>
      </c>
      <c r="C273" s="21" t="n">
        <v>2022</v>
      </c>
      <c r="D273" s="21" t="n">
        <v>2030</v>
      </c>
      <c r="E273" s="21" t="s">
        <v>211</v>
      </c>
      <c r="F273" s="22" t="s">
        <v>215</v>
      </c>
      <c r="G273" s="18" t="n">
        <f aca="false">H273+I273+J273+K273+L273+M273+N273+O273+P273</f>
        <v>141329.67</v>
      </c>
      <c r="H273" s="65" t="n">
        <f aca="false">H274+H275+H276</f>
        <v>141329.67</v>
      </c>
      <c r="I273" s="29" t="n">
        <f aca="false">I274+I275+I276</f>
        <v>0</v>
      </c>
      <c r="J273" s="29" t="n">
        <f aca="false">J274+J275+J276</f>
        <v>0</v>
      </c>
      <c r="K273" s="29" t="n">
        <f aca="false">K274+K275+K276</f>
        <v>0</v>
      </c>
      <c r="L273" s="29" t="n">
        <f aca="false">L274+L275+L276</f>
        <v>0</v>
      </c>
      <c r="M273" s="29" t="n">
        <f aca="false">M274+M275+M276</f>
        <v>0</v>
      </c>
      <c r="N273" s="29" t="n">
        <f aca="false">N274+N275+N276</f>
        <v>0</v>
      </c>
      <c r="O273" s="29" t="n">
        <f aca="false">O274+O275+O276</f>
        <v>0</v>
      </c>
      <c r="P273" s="29" t="n">
        <f aca="false">P274+P275+P276</f>
        <v>0</v>
      </c>
      <c r="Q273" s="25" t="s">
        <v>229</v>
      </c>
      <c r="R273" s="25" t="s">
        <v>229</v>
      </c>
      <c r="S273" s="25" t="s">
        <v>229</v>
      </c>
      <c r="T273" s="25" t="s">
        <v>229</v>
      </c>
      <c r="U273" s="25" t="s">
        <v>229</v>
      </c>
      <c r="V273" s="25" t="s">
        <v>229</v>
      </c>
      <c r="W273" s="25" t="s">
        <v>229</v>
      </c>
      <c r="X273" s="25" t="s">
        <v>229</v>
      </c>
      <c r="Y273" s="25" t="s">
        <v>229</v>
      </c>
      <c r="Z273" s="25" t="s">
        <v>229</v>
      </c>
      <c r="AA273" s="25" t="s">
        <v>229</v>
      </c>
      <c r="AB273" s="25" t="s">
        <v>229</v>
      </c>
    </row>
    <row r="274" customFormat="false" ht="93.75" hidden="false" customHeight="false" outlineLevel="0" collapsed="false">
      <c r="A274" s="25"/>
      <c r="B274" s="30"/>
      <c r="C274" s="21"/>
      <c r="D274" s="21"/>
      <c r="E274" s="21"/>
      <c r="F274" s="22" t="s">
        <v>29</v>
      </c>
      <c r="G274" s="18" t="n">
        <f aca="false">H274+I274+J274+K274+L274+M274+N274+O274+P274</f>
        <v>0</v>
      </c>
      <c r="H274" s="65"/>
      <c r="I274" s="29"/>
      <c r="J274" s="29"/>
      <c r="K274" s="29"/>
      <c r="L274" s="29"/>
      <c r="M274" s="29"/>
      <c r="N274" s="29"/>
      <c r="O274" s="29"/>
      <c r="P274" s="29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</row>
    <row r="275" customFormat="false" ht="56.25" hidden="false" customHeight="false" outlineLevel="0" collapsed="false">
      <c r="A275" s="25"/>
      <c r="B275" s="30"/>
      <c r="C275" s="21"/>
      <c r="D275" s="21"/>
      <c r="E275" s="21"/>
      <c r="F275" s="22" t="s">
        <v>30</v>
      </c>
      <c r="G275" s="18" t="n">
        <f aca="false">H275+I275+J275+K275+L275+M275+N275+O275+P275</f>
        <v>141329.67</v>
      </c>
      <c r="H275" s="65" t="n">
        <v>141329.67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</row>
    <row r="276" customFormat="false" ht="87.75" hidden="false" customHeight="true" outlineLevel="0" collapsed="false">
      <c r="A276" s="25"/>
      <c r="B276" s="30"/>
      <c r="C276" s="21"/>
      <c r="D276" s="21"/>
      <c r="E276" s="21"/>
      <c r="F276" s="22" t="s">
        <v>56</v>
      </c>
      <c r="G276" s="18" t="n">
        <f aca="false">H276+I276+J276+K276+L276+M276+N276+O276+P276</f>
        <v>0</v>
      </c>
      <c r="H276" s="65" t="n">
        <v>0</v>
      </c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</row>
    <row r="277" customFormat="false" ht="37.5" hidden="false" customHeight="true" outlineLevel="0" collapsed="false">
      <c r="A277" s="16" t="s">
        <v>40</v>
      </c>
      <c r="B277" s="13" t="s">
        <v>230</v>
      </c>
      <c r="C277" s="15" t="n">
        <v>2022</v>
      </c>
      <c r="D277" s="15" t="n">
        <v>2030</v>
      </c>
      <c r="E277" s="15" t="s">
        <v>231</v>
      </c>
      <c r="F277" s="17" t="s">
        <v>28</v>
      </c>
      <c r="G277" s="18" t="n">
        <f aca="false">H277+I277+J277+K277+L277+M277+N277+O277+P277</f>
        <v>225000</v>
      </c>
      <c r="H277" s="53" t="n">
        <f aca="false">H281</f>
        <v>0</v>
      </c>
      <c r="I277" s="18" t="n">
        <f aca="false">I281</f>
        <v>120000</v>
      </c>
      <c r="J277" s="18" t="n">
        <f aca="false">J281</f>
        <v>15000</v>
      </c>
      <c r="K277" s="18" t="n">
        <f aca="false">K281</f>
        <v>15000</v>
      </c>
      <c r="L277" s="18" t="n">
        <f aca="false">L281</f>
        <v>15000</v>
      </c>
      <c r="M277" s="18" t="n">
        <f aca="false">M281</f>
        <v>15000</v>
      </c>
      <c r="N277" s="18" t="n">
        <f aca="false">N281</f>
        <v>15000</v>
      </c>
      <c r="O277" s="18" t="n">
        <f aca="false">O281</f>
        <v>15000</v>
      </c>
      <c r="P277" s="18" t="n">
        <f aca="false">P281</f>
        <v>15000</v>
      </c>
      <c r="Q277" s="12" t="s">
        <v>20</v>
      </c>
      <c r="R277" s="12" t="s">
        <v>20</v>
      </c>
      <c r="S277" s="12" t="s">
        <v>20</v>
      </c>
      <c r="T277" s="12" t="s">
        <v>20</v>
      </c>
      <c r="U277" s="12" t="s">
        <v>20</v>
      </c>
      <c r="V277" s="12" t="s">
        <v>20</v>
      </c>
      <c r="W277" s="12" t="s">
        <v>20</v>
      </c>
      <c r="X277" s="12" t="s">
        <v>20</v>
      </c>
      <c r="Y277" s="12" t="s">
        <v>20</v>
      </c>
      <c r="Z277" s="12" t="s">
        <v>20</v>
      </c>
      <c r="AA277" s="12" t="s">
        <v>20</v>
      </c>
      <c r="AB277" s="12" t="s">
        <v>20</v>
      </c>
    </row>
    <row r="278" customFormat="false" ht="93.75" hidden="false" customHeight="false" outlineLevel="0" collapsed="false">
      <c r="A278" s="16"/>
      <c r="B278" s="13"/>
      <c r="C278" s="15"/>
      <c r="D278" s="15"/>
      <c r="E278" s="15"/>
      <c r="F278" s="17" t="s">
        <v>29</v>
      </c>
      <c r="G278" s="18" t="n">
        <f aca="false">H278+I278+J278+K278+L278+M278+N278+O278+P278</f>
        <v>225000</v>
      </c>
      <c r="H278" s="53" t="n">
        <f aca="false">H282</f>
        <v>0</v>
      </c>
      <c r="I278" s="18" t="n">
        <f aca="false">I282</f>
        <v>120000</v>
      </c>
      <c r="J278" s="18" t="n">
        <f aca="false">J282</f>
        <v>15000</v>
      </c>
      <c r="K278" s="18" t="n">
        <f aca="false">K282</f>
        <v>15000</v>
      </c>
      <c r="L278" s="18" t="n">
        <f aca="false">L282</f>
        <v>15000</v>
      </c>
      <c r="M278" s="18" t="n">
        <f aca="false">M282</f>
        <v>15000</v>
      </c>
      <c r="N278" s="18" t="n">
        <f aca="false">N282</f>
        <v>15000</v>
      </c>
      <c r="O278" s="18" t="n">
        <f aca="false">O282</f>
        <v>15000</v>
      </c>
      <c r="P278" s="18" t="n">
        <f aca="false">P282</f>
        <v>15000</v>
      </c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</row>
    <row r="279" customFormat="false" ht="56.25" hidden="false" customHeight="false" outlineLevel="0" collapsed="false">
      <c r="A279" s="16"/>
      <c r="B279" s="13"/>
      <c r="C279" s="15"/>
      <c r="D279" s="15"/>
      <c r="E279" s="15"/>
      <c r="F279" s="17" t="s">
        <v>30</v>
      </c>
      <c r="G279" s="18" t="n">
        <f aca="false">H279+I279+J279+K279+L279+M279+N279+O279+P279</f>
        <v>0</v>
      </c>
      <c r="H279" s="53" t="n">
        <f aca="false">H283</f>
        <v>0</v>
      </c>
      <c r="I279" s="18" t="n">
        <f aca="false">I283</f>
        <v>0</v>
      </c>
      <c r="J279" s="18" t="n">
        <f aca="false">J283</f>
        <v>0</v>
      </c>
      <c r="K279" s="18" t="n">
        <f aca="false">K283</f>
        <v>0</v>
      </c>
      <c r="L279" s="18" t="n">
        <f aca="false">L283</f>
        <v>0</v>
      </c>
      <c r="M279" s="18" t="n">
        <f aca="false">M283</f>
        <v>0</v>
      </c>
      <c r="N279" s="18" t="n">
        <f aca="false">N283</f>
        <v>0</v>
      </c>
      <c r="O279" s="18" t="n">
        <f aca="false">O283</f>
        <v>0</v>
      </c>
      <c r="P279" s="18" t="n">
        <f aca="false">P283</f>
        <v>0</v>
      </c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</row>
    <row r="280" customFormat="false" ht="56.25" hidden="false" customHeight="false" outlineLevel="0" collapsed="false">
      <c r="A280" s="16"/>
      <c r="B280" s="13"/>
      <c r="C280" s="15"/>
      <c r="D280" s="15"/>
      <c r="E280" s="15"/>
      <c r="F280" s="17" t="s">
        <v>56</v>
      </c>
      <c r="G280" s="18" t="n">
        <f aca="false">H280+I280+J280+K280+L280+M280+N280+O280+P280</f>
        <v>0</v>
      </c>
      <c r="H280" s="53" t="n">
        <f aca="false">H284</f>
        <v>0</v>
      </c>
      <c r="I280" s="18" t="n">
        <f aca="false">I284</f>
        <v>0</v>
      </c>
      <c r="J280" s="18" t="n">
        <f aca="false">J284</f>
        <v>0</v>
      </c>
      <c r="K280" s="18" t="n">
        <f aca="false">K284</f>
        <v>0</v>
      </c>
      <c r="L280" s="18" t="n">
        <f aca="false">L284</f>
        <v>0</v>
      </c>
      <c r="M280" s="18" t="n">
        <f aca="false">M284</f>
        <v>0</v>
      </c>
      <c r="N280" s="18" t="n">
        <f aca="false">N284</f>
        <v>0</v>
      </c>
      <c r="O280" s="18" t="n">
        <f aca="false">O284</f>
        <v>0</v>
      </c>
      <c r="P280" s="18" t="n">
        <f aca="false">P284</f>
        <v>0</v>
      </c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</row>
    <row r="281" customFormat="false" ht="37.5" hidden="false" customHeight="true" outlineLevel="0" collapsed="false">
      <c r="A281" s="19" t="s">
        <v>43</v>
      </c>
      <c r="B281" s="20" t="s">
        <v>232</v>
      </c>
      <c r="C281" s="21" t="n">
        <v>2022</v>
      </c>
      <c r="D281" s="21" t="n">
        <v>2030</v>
      </c>
      <c r="E281" s="21" t="s">
        <v>231</v>
      </c>
      <c r="F281" s="22" t="s">
        <v>28</v>
      </c>
      <c r="G281" s="18" t="n">
        <f aca="false">H281+I281+J281+K281+L281+M281+N281+O281+P281</f>
        <v>225000</v>
      </c>
      <c r="H281" s="64" t="n">
        <f aca="false">H282+H283+H284</f>
        <v>0</v>
      </c>
      <c r="I281" s="23" t="n">
        <f aca="false">I282+I283+I284</f>
        <v>120000</v>
      </c>
      <c r="J281" s="23" t="n">
        <f aca="false">J282+J283+J284</f>
        <v>15000</v>
      </c>
      <c r="K281" s="23" t="n">
        <f aca="false">K282+K283+K284</f>
        <v>15000</v>
      </c>
      <c r="L281" s="23" t="n">
        <f aca="false">L282+L283+L284</f>
        <v>15000</v>
      </c>
      <c r="M281" s="23" t="n">
        <f aca="false">M282+M283+M284</f>
        <v>15000</v>
      </c>
      <c r="N281" s="23" t="n">
        <f aca="false">N282+N283+N284</f>
        <v>15000</v>
      </c>
      <c r="O281" s="23" t="n">
        <f aca="false">O282+O283+O284</f>
        <v>15000</v>
      </c>
      <c r="P281" s="23" t="n">
        <f aca="false">P282+P283+P284</f>
        <v>15000</v>
      </c>
      <c r="Q281" s="12" t="s">
        <v>20</v>
      </c>
      <c r="R281" s="12" t="s">
        <v>20</v>
      </c>
      <c r="S281" s="12" t="s">
        <v>20</v>
      </c>
      <c r="T281" s="12" t="s">
        <v>20</v>
      </c>
      <c r="U281" s="12" t="s">
        <v>20</v>
      </c>
      <c r="V281" s="12" t="s">
        <v>20</v>
      </c>
      <c r="W281" s="12" t="s">
        <v>20</v>
      </c>
      <c r="X281" s="12" t="s">
        <v>20</v>
      </c>
      <c r="Y281" s="12" t="s">
        <v>20</v>
      </c>
      <c r="Z281" s="12" t="s">
        <v>20</v>
      </c>
      <c r="AA281" s="12" t="s">
        <v>20</v>
      </c>
      <c r="AB281" s="12" t="s">
        <v>20</v>
      </c>
    </row>
    <row r="282" customFormat="false" ht="93.75" hidden="false" customHeight="false" outlineLevel="0" collapsed="false">
      <c r="A282" s="19"/>
      <c r="B282" s="20"/>
      <c r="C282" s="21"/>
      <c r="D282" s="21"/>
      <c r="E282" s="21"/>
      <c r="F282" s="22" t="s">
        <v>29</v>
      </c>
      <c r="G282" s="18" t="n">
        <f aca="false">H282+I282+J282+K282+L282+M282+N282+O282+P282</f>
        <v>225000</v>
      </c>
      <c r="H282" s="64" t="n">
        <f aca="false">H286+H290+H294</f>
        <v>0</v>
      </c>
      <c r="I282" s="23" t="n">
        <f aca="false">I286+I290+I294</f>
        <v>120000</v>
      </c>
      <c r="J282" s="23" t="n">
        <f aca="false">J286+J290+J294</f>
        <v>15000</v>
      </c>
      <c r="K282" s="23" t="n">
        <f aca="false">K286+K290+K294</f>
        <v>15000</v>
      </c>
      <c r="L282" s="23" t="n">
        <f aca="false">L286+L290+L294</f>
        <v>15000</v>
      </c>
      <c r="M282" s="23" t="n">
        <f aca="false">M286+M290+M294</f>
        <v>15000</v>
      </c>
      <c r="N282" s="23" t="n">
        <f aca="false">N286+N290+N294</f>
        <v>15000</v>
      </c>
      <c r="O282" s="23" t="n">
        <f aca="false">O286+O290+O294</f>
        <v>15000</v>
      </c>
      <c r="P282" s="23" t="n">
        <f aca="false">P286+P290+P294</f>
        <v>15000</v>
      </c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</row>
    <row r="283" customFormat="false" ht="56.25" hidden="false" customHeight="false" outlineLevel="0" collapsed="false">
      <c r="A283" s="19"/>
      <c r="B283" s="20"/>
      <c r="C283" s="21"/>
      <c r="D283" s="21"/>
      <c r="E283" s="21"/>
      <c r="F283" s="22" t="s">
        <v>30</v>
      </c>
      <c r="G283" s="18" t="n">
        <f aca="false">H283+I283+J283+K283+L283+M283+N283+O283+P283</f>
        <v>0</v>
      </c>
      <c r="H283" s="64" t="n">
        <f aca="false">H287+H291+H295</f>
        <v>0</v>
      </c>
      <c r="I283" s="23" t="n">
        <f aca="false">I287+I291+I295</f>
        <v>0</v>
      </c>
      <c r="J283" s="23" t="n">
        <f aca="false">J287+J291+J295</f>
        <v>0</v>
      </c>
      <c r="K283" s="23" t="n">
        <f aca="false">K287+K291+K295</f>
        <v>0</v>
      </c>
      <c r="L283" s="23" t="n">
        <f aca="false">L287+L291+L295</f>
        <v>0</v>
      </c>
      <c r="M283" s="23" t="n">
        <f aca="false">M287+M291+M295</f>
        <v>0</v>
      </c>
      <c r="N283" s="23" t="n">
        <f aca="false">N287+N291+N295</f>
        <v>0</v>
      </c>
      <c r="O283" s="23" t="n">
        <f aca="false">O287+O291+O295</f>
        <v>0</v>
      </c>
      <c r="P283" s="23" t="n">
        <f aca="false">P287+P291+P295</f>
        <v>0</v>
      </c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</row>
    <row r="284" customFormat="false" ht="56.25" hidden="false" customHeight="false" outlineLevel="0" collapsed="false">
      <c r="A284" s="19"/>
      <c r="B284" s="20"/>
      <c r="C284" s="21"/>
      <c r="D284" s="21"/>
      <c r="E284" s="21"/>
      <c r="F284" s="22" t="s">
        <v>56</v>
      </c>
      <c r="G284" s="18" t="n">
        <f aca="false">H284+I284+J284+K284+L284+M284+N284+O284+P284</f>
        <v>0</v>
      </c>
      <c r="H284" s="64" t="n">
        <f aca="false">H288+H292+H296</f>
        <v>0</v>
      </c>
      <c r="I284" s="23" t="n">
        <f aca="false">I288+I292+I296</f>
        <v>0</v>
      </c>
      <c r="J284" s="23" t="n">
        <f aca="false">J288+J292+J296</f>
        <v>0</v>
      </c>
      <c r="K284" s="23" t="n">
        <f aca="false">K288+K292+K296</f>
        <v>0</v>
      </c>
      <c r="L284" s="23" t="n">
        <f aca="false">L288+L292+L296</f>
        <v>0</v>
      </c>
      <c r="M284" s="23" t="n">
        <f aca="false">M288+M292+M296</f>
        <v>0</v>
      </c>
      <c r="N284" s="23" t="n">
        <f aca="false">N288+N292+N296</f>
        <v>0</v>
      </c>
      <c r="O284" s="23" t="n">
        <f aca="false">O288+O292+O296</f>
        <v>0</v>
      </c>
      <c r="P284" s="23" t="n">
        <f aca="false">P288+P292+P296</f>
        <v>0</v>
      </c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</row>
    <row r="285" customFormat="false" ht="37.5" hidden="false" customHeight="true" outlineLevel="0" collapsed="false">
      <c r="A285" s="25" t="s">
        <v>45</v>
      </c>
      <c r="B285" s="26" t="s">
        <v>233</v>
      </c>
      <c r="C285" s="21" t="n">
        <v>2022</v>
      </c>
      <c r="D285" s="21" t="n">
        <v>2030</v>
      </c>
      <c r="E285" s="21" t="s">
        <v>231</v>
      </c>
      <c r="F285" s="22" t="s">
        <v>28</v>
      </c>
      <c r="G285" s="18" t="n">
        <f aca="false">H285+I285+J285+K285+L285+M285+N285+O285+P285</f>
        <v>170000</v>
      </c>
      <c r="H285" s="64" t="n">
        <f aca="false">H286+H287+H288</f>
        <v>0</v>
      </c>
      <c r="I285" s="23" t="n">
        <f aca="false">I286+I287+I288</f>
        <v>100000</v>
      </c>
      <c r="J285" s="23" t="n">
        <f aca="false">J286+J287+J288</f>
        <v>10000</v>
      </c>
      <c r="K285" s="23" t="n">
        <f aca="false">K286+K287+K288</f>
        <v>10000</v>
      </c>
      <c r="L285" s="23" t="n">
        <f aca="false">L286+L287+L288</f>
        <v>10000</v>
      </c>
      <c r="M285" s="23" t="n">
        <f aca="false">M286+M287+M288</f>
        <v>10000</v>
      </c>
      <c r="N285" s="23" t="n">
        <f aca="false">N286+N287+N288</f>
        <v>10000</v>
      </c>
      <c r="O285" s="23" t="n">
        <f aca="false">O286+O287+O288</f>
        <v>10000</v>
      </c>
      <c r="P285" s="23" t="n">
        <f aca="false">P286+P287+P288</f>
        <v>10000</v>
      </c>
      <c r="Q285" s="27" t="s">
        <v>234</v>
      </c>
      <c r="R285" s="28" t="s">
        <v>60</v>
      </c>
      <c r="S285" s="66" t="n">
        <v>270</v>
      </c>
      <c r="T285" s="66" t="n">
        <v>30</v>
      </c>
      <c r="U285" s="66" t="n">
        <v>30</v>
      </c>
      <c r="V285" s="66" t="n">
        <v>30</v>
      </c>
      <c r="W285" s="66" t="n">
        <v>30</v>
      </c>
      <c r="X285" s="66" t="n">
        <v>30</v>
      </c>
      <c r="Y285" s="66" t="n">
        <v>30</v>
      </c>
      <c r="Z285" s="66" t="n">
        <v>30</v>
      </c>
      <c r="AA285" s="66" t="n">
        <v>30</v>
      </c>
      <c r="AB285" s="66" t="n">
        <v>30</v>
      </c>
    </row>
    <row r="286" customFormat="false" ht="93.75" hidden="false" customHeight="false" outlineLevel="0" collapsed="false">
      <c r="A286" s="25"/>
      <c r="B286" s="26"/>
      <c r="C286" s="21"/>
      <c r="D286" s="21"/>
      <c r="E286" s="21"/>
      <c r="F286" s="22" t="s">
        <v>29</v>
      </c>
      <c r="G286" s="18" t="n">
        <f aca="false">H286+I286+J286+K286+L286+M286+N286+O286+P286</f>
        <v>170000</v>
      </c>
      <c r="H286" s="64" t="n">
        <v>0</v>
      </c>
      <c r="I286" s="23" t="n">
        <v>100000</v>
      </c>
      <c r="J286" s="23" t="n">
        <v>10000</v>
      </c>
      <c r="K286" s="23" t="n">
        <v>10000</v>
      </c>
      <c r="L286" s="23" t="n">
        <v>10000</v>
      </c>
      <c r="M286" s="23" t="n">
        <v>10000</v>
      </c>
      <c r="N286" s="23" t="n">
        <v>10000</v>
      </c>
      <c r="O286" s="23" t="n">
        <v>10000</v>
      </c>
      <c r="P286" s="23" t="n">
        <v>10000</v>
      </c>
      <c r="Q286" s="27"/>
      <c r="R286" s="28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</row>
    <row r="287" customFormat="false" ht="56.25" hidden="false" customHeight="false" outlineLevel="0" collapsed="false">
      <c r="A287" s="25"/>
      <c r="B287" s="26"/>
      <c r="C287" s="21"/>
      <c r="D287" s="21"/>
      <c r="E287" s="21"/>
      <c r="F287" s="22" t="s">
        <v>30</v>
      </c>
      <c r="G287" s="18" t="n">
        <f aca="false">H287+I287+J287+K287+L287+M287+N287+O287+P287</f>
        <v>0</v>
      </c>
      <c r="H287" s="64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7"/>
      <c r="R287" s="28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</row>
    <row r="288" customFormat="false" ht="56.25" hidden="false" customHeight="false" outlineLevel="0" collapsed="false">
      <c r="A288" s="25"/>
      <c r="B288" s="26"/>
      <c r="C288" s="21"/>
      <c r="D288" s="21"/>
      <c r="E288" s="21"/>
      <c r="F288" s="22" t="s">
        <v>56</v>
      </c>
      <c r="G288" s="18" t="n">
        <f aca="false">H288+I288+J288+K288+L288+M288+N288+O288+P288</f>
        <v>0</v>
      </c>
      <c r="H288" s="65" t="n">
        <v>0</v>
      </c>
      <c r="I288" s="23" t="n">
        <v>0</v>
      </c>
      <c r="J288" s="23" t="n">
        <v>0</v>
      </c>
      <c r="K288" s="23" t="n">
        <v>0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7"/>
      <c r="R288" s="28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</row>
    <row r="289" customFormat="false" ht="37.5" hidden="false" customHeight="true" outlineLevel="0" collapsed="false">
      <c r="A289" s="25" t="s">
        <v>48</v>
      </c>
      <c r="B289" s="26" t="s">
        <v>235</v>
      </c>
      <c r="C289" s="21" t="n">
        <v>2022</v>
      </c>
      <c r="D289" s="21" t="n">
        <v>2030</v>
      </c>
      <c r="E289" s="21" t="s">
        <v>231</v>
      </c>
      <c r="F289" s="22" t="s">
        <v>28</v>
      </c>
      <c r="G289" s="18" t="n">
        <f aca="false">H289+I289+J289+K289+L289+M289+N289+O289+P289</f>
        <v>10000</v>
      </c>
      <c r="H289" s="64" t="n">
        <f aca="false">H290+H291+H292</f>
        <v>0</v>
      </c>
      <c r="I289" s="23" t="n">
        <f aca="false">I290+I291+I292</f>
        <v>10000</v>
      </c>
      <c r="J289" s="23" t="n">
        <f aca="false">J290+J291+J292</f>
        <v>0</v>
      </c>
      <c r="K289" s="23" t="n">
        <f aca="false">K290+K291+K292</f>
        <v>0</v>
      </c>
      <c r="L289" s="23" t="n">
        <f aca="false">L290+L291+L292</f>
        <v>0</v>
      </c>
      <c r="M289" s="23" t="n">
        <f aca="false">M290+M291+M292</f>
        <v>0</v>
      </c>
      <c r="N289" s="23" t="n">
        <f aca="false">N290+N291+N292</f>
        <v>0</v>
      </c>
      <c r="O289" s="23" t="n">
        <f aca="false">O290+O291+O292</f>
        <v>0</v>
      </c>
      <c r="P289" s="23" t="n">
        <f aca="false">P290+P291+P292</f>
        <v>0</v>
      </c>
      <c r="Q289" s="27" t="s">
        <v>234</v>
      </c>
      <c r="R289" s="28" t="s">
        <v>60</v>
      </c>
      <c r="S289" s="25" t="s">
        <v>236</v>
      </c>
      <c r="T289" s="25" t="s">
        <v>192</v>
      </c>
      <c r="U289" s="25" t="s">
        <v>192</v>
      </c>
      <c r="V289" s="25" t="s">
        <v>192</v>
      </c>
      <c r="W289" s="25" t="s">
        <v>192</v>
      </c>
      <c r="X289" s="25" t="s">
        <v>237</v>
      </c>
      <c r="Y289" s="25" t="s">
        <v>237</v>
      </c>
      <c r="Z289" s="25" t="s">
        <v>238</v>
      </c>
      <c r="AA289" s="25" t="s">
        <v>238</v>
      </c>
      <c r="AB289" s="25" t="s">
        <v>238</v>
      </c>
    </row>
    <row r="290" customFormat="false" ht="93.75" hidden="false" customHeight="false" outlineLevel="0" collapsed="false">
      <c r="A290" s="25"/>
      <c r="B290" s="26"/>
      <c r="C290" s="21"/>
      <c r="D290" s="21"/>
      <c r="E290" s="21"/>
      <c r="F290" s="22" t="s">
        <v>29</v>
      </c>
      <c r="G290" s="18" t="n">
        <f aca="false">H290+I290+J290+K290+L290+M290+N290+O290+P290</f>
        <v>10000</v>
      </c>
      <c r="H290" s="64" t="n">
        <v>0</v>
      </c>
      <c r="I290" s="23" t="n">
        <v>10000</v>
      </c>
      <c r="J290" s="23" t="n">
        <v>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7"/>
      <c r="R290" s="28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</row>
    <row r="291" customFormat="false" ht="56.25" hidden="false" customHeight="false" outlineLevel="0" collapsed="false">
      <c r="A291" s="25"/>
      <c r="B291" s="26"/>
      <c r="C291" s="21"/>
      <c r="D291" s="21"/>
      <c r="E291" s="21"/>
      <c r="F291" s="22" t="s">
        <v>30</v>
      </c>
      <c r="G291" s="18" t="n">
        <f aca="false">H291+I291+J291+K291+L291+M291+N291+O291+P291</f>
        <v>0</v>
      </c>
      <c r="H291" s="64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  <c r="Q291" s="27"/>
      <c r="R291" s="28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</row>
    <row r="292" customFormat="false" ht="56.25" hidden="false" customHeight="false" outlineLevel="0" collapsed="false">
      <c r="A292" s="25"/>
      <c r="B292" s="26"/>
      <c r="C292" s="21"/>
      <c r="D292" s="21"/>
      <c r="E292" s="21"/>
      <c r="F292" s="22" t="s">
        <v>56</v>
      </c>
      <c r="G292" s="18" t="n">
        <f aca="false">H292+I292+J292+K292+L292+M292+N292+O292+P292</f>
        <v>0</v>
      </c>
      <c r="H292" s="64" t="n">
        <v>0</v>
      </c>
      <c r="I292" s="23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7"/>
      <c r="R292" s="28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</row>
    <row r="293" customFormat="false" ht="37.5" hidden="false" customHeight="true" outlineLevel="0" collapsed="false">
      <c r="A293" s="25" t="s">
        <v>51</v>
      </c>
      <c r="B293" s="30" t="s">
        <v>239</v>
      </c>
      <c r="C293" s="21" t="n">
        <v>2022</v>
      </c>
      <c r="D293" s="21" t="n">
        <v>2030</v>
      </c>
      <c r="E293" s="21" t="s">
        <v>231</v>
      </c>
      <c r="F293" s="22" t="s">
        <v>215</v>
      </c>
      <c r="G293" s="18" t="n">
        <f aca="false">H293+I293+J293+K293+L293+M293+N293+O293+P293</f>
        <v>45000</v>
      </c>
      <c r="H293" s="64" t="n">
        <f aca="false">H294+H295+H296</f>
        <v>0</v>
      </c>
      <c r="I293" s="23" t="n">
        <f aca="false">I294+I295+I296</f>
        <v>10000</v>
      </c>
      <c r="J293" s="23" t="n">
        <f aca="false">J294+J295+J296</f>
        <v>5000</v>
      </c>
      <c r="K293" s="23" t="n">
        <f aca="false">K294+K295+K296</f>
        <v>5000</v>
      </c>
      <c r="L293" s="23" t="n">
        <f aca="false">L294+L295+L296</f>
        <v>5000</v>
      </c>
      <c r="M293" s="23" t="n">
        <f aca="false">M294+M295+M296</f>
        <v>5000</v>
      </c>
      <c r="N293" s="23" t="n">
        <f aca="false">N294+N295+N296</f>
        <v>5000</v>
      </c>
      <c r="O293" s="23" t="n">
        <f aca="false">O294+O295+O296</f>
        <v>5000</v>
      </c>
      <c r="P293" s="23" t="n">
        <f aca="false">P294+P295+P296</f>
        <v>5000</v>
      </c>
      <c r="Q293" s="27" t="s">
        <v>240</v>
      </c>
      <c r="R293" s="28" t="s">
        <v>60</v>
      </c>
      <c r="S293" s="25" t="s">
        <v>241</v>
      </c>
      <c r="T293" s="25" t="s">
        <v>137</v>
      </c>
      <c r="U293" s="25" t="s">
        <v>148</v>
      </c>
      <c r="V293" s="25" t="s">
        <v>157</v>
      </c>
      <c r="W293" s="25" t="s">
        <v>170</v>
      </c>
      <c r="X293" s="25" t="s">
        <v>181</v>
      </c>
      <c r="Y293" s="25" t="s">
        <v>192</v>
      </c>
      <c r="Z293" s="25" t="s">
        <v>242</v>
      </c>
      <c r="AA293" s="25" t="s">
        <v>243</v>
      </c>
      <c r="AB293" s="25" t="s">
        <v>244</v>
      </c>
    </row>
    <row r="294" customFormat="false" ht="93.75" hidden="false" customHeight="false" outlineLevel="0" collapsed="false">
      <c r="A294" s="25"/>
      <c r="B294" s="30"/>
      <c r="C294" s="21"/>
      <c r="D294" s="21"/>
      <c r="E294" s="21"/>
      <c r="F294" s="22" t="s">
        <v>29</v>
      </c>
      <c r="G294" s="18" t="n">
        <f aca="false">H294+I294+J294+K294+L294+M294+N294+O294+P294</f>
        <v>45000</v>
      </c>
      <c r="H294" s="65" t="n">
        <v>0</v>
      </c>
      <c r="I294" s="23" t="n">
        <v>10000</v>
      </c>
      <c r="J294" s="29" t="n">
        <v>5000</v>
      </c>
      <c r="K294" s="29" t="n">
        <v>5000</v>
      </c>
      <c r="L294" s="29" t="n">
        <v>5000</v>
      </c>
      <c r="M294" s="29" t="n">
        <v>5000</v>
      </c>
      <c r="N294" s="29" t="n">
        <v>5000</v>
      </c>
      <c r="O294" s="29" t="n">
        <v>5000</v>
      </c>
      <c r="P294" s="29" t="n">
        <v>5000</v>
      </c>
      <c r="Q294" s="27"/>
      <c r="R294" s="28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</row>
    <row r="295" customFormat="false" ht="56.25" hidden="false" customHeight="false" outlineLevel="0" collapsed="false">
      <c r="A295" s="25"/>
      <c r="B295" s="30"/>
      <c r="C295" s="21"/>
      <c r="D295" s="21"/>
      <c r="E295" s="21"/>
      <c r="F295" s="22" t="s">
        <v>30</v>
      </c>
      <c r="G295" s="18" t="n">
        <f aca="false">H295+I295+J295+K295+L295+M295+N295+O295+P295</f>
        <v>0</v>
      </c>
      <c r="H295" s="65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7"/>
      <c r="R295" s="28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</row>
    <row r="296" customFormat="false" ht="56.25" hidden="false" customHeight="false" outlineLevel="0" collapsed="false">
      <c r="A296" s="25"/>
      <c r="B296" s="30"/>
      <c r="C296" s="21"/>
      <c r="D296" s="21"/>
      <c r="E296" s="21"/>
      <c r="F296" s="22" t="s">
        <v>56</v>
      </c>
      <c r="G296" s="18" t="n">
        <f aca="false">H296+I296+J296+K296+L296+M296+N296+O296+P296</f>
        <v>0</v>
      </c>
      <c r="H296" s="65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  <c r="P296" s="29" t="n">
        <v>0</v>
      </c>
      <c r="Q296" s="27"/>
      <c r="R296" s="28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</row>
    <row r="297" customFormat="false" ht="37.5" hidden="false" customHeight="true" outlineLevel="0" collapsed="false">
      <c r="A297" s="16" t="s">
        <v>64</v>
      </c>
      <c r="B297" s="13" t="s">
        <v>245</v>
      </c>
      <c r="C297" s="15" t="n">
        <v>2022</v>
      </c>
      <c r="D297" s="15" t="n">
        <v>2030</v>
      </c>
      <c r="E297" s="15" t="s">
        <v>231</v>
      </c>
      <c r="F297" s="17" t="s">
        <v>28</v>
      </c>
      <c r="G297" s="18" t="n">
        <f aca="false">H297+I297+J297+K297+L297+M297+N297+O297+P297</f>
        <v>552000</v>
      </c>
      <c r="H297" s="53" t="n">
        <f aca="false">H301</f>
        <v>0</v>
      </c>
      <c r="I297" s="18" t="n">
        <f aca="false">I301</f>
        <v>90000</v>
      </c>
      <c r="J297" s="18" t="n">
        <f aca="false">J301</f>
        <v>66000</v>
      </c>
      <c r="K297" s="18" t="n">
        <f aca="false">K301</f>
        <v>66000</v>
      </c>
      <c r="L297" s="18" t="n">
        <f aca="false">L301</f>
        <v>66000</v>
      </c>
      <c r="M297" s="18" t="n">
        <f aca="false">M301</f>
        <v>66000</v>
      </c>
      <c r="N297" s="18" t="n">
        <f aca="false">N301</f>
        <v>66000</v>
      </c>
      <c r="O297" s="18" t="n">
        <f aca="false">O301</f>
        <v>66000</v>
      </c>
      <c r="P297" s="18" t="n">
        <f aca="false">P301</f>
        <v>66000</v>
      </c>
      <c r="Q297" s="14" t="s">
        <v>20</v>
      </c>
      <c r="R297" s="14" t="s">
        <v>20</v>
      </c>
      <c r="S297" s="14" t="s">
        <v>20</v>
      </c>
      <c r="T297" s="14" t="s">
        <v>20</v>
      </c>
      <c r="U297" s="14" t="s">
        <v>20</v>
      </c>
      <c r="V297" s="14" t="s">
        <v>20</v>
      </c>
      <c r="W297" s="14" t="s">
        <v>20</v>
      </c>
      <c r="X297" s="14" t="s">
        <v>20</v>
      </c>
      <c r="Y297" s="14" t="s">
        <v>20</v>
      </c>
      <c r="Z297" s="14" t="s">
        <v>20</v>
      </c>
      <c r="AA297" s="14" t="s">
        <v>20</v>
      </c>
      <c r="AB297" s="14" t="s">
        <v>20</v>
      </c>
    </row>
    <row r="298" customFormat="false" ht="93.75" hidden="false" customHeight="false" outlineLevel="0" collapsed="false">
      <c r="A298" s="16"/>
      <c r="B298" s="13"/>
      <c r="C298" s="15"/>
      <c r="D298" s="15"/>
      <c r="E298" s="15"/>
      <c r="F298" s="17" t="s">
        <v>29</v>
      </c>
      <c r="G298" s="18" t="n">
        <f aca="false">H298+I298+J298+K298+L298+M298+N298+O298+P298</f>
        <v>552000</v>
      </c>
      <c r="H298" s="53" t="n">
        <f aca="false">H302</f>
        <v>0</v>
      </c>
      <c r="I298" s="18" t="n">
        <f aca="false">I302</f>
        <v>90000</v>
      </c>
      <c r="J298" s="18" t="n">
        <f aca="false">J302</f>
        <v>66000</v>
      </c>
      <c r="K298" s="18" t="n">
        <f aca="false">K302</f>
        <v>66000</v>
      </c>
      <c r="L298" s="18" t="n">
        <f aca="false">L302</f>
        <v>66000</v>
      </c>
      <c r="M298" s="18" t="n">
        <f aca="false">M302</f>
        <v>66000</v>
      </c>
      <c r="N298" s="18" t="n">
        <f aca="false">N302</f>
        <v>66000</v>
      </c>
      <c r="O298" s="18" t="n">
        <f aca="false">O302</f>
        <v>66000</v>
      </c>
      <c r="P298" s="18" t="n">
        <f aca="false">P302</f>
        <v>66000</v>
      </c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</row>
    <row r="299" customFormat="false" ht="56.25" hidden="false" customHeight="false" outlineLevel="0" collapsed="false">
      <c r="A299" s="16"/>
      <c r="B299" s="13"/>
      <c r="C299" s="15"/>
      <c r="D299" s="15"/>
      <c r="E299" s="15"/>
      <c r="F299" s="17" t="s">
        <v>30</v>
      </c>
      <c r="G299" s="18" t="n">
        <f aca="false">H299+I299+J299+K299+L299+M299+N299+O299+P299</f>
        <v>0</v>
      </c>
      <c r="H299" s="53" t="n">
        <f aca="false">H303</f>
        <v>0</v>
      </c>
      <c r="I299" s="18" t="n">
        <f aca="false">I303</f>
        <v>0</v>
      </c>
      <c r="J299" s="18" t="n">
        <f aca="false">J303</f>
        <v>0</v>
      </c>
      <c r="K299" s="18" t="n">
        <f aca="false">K303</f>
        <v>0</v>
      </c>
      <c r="L299" s="18" t="n">
        <f aca="false">L303</f>
        <v>0</v>
      </c>
      <c r="M299" s="18" t="n">
        <f aca="false">M303</f>
        <v>0</v>
      </c>
      <c r="N299" s="18" t="n">
        <f aca="false">N303</f>
        <v>0</v>
      </c>
      <c r="O299" s="18" t="n">
        <f aca="false">O303</f>
        <v>0</v>
      </c>
      <c r="P299" s="18" t="n">
        <f aca="false">P303</f>
        <v>0</v>
      </c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</row>
    <row r="300" customFormat="false" ht="56.25" hidden="false" customHeight="false" outlineLevel="0" collapsed="false">
      <c r="A300" s="16"/>
      <c r="B300" s="13"/>
      <c r="C300" s="15"/>
      <c r="D300" s="15"/>
      <c r="E300" s="15"/>
      <c r="F300" s="17" t="s">
        <v>56</v>
      </c>
      <c r="G300" s="18" t="n">
        <f aca="false">H300+I300+J300+K300+L300+M300+N300+O300+P300</f>
        <v>0</v>
      </c>
      <c r="H300" s="53" t="n">
        <f aca="false">H304</f>
        <v>0</v>
      </c>
      <c r="I300" s="18" t="n">
        <f aca="false">I304</f>
        <v>0</v>
      </c>
      <c r="J300" s="18" t="n">
        <f aca="false">J304</f>
        <v>0</v>
      </c>
      <c r="K300" s="18" t="n">
        <f aca="false">K304</f>
        <v>0</v>
      </c>
      <c r="L300" s="18" t="n">
        <f aca="false">L304</f>
        <v>0</v>
      </c>
      <c r="M300" s="18" t="n">
        <f aca="false">M304</f>
        <v>0</v>
      </c>
      <c r="N300" s="18" t="n">
        <f aca="false">N304</f>
        <v>0</v>
      </c>
      <c r="O300" s="18" t="n">
        <f aca="false">O304</f>
        <v>0</v>
      </c>
      <c r="P300" s="18" t="n">
        <f aca="false">P304</f>
        <v>0</v>
      </c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</row>
    <row r="301" customFormat="false" ht="37.5" hidden="false" customHeight="true" outlineLevel="0" collapsed="false">
      <c r="A301" s="19" t="s">
        <v>66</v>
      </c>
      <c r="B301" s="20" t="s">
        <v>246</v>
      </c>
      <c r="C301" s="21" t="n">
        <v>2022</v>
      </c>
      <c r="D301" s="21" t="n">
        <v>2030</v>
      </c>
      <c r="E301" s="21" t="s">
        <v>231</v>
      </c>
      <c r="F301" s="22" t="s">
        <v>28</v>
      </c>
      <c r="G301" s="18" t="n">
        <f aca="false">H301+I301+J301+K301+L301+M301+N301+O301+P301</f>
        <v>552000</v>
      </c>
      <c r="H301" s="64" t="n">
        <f aca="false">H302+H303+H304</f>
        <v>0</v>
      </c>
      <c r="I301" s="23" t="n">
        <f aca="false">I302+I303+I304</f>
        <v>90000</v>
      </c>
      <c r="J301" s="23" t="n">
        <f aca="false">J302+J303+J304</f>
        <v>66000</v>
      </c>
      <c r="K301" s="23" t="n">
        <f aca="false">K302+K303+K304</f>
        <v>66000</v>
      </c>
      <c r="L301" s="23" t="n">
        <f aca="false">L302+L303+L304</f>
        <v>66000</v>
      </c>
      <c r="M301" s="23" t="n">
        <f aca="false">M302+M303+M304</f>
        <v>66000</v>
      </c>
      <c r="N301" s="23" t="n">
        <f aca="false">N302+N303+N304</f>
        <v>66000</v>
      </c>
      <c r="O301" s="23" t="n">
        <f aca="false">O302+O303+O304</f>
        <v>66000</v>
      </c>
      <c r="P301" s="23" t="n">
        <f aca="false">P302+P303+P304</f>
        <v>66000</v>
      </c>
      <c r="Q301" s="12" t="s">
        <v>20</v>
      </c>
      <c r="R301" s="12" t="s">
        <v>20</v>
      </c>
      <c r="S301" s="12" t="s">
        <v>20</v>
      </c>
      <c r="T301" s="12" t="s">
        <v>20</v>
      </c>
      <c r="U301" s="12" t="s">
        <v>20</v>
      </c>
      <c r="V301" s="12" t="s">
        <v>20</v>
      </c>
      <c r="W301" s="12" t="s">
        <v>20</v>
      </c>
      <c r="X301" s="12" t="s">
        <v>20</v>
      </c>
      <c r="Y301" s="12" t="s">
        <v>20</v>
      </c>
      <c r="Z301" s="12" t="s">
        <v>20</v>
      </c>
      <c r="AA301" s="12" t="s">
        <v>20</v>
      </c>
      <c r="AB301" s="12" t="s">
        <v>20</v>
      </c>
    </row>
    <row r="302" customFormat="false" ht="93.75" hidden="false" customHeight="false" outlineLevel="0" collapsed="false">
      <c r="A302" s="19"/>
      <c r="B302" s="20"/>
      <c r="C302" s="21"/>
      <c r="D302" s="21"/>
      <c r="E302" s="21"/>
      <c r="F302" s="22" t="s">
        <v>29</v>
      </c>
      <c r="G302" s="18" t="n">
        <f aca="false">H302+I302+J302+K302+L302+M302+N302+O302+P302</f>
        <v>552000</v>
      </c>
      <c r="H302" s="64" t="n">
        <f aca="false">H306+H310+H314</f>
        <v>0</v>
      </c>
      <c r="I302" s="23" t="n">
        <f aca="false">I306+I310+I314</f>
        <v>90000</v>
      </c>
      <c r="J302" s="23" t="n">
        <f aca="false">J306+J310+J314</f>
        <v>66000</v>
      </c>
      <c r="K302" s="23" t="n">
        <f aca="false">K306+K310+K314</f>
        <v>66000</v>
      </c>
      <c r="L302" s="23" t="n">
        <f aca="false">L306+L310+L314</f>
        <v>66000</v>
      </c>
      <c r="M302" s="23" t="n">
        <f aca="false">M306+M310+M314</f>
        <v>66000</v>
      </c>
      <c r="N302" s="23" t="n">
        <f aca="false">N306+N310+N314</f>
        <v>66000</v>
      </c>
      <c r="O302" s="23" t="n">
        <f aca="false">O306+O310+O314</f>
        <v>66000</v>
      </c>
      <c r="P302" s="23" t="n">
        <f aca="false">P306+P310+P314</f>
        <v>66000</v>
      </c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</row>
    <row r="303" customFormat="false" ht="56.25" hidden="false" customHeight="false" outlineLevel="0" collapsed="false">
      <c r="A303" s="19"/>
      <c r="B303" s="20"/>
      <c r="C303" s="21"/>
      <c r="D303" s="21"/>
      <c r="E303" s="21"/>
      <c r="F303" s="22" t="s">
        <v>30</v>
      </c>
      <c r="G303" s="18" t="n">
        <f aca="false">H303+I303+J303+K303+L303+M303+N303+O303+P303</f>
        <v>0</v>
      </c>
      <c r="H303" s="64" t="n">
        <f aca="false">H307+H311+H315</f>
        <v>0</v>
      </c>
      <c r="I303" s="23" t="n">
        <f aca="false">I307+I311+I315</f>
        <v>0</v>
      </c>
      <c r="J303" s="23" t="n">
        <f aca="false">J307+J311+J315</f>
        <v>0</v>
      </c>
      <c r="K303" s="23" t="n">
        <f aca="false">K307+K311+K315</f>
        <v>0</v>
      </c>
      <c r="L303" s="23" t="n">
        <f aca="false">L307+L311+L315</f>
        <v>0</v>
      </c>
      <c r="M303" s="23" t="n">
        <f aca="false">M307+M311+M315</f>
        <v>0</v>
      </c>
      <c r="N303" s="23" t="n">
        <f aca="false">N307+N311+N315</f>
        <v>0</v>
      </c>
      <c r="O303" s="23" t="n">
        <f aca="false">O307+O311+O315</f>
        <v>0</v>
      </c>
      <c r="P303" s="23" t="n">
        <f aca="false">P307+P311+P315</f>
        <v>0</v>
      </c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</row>
    <row r="304" customFormat="false" ht="56.25" hidden="false" customHeight="false" outlineLevel="0" collapsed="false">
      <c r="A304" s="19"/>
      <c r="B304" s="20"/>
      <c r="C304" s="21"/>
      <c r="D304" s="21"/>
      <c r="E304" s="21"/>
      <c r="F304" s="22" t="s">
        <v>56</v>
      </c>
      <c r="G304" s="18" t="n">
        <f aca="false">H304+I304+J304+K304+L304+M304+N304+O304+P304</f>
        <v>0</v>
      </c>
      <c r="H304" s="64" t="n">
        <f aca="false">H308+H312+H316</f>
        <v>0</v>
      </c>
      <c r="I304" s="23" t="n">
        <f aca="false">I308+I312+I316</f>
        <v>0</v>
      </c>
      <c r="J304" s="23" t="n">
        <f aca="false">J308+J312+J316</f>
        <v>0</v>
      </c>
      <c r="K304" s="23" t="n">
        <f aca="false">K308+K312+K316</f>
        <v>0</v>
      </c>
      <c r="L304" s="23" t="n">
        <f aca="false">L308+L312+L316</f>
        <v>0</v>
      </c>
      <c r="M304" s="23" t="n">
        <f aca="false">M308+M312+M316</f>
        <v>0</v>
      </c>
      <c r="N304" s="23" t="n">
        <f aca="false">N308+N312+N316</f>
        <v>0</v>
      </c>
      <c r="O304" s="23" t="n">
        <f aca="false">O308+O312+O316</f>
        <v>0</v>
      </c>
      <c r="P304" s="23" t="n">
        <f aca="false">P308+P312+P316</f>
        <v>0</v>
      </c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</row>
    <row r="305" customFormat="false" ht="37.5" hidden="false" customHeight="true" outlineLevel="0" collapsed="false">
      <c r="A305" s="25" t="s">
        <v>68</v>
      </c>
      <c r="B305" s="30" t="s">
        <v>247</v>
      </c>
      <c r="C305" s="21" t="n">
        <v>2022</v>
      </c>
      <c r="D305" s="21" t="n">
        <v>2030</v>
      </c>
      <c r="E305" s="21" t="s">
        <v>231</v>
      </c>
      <c r="F305" s="22" t="s">
        <v>215</v>
      </c>
      <c r="G305" s="18" t="n">
        <f aca="false">H305+I305+J305+K305+L305+M305+N305+O305+P305</f>
        <v>20000</v>
      </c>
      <c r="H305" s="64" t="n">
        <f aca="false">H306+H307+H308</f>
        <v>0</v>
      </c>
      <c r="I305" s="23" t="n">
        <f aca="false">I306+I307+I308</f>
        <v>20000</v>
      </c>
      <c r="J305" s="23" t="n">
        <f aca="false">J306+J307+J308</f>
        <v>0</v>
      </c>
      <c r="K305" s="23" t="n">
        <f aca="false">K306+K307+K308</f>
        <v>0</v>
      </c>
      <c r="L305" s="23" t="n">
        <f aca="false">L306+L307+L308</f>
        <v>0</v>
      </c>
      <c r="M305" s="23" t="n">
        <f aca="false">M306+M307+M308</f>
        <v>0</v>
      </c>
      <c r="N305" s="23" t="n">
        <f aca="false">N306+N307+N308</f>
        <v>0</v>
      </c>
      <c r="O305" s="23" t="n">
        <f aca="false">O306+O307+O308</f>
        <v>0</v>
      </c>
      <c r="P305" s="23" t="n">
        <f aca="false">P306+P307+P308</f>
        <v>0</v>
      </c>
      <c r="Q305" s="27" t="s">
        <v>248</v>
      </c>
      <c r="R305" s="28" t="s">
        <v>60</v>
      </c>
      <c r="S305" s="25" t="s">
        <v>249</v>
      </c>
      <c r="T305" s="25" t="s">
        <v>192</v>
      </c>
      <c r="U305" s="25" t="s">
        <v>192</v>
      </c>
      <c r="V305" s="25" t="s">
        <v>192</v>
      </c>
      <c r="W305" s="25" t="s">
        <v>192</v>
      </c>
      <c r="X305" s="25" t="s">
        <v>192</v>
      </c>
      <c r="Y305" s="25" t="s">
        <v>192</v>
      </c>
      <c r="Z305" s="25" t="s">
        <v>192</v>
      </c>
      <c r="AA305" s="25" t="s">
        <v>192</v>
      </c>
      <c r="AB305" s="25" t="s">
        <v>192</v>
      </c>
    </row>
    <row r="306" customFormat="false" ht="93.75" hidden="false" customHeight="false" outlineLevel="0" collapsed="false">
      <c r="A306" s="25"/>
      <c r="B306" s="30"/>
      <c r="C306" s="21"/>
      <c r="D306" s="21"/>
      <c r="E306" s="21"/>
      <c r="F306" s="22" t="s">
        <v>29</v>
      </c>
      <c r="G306" s="18" t="n">
        <f aca="false">H306+I306+J306+K306+L306+M306+N306+O306+P306</f>
        <v>20000</v>
      </c>
      <c r="H306" s="65" t="n">
        <v>0</v>
      </c>
      <c r="I306" s="29" t="n">
        <v>2000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7"/>
      <c r="R306" s="28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</row>
    <row r="307" customFormat="false" ht="56.25" hidden="false" customHeight="false" outlineLevel="0" collapsed="false">
      <c r="A307" s="25"/>
      <c r="B307" s="30"/>
      <c r="C307" s="21"/>
      <c r="D307" s="21"/>
      <c r="E307" s="21"/>
      <c r="F307" s="22" t="s">
        <v>30</v>
      </c>
      <c r="G307" s="18" t="n">
        <f aca="false">H307+I307+J307+K307+L307+M307+N307+O307+P307</f>
        <v>0</v>
      </c>
      <c r="H307" s="65" t="n">
        <v>0</v>
      </c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7"/>
      <c r="R307" s="28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</row>
    <row r="308" customFormat="false" ht="56.25" hidden="false" customHeight="false" outlineLevel="0" collapsed="false">
      <c r="A308" s="25"/>
      <c r="B308" s="30"/>
      <c r="C308" s="21"/>
      <c r="D308" s="21"/>
      <c r="E308" s="21"/>
      <c r="F308" s="22" t="s">
        <v>56</v>
      </c>
      <c r="G308" s="18" t="n">
        <f aca="false">H308+I308+J308+K308+L308+M308+N308+O308+P308</f>
        <v>0</v>
      </c>
      <c r="H308" s="65" t="n">
        <v>0</v>
      </c>
      <c r="I308" s="29" t="n">
        <v>0</v>
      </c>
      <c r="J308" s="29" t="n"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  <c r="Q308" s="27"/>
      <c r="R308" s="28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</row>
    <row r="309" customFormat="false" ht="37.5" hidden="false" customHeight="true" outlineLevel="0" collapsed="false">
      <c r="A309" s="25" t="s">
        <v>71</v>
      </c>
      <c r="B309" s="30" t="s">
        <v>250</v>
      </c>
      <c r="C309" s="21" t="n">
        <v>2022</v>
      </c>
      <c r="D309" s="21" t="n">
        <v>2030</v>
      </c>
      <c r="E309" s="21" t="s">
        <v>231</v>
      </c>
      <c r="F309" s="22" t="s">
        <v>215</v>
      </c>
      <c r="G309" s="18" t="n">
        <f aca="false">H309+I309+J309+K309+L309+M309+N309+O309+P309</f>
        <v>400000</v>
      </c>
      <c r="H309" s="64" t="n">
        <f aca="false">H310+H311+H312</f>
        <v>0</v>
      </c>
      <c r="I309" s="23" t="n">
        <f aca="false">I310+I311+I312</f>
        <v>50000</v>
      </c>
      <c r="J309" s="23" t="n">
        <f aca="false">J310+J311+J312</f>
        <v>50000</v>
      </c>
      <c r="K309" s="23" t="n">
        <f aca="false">K310+K311+K312</f>
        <v>50000</v>
      </c>
      <c r="L309" s="23" t="n">
        <f aca="false">L310+L311+L312</f>
        <v>50000</v>
      </c>
      <c r="M309" s="23" t="n">
        <f aca="false">M310+M311+M312</f>
        <v>50000</v>
      </c>
      <c r="N309" s="23" t="n">
        <f aca="false">N310+N311+N312</f>
        <v>50000</v>
      </c>
      <c r="O309" s="23" t="n">
        <f aca="false">O310+O311+O312</f>
        <v>50000</v>
      </c>
      <c r="P309" s="23" t="n">
        <f aca="false">P310+P311+P312</f>
        <v>50000</v>
      </c>
      <c r="Q309" s="27" t="s">
        <v>248</v>
      </c>
      <c r="R309" s="28" t="s">
        <v>251</v>
      </c>
      <c r="S309" s="25" t="s">
        <v>249</v>
      </c>
      <c r="T309" s="25" t="s">
        <v>192</v>
      </c>
      <c r="U309" s="25" t="s">
        <v>192</v>
      </c>
      <c r="V309" s="25" t="s">
        <v>192</v>
      </c>
      <c r="W309" s="25" t="s">
        <v>192</v>
      </c>
      <c r="X309" s="25" t="s">
        <v>192</v>
      </c>
      <c r="Y309" s="25" t="s">
        <v>192</v>
      </c>
      <c r="Z309" s="25" t="s">
        <v>192</v>
      </c>
      <c r="AA309" s="25" t="s">
        <v>192</v>
      </c>
      <c r="AB309" s="25" t="s">
        <v>192</v>
      </c>
    </row>
    <row r="310" customFormat="false" ht="93.75" hidden="false" customHeight="false" outlineLevel="0" collapsed="false">
      <c r="A310" s="25"/>
      <c r="B310" s="30"/>
      <c r="C310" s="21"/>
      <c r="D310" s="21"/>
      <c r="E310" s="21"/>
      <c r="F310" s="22" t="s">
        <v>29</v>
      </c>
      <c r="G310" s="18" t="n">
        <f aca="false">H310+I310+J310+K310+L310+M310+N310+O310+P310</f>
        <v>400000</v>
      </c>
      <c r="H310" s="65" t="n">
        <v>0</v>
      </c>
      <c r="I310" s="29" t="n">
        <v>50000</v>
      </c>
      <c r="J310" s="29" t="n">
        <v>50000</v>
      </c>
      <c r="K310" s="29" t="n">
        <v>50000</v>
      </c>
      <c r="L310" s="29" t="n">
        <v>50000</v>
      </c>
      <c r="M310" s="29" t="n">
        <v>50000</v>
      </c>
      <c r="N310" s="29" t="n">
        <v>50000</v>
      </c>
      <c r="O310" s="29" t="n">
        <v>50000</v>
      </c>
      <c r="P310" s="29" t="n">
        <v>50000</v>
      </c>
      <c r="Q310" s="27"/>
      <c r="R310" s="28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</row>
    <row r="311" customFormat="false" ht="56.25" hidden="false" customHeight="false" outlineLevel="0" collapsed="false">
      <c r="A311" s="25"/>
      <c r="B311" s="30"/>
      <c r="C311" s="21"/>
      <c r="D311" s="21"/>
      <c r="E311" s="21"/>
      <c r="F311" s="22" t="s">
        <v>30</v>
      </c>
      <c r="G311" s="18" t="n">
        <f aca="false">H311+I311+J311+K311+L311+M311+N311+O311+P311</f>
        <v>0</v>
      </c>
      <c r="H311" s="65" t="n">
        <v>0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7"/>
      <c r="R311" s="28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</row>
    <row r="312" customFormat="false" ht="56.25" hidden="false" customHeight="false" outlineLevel="0" collapsed="false">
      <c r="A312" s="25"/>
      <c r="B312" s="30"/>
      <c r="C312" s="21"/>
      <c r="D312" s="21"/>
      <c r="E312" s="21"/>
      <c r="F312" s="22" t="s">
        <v>56</v>
      </c>
      <c r="G312" s="18" t="n">
        <f aca="false">H312+I312+J312+K312+L312+M312+N312+O312+P312</f>
        <v>0</v>
      </c>
      <c r="H312" s="65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  <c r="Q312" s="27"/>
      <c r="R312" s="28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</row>
    <row r="313" customFormat="false" ht="37.5" hidden="false" customHeight="true" outlineLevel="0" collapsed="false">
      <c r="A313" s="25" t="s">
        <v>73</v>
      </c>
      <c r="B313" s="30" t="s">
        <v>252</v>
      </c>
      <c r="C313" s="21" t="n">
        <v>2022</v>
      </c>
      <c r="D313" s="21" t="n">
        <v>2030</v>
      </c>
      <c r="E313" s="21" t="s">
        <v>231</v>
      </c>
      <c r="F313" s="22" t="s">
        <v>215</v>
      </c>
      <c r="G313" s="18" t="n">
        <f aca="false">H313+I313+J313+K313+L313+M313+N313+O313+P313</f>
        <v>132000</v>
      </c>
      <c r="H313" s="64" t="n">
        <f aca="false">H314+H315+H316</f>
        <v>0</v>
      </c>
      <c r="I313" s="23" t="n">
        <f aca="false">I314+I315+I316</f>
        <v>20000</v>
      </c>
      <c r="J313" s="23" t="n">
        <f aca="false">J314+J315+J316</f>
        <v>16000</v>
      </c>
      <c r="K313" s="23" t="n">
        <f aca="false">K314+K315+K316</f>
        <v>16000</v>
      </c>
      <c r="L313" s="23" t="n">
        <f aca="false">L314+L315+L316</f>
        <v>16000</v>
      </c>
      <c r="M313" s="23" t="n">
        <f aca="false">M314+M315+M316</f>
        <v>16000</v>
      </c>
      <c r="N313" s="23" t="n">
        <f aca="false">N314+N315+N316</f>
        <v>16000</v>
      </c>
      <c r="O313" s="23" t="n">
        <f aca="false">O314+O315+O316</f>
        <v>16000</v>
      </c>
      <c r="P313" s="23" t="n">
        <f aca="false">P314+P315+P316</f>
        <v>16000</v>
      </c>
      <c r="Q313" s="27" t="s">
        <v>253</v>
      </c>
      <c r="R313" s="28" t="s">
        <v>37</v>
      </c>
      <c r="S313" s="28" t="n">
        <v>522</v>
      </c>
      <c r="T313" s="28" t="n">
        <v>50</v>
      </c>
      <c r="U313" s="28" t="n">
        <v>52</v>
      </c>
      <c r="V313" s="28" t="n">
        <v>54</v>
      </c>
      <c r="W313" s="28" t="n">
        <v>56</v>
      </c>
      <c r="X313" s="28" t="n">
        <v>58</v>
      </c>
      <c r="Y313" s="28" t="n">
        <v>60</v>
      </c>
      <c r="Z313" s="28" t="n">
        <v>62</v>
      </c>
      <c r="AA313" s="28" t="n">
        <v>64</v>
      </c>
      <c r="AB313" s="28" t="n">
        <v>66</v>
      </c>
    </row>
    <row r="314" customFormat="false" ht="93.75" hidden="false" customHeight="false" outlineLevel="0" collapsed="false">
      <c r="A314" s="25"/>
      <c r="B314" s="30"/>
      <c r="C314" s="21"/>
      <c r="D314" s="21"/>
      <c r="E314" s="21"/>
      <c r="F314" s="22" t="s">
        <v>29</v>
      </c>
      <c r="G314" s="18" t="n">
        <f aca="false">H314+I314+J314+K314+L314+M314+N314+O314+P314</f>
        <v>132000</v>
      </c>
      <c r="H314" s="65" t="n">
        <v>0</v>
      </c>
      <c r="I314" s="29" t="n">
        <v>20000</v>
      </c>
      <c r="J314" s="29" t="n">
        <v>16000</v>
      </c>
      <c r="K314" s="29" t="n">
        <v>16000</v>
      </c>
      <c r="L314" s="29" t="n">
        <v>16000</v>
      </c>
      <c r="M314" s="29" t="n">
        <v>16000</v>
      </c>
      <c r="N314" s="29" t="n">
        <v>16000</v>
      </c>
      <c r="O314" s="29" t="n">
        <v>16000</v>
      </c>
      <c r="P314" s="29" t="n">
        <v>16000</v>
      </c>
      <c r="Q314" s="27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</row>
    <row r="315" customFormat="false" ht="56.25" hidden="false" customHeight="false" outlineLevel="0" collapsed="false">
      <c r="A315" s="25"/>
      <c r="B315" s="30"/>
      <c r="C315" s="21"/>
      <c r="D315" s="21"/>
      <c r="E315" s="21"/>
      <c r="F315" s="22" t="s">
        <v>30</v>
      </c>
      <c r="G315" s="18" t="n">
        <f aca="false">H315+I315+J315+K315+L315+M315+N315+O315+P315</f>
        <v>0</v>
      </c>
      <c r="H315" s="65" t="n">
        <v>0</v>
      </c>
      <c r="I315" s="29" t="n">
        <v>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7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</row>
    <row r="316" customFormat="false" ht="56.25" hidden="false" customHeight="false" outlineLevel="0" collapsed="false">
      <c r="A316" s="25"/>
      <c r="B316" s="30"/>
      <c r="C316" s="21"/>
      <c r="D316" s="21"/>
      <c r="E316" s="21"/>
      <c r="F316" s="22" t="s">
        <v>56</v>
      </c>
      <c r="G316" s="18" t="n">
        <f aca="false">H316+I316+J316+K316+L316+M316+N316+O316+P316</f>
        <v>0</v>
      </c>
      <c r="H316" s="65" t="n">
        <v>0</v>
      </c>
      <c r="I316" s="29" t="n">
        <v>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7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</row>
    <row r="317" customFormat="false" ht="37.5" hidden="false" customHeight="true" outlineLevel="0" collapsed="false">
      <c r="A317" s="16" t="s">
        <v>128</v>
      </c>
      <c r="B317" s="13" t="s">
        <v>254</v>
      </c>
      <c r="C317" s="15" t="n">
        <v>2022</v>
      </c>
      <c r="D317" s="15" t="n">
        <v>2030</v>
      </c>
      <c r="E317" s="15" t="s">
        <v>231</v>
      </c>
      <c r="F317" s="17" t="s">
        <v>28</v>
      </c>
      <c r="G317" s="18" t="n">
        <f aca="false">H317+I317+J317+K317+L317+M317+N317+O317+P317</f>
        <v>8087899.57</v>
      </c>
      <c r="H317" s="53" t="n">
        <f aca="false">H321</f>
        <v>277539.57</v>
      </c>
      <c r="I317" s="18" t="n">
        <f aca="false">I321</f>
        <v>1090360</v>
      </c>
      <c r="J317" s="18" t="n">
        <f aca="false">J321</f>
        <v>960000</v>
      </c>
      <c r="K317" s="18" t="n">
        <f aca="false">K321</f>
        <v>960000</v>
      </c>
      <c r="L317" s="18" t="n">
        <f aca="false">L321</f>
        <v>960000</v>
      </c>
      <c r="M317" s="18" t="n">
        <f aca="false">M321</f>
        <v>960000</v>
      </c>
      <c r="N317" s="18" t="n">
        <f aca="false">N321</f>
        <v>960000</v>
      </c>
      <c r="O317" s="18" t="n">
        <f aca="false">O321</f>
        <v>960000</v>
      </c>
      <c r="P317" s="18" t="n">
        <f aca="false">P321</f>
        <v>960000</v>
      </c>
      <c r="Q317" s="14" t="s">
        <v>20</v>
      </c>
      <c r="R317" s="14" t="s">
        <v>20</v>
      </c>
      <c r="S317" s="14" t="s">
        <v>20</v>
      </c>
      <c r="T317" s="14" t="s">
        <v>20</v>
      </c>
      <c r="U317" s="14" t="s">
        <v>20</v>
      </c>
      <c r="V317" s="14" t="s">
        <v>20</v>
      </c>
      <c r="W317" s="14" t="s">
        <v>20</v>
      </c>
      <c r="X317" s="14" t="s">
        <v>20</v>
      </c>
      <c r="Y317" s="14" t="s">
        <v>20</v>
      </c>
      <c r="Z317" s="14" t="s">
        <v>20</v>
      </c>
      <c r="AA317" s="14" t="s">
        <v>20</v>
      </c>
      <c r="AB317" s="14" t="s">
        <v>20</v>
      </c>
    </row>
    <row r="318" customFormat="false" ht="93.75" hidden="false" customHeight="false" outlineLevel="0" collapsed="false">
      <c r="A318" s="16"/>
      <c r="B318" s="13"/>
      <c r="C318" s="15"/>
      <c r="D318" s="15"/>
      <c r="E318" s="15"/>
      <c r="F318" s="17" t="s">
        <v>29</v>
      </c>
      <c r="G318" s="18" t="n">
        <f aca="false">H318+I318+J318+K318+L318+M318+N318+O318+P318</f>
        <v>7809416.55</v>
      </c>
      <c r="H318" s="53" t="n">
        <f aca="false">H322</f>
        <v>129416.55</v>
      </c>
      <c r="I318" s="18" t="n">
        <f aca="false">I322</f>
        <v>960000</v>
      </c>
      <c r="J318" s="18" t="n">
        <f aca="false">J322</f>
        <v>960000</v>
      </c>
      <c r="K318" s="18" t="n">
        <f aca="false">K322</f>
        <v>960000</v>
      </c>
      <c r="L318" s="18" t="n">
        <f aca="false">L322</f>
        <v>960000</v>
      </c>
      <c r="M318" s="18" t="n">
        <f aca="false">M322</f>
        <v>960000</v>
      </c>
      <c r="N318" s="18" t="n">
        <f aca="false">N322</f>
        <v>960000</v>
      </c>
      <c r="O318" s="18" t="n">
        <f aca="false">O322</f>
        <v>960000</v>
      </c>
      <c r="P318" s="18" t="n">
        <f aca="false">P322</f>
        <v>960000</v>
      </c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</row>
    <row r="319" customFormat="false" ht="56.25" hidden="false" customHeight="false" outlineLevel="0" collapsed="false">
      <c r="A319" s="16"/>
      <c r="B319" s="13"/>
      <c r="C319" s="15"/>
      <c r="D319" s="15"/>
      <c r="E319" s="15"/>
      <c r="F319" s="17" t="s">
        <v>30</v>
      </c>
      <c r="G319" s="18" t="n">
        <f aca="false">H319+I319+J319+K319+L319+M319+N319+O319+P319</f>
        <v>30633.13</v>
      </c>
      <c r="H319" s="53" t="n">
        <f aca="false">H323</f>
        <v>16293.53</v>
      </c>
      <c r="I319" s="18" t="n">
        <f aca="false">I323</f>
        <v>14339.6</v>
      </c>
      <c r="J319" s="18" t="n">
        <f aca="false">J323</f>
        <v>0</v>
      </c>
      <c r="K319" s="18" t="n">
        <f aca="false">K323</f>
        <v>0</v>
      </c>
      <c r="L319" s="18" t="n">
        <f aca="false">L323</f>
        <v>0</v>
      </c>
      <c r="M319" s="18" t="n">
        <f aca="false">M323</f>
        <v>0</v>
      </c>
      <c r="N319" s="18" t="n">
        <f aca="false">N323</f>
        <v>0</v>
      </c>
      <c r="O319" s="18" t="n">
        <f aca="false">O323</f>
        <v>0</v>
      </c>
      <c r="P319" s="18" t="n">
        <f aca="false">P323</f>
        <v>0</v>
      </c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</row>
    <row r="320" customFormat="false" ht="56.25" hidden="false" customHeight="false" outlineLevel="0" collapsed="false">
      <c r="A320" s="16"/>
      <c r="B320" s="13"/>
      <c r="C320" s="15"/>
      <c r="D320" s="15"/>
      <c r="E320" s="15"/>
      <c r="F320" s="17" t="s">
        <v>56</v>
      </c>
      <c r="G320" s="18" t="n">
        <f aca="false">H320+I320+J320+K320+L320+M320+N320+O320+P320</f>
        <v>247849.89</v>
      </c>
      <c r="H320" s="53" t="n">
        <f aca="false">H324</f>
        <v>131829.49</v>
      </c>
      <c r="I320" s="18" t="n">
        <f aca="false">I324</f>
        <v>116020.4</v>
      </c>
      <c r="J320" s="18" t="n">
        <f aca="false">J324</f>
        <v>0</v>
      </c>
      <c r="K320" s="18" t="n">
        <f aca="false">K324</f>
        <v>0</v>
      </c>
      <c r="L320" s="18" t="n">
        <f aca="false">L324</f>
        <v>0</v>
      </c>
      <c r="M320" s="18" t="n">
        <f aca="false">M324</f>
        <v>0</v>
      </c>
      <c r="N320" s="18" t="n">
        <f aca="false">N324</f>
        <v>0</v>
      </c>
      <c r="O320" s="18" t="n">
        <f aca="false">O324</f>
        <v>0</v>
      </c>
      <c r="P320" s="18" t="n">
        <f aca="false">P324</f>
        <v>0</v>
      </c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</row>
    <row r="321" customFormat="false" ht="37.5" hidden="false" customHeight="true" outlineLevel="0" collapsed="false">
      <c r="A321" s="19" t="s">
        <v>255</v>
      </c>
      <c r="B321" s="20" t="s">
        <v>256</v>
      </c>
      <c r="C321" s="21" t="n">
        <v>2022</v>
      </c>
      <c r="D321" s="21" t="n">
        <v>2030</v>
      </c>
      <c r="E321" s="21" t="s">
        <v>231</v>
      </c>
      <c r="F321" s="22" t="s">
        <v>28</v>
      </c>
      <c r="G321" s="18" t="n">
        <f aca="false">H321+I321+J321+K321+L321+M321+N321+O321+P321</f>
        <v>8087899.57</v>
      </c>
      <c r="H321" s="64" t="n">
        <f aca="false">H322+H323+H324</f>
        <v>277539.57</v>
      </c>
      <c r="I321" s="23" t="n">
        <f aca="false">I322+I323+I324</f>
        <v>1090360</v>
      </c>
      <c r="J321" s="23" t="n">
        <f aca="false">J322+J323+J324</f>
        <v>960000</v>
      </c>
      <c r="K321" s="23" t="n">
        <f aca="false">K322+K323+K324</f>
        <v>960000</v>
      </c>
      <c r="L321" s="23" t="n">
        <f aca="false">L322+L323+L324</f>
        <v>960000</v>
      </c>
      <c r="M321" s="23" t="n">
        <f aca="false">M322+M323+M324</f>
        <v>960000</v>
      </c>
      <c r="N321" s="23" t="n">
        <f aca="false">N322+N323+N324</f>
        <v>960000</v>
      </c>
      <c r="O321" s="23" t="n">
        <f aca="false">O322+O323+O324</f>
        <v>960000</v>
      </c>
      <c r="P321" s="23" t="n">
        <f aca="false">P322+P323+P324</f>
        <v>960000</v>
      </c>
      <c r="Q321" s="12" t="s">
        <v>20</v>
      </c>
      <c r="R321" s="12" t="s">
        <v>20</v>
      </c>
      <c r="S321" s="12" t="s">
        <v>20</v>
      </c>
      <c r="T321" s="12" t="s">
        <v>20</v>
      </c>
      <c r="U321" s="12" t="s">
        <v>20</v>
      </c>
      <c r="V321" s="12" t="s">
        <v>20</v>
      </c>
      <c r="W321" s="12" t="s">
        <v>20</v>
      </c>
      <c r="X321" s="12" t="s">
        <v>20</v>
      </c>
      <c r="Y321" s="12" t="s">
        <v>20</v>
      </c>
      <c r="Z321" s="12" t="s">
        <v>20</v>
      </c>
      <c r="AA321" s="12" t="s">
        <v>20</v>
      </c>
      <c r="AB321" s="12" t="s">
        <v>20</v>
      </c>
    </row>
    <row r="322" customFormat="false" ht="93.75" hidden="false" customHeight="false" outlineLevel="0" collapsed="false">
      <c r="A322" s="19"/>
      <c r="B322" s="20"/>
      <c r="C322" s="21"/>
      <c r="D322" s="21"/>
      <c r="E322" s="21"/>
      <c r="F322" s="22" t="s">
        <v>29</v>
      </c>
      <c r="G322" s="18" t="n">
        <f aca="false">H322+I322+J322+K322+L322+M322+N322+O322+P322</f>
        <v>7809416.55</v>
      </c>
      <c r="H322" s="64" t="n">
        <f aca="false">H326+H330+H334</f>
        <v>129416.55</v>
      </c>
      <c r="I322" s="23" t="n">
        <f aca="false">I326+I330+I334</f>
        <v>960000</v>
      </c>
      <c r="J322" s="23" t="n">
        <f aca="false">J326+J330+J334</f>
        <v>960000</v>
      </c>
      <c r="K322" s="23" t="n">
        <f aca="false">K326+K330+K334</f>
        <v>960000</v>
      </c>
      <c r="L322" s="23" t="n">
        <f aca="false">L326+L330+L334</f>
        <v>960000</v>
      </c>
      <c r="M322" s="23" t="n">
        <f aca="false">M326+M330+M334</f>
        <v>960000</v>
      </c>
      <c r="N322" s="23" t="n">
        <f aca="false">N326+N330+N334</f>
        <v>960000</v>
      </c>
      <c r="O322" s="23" t="n">
        <f aca="false">O326+O330+O334</f>
        <v>960000</v>
      </c>
      <c r="P322" s="23" t="n">
        <f aca="false">P326+P330+P334</f>
        <v>960000</v>
      </c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</row>
    <row r="323" customFormat="false" ht="56.25" hidden="false" customHeight="false" outlineLevel="0" collapsed="false">
      <c r="A323" s="19"/>
      <c r="B323" s="20"/>
      <c r="C323" s="21"/>
      <c r="D323" s="21"/>
      <c r="E323" s="21"/>
      <c r="F323" s="22" t="s">
        <v>30</v>
      </c>
      <c r="G323" s="18" t="n">
        <f aca="false">H323+I323+J323+K323+L323+M323+N323+O323+P323</f>
        <v>30633.13</v>
      </c>
      <c r="H323" s="64" t="n">
        <f aca="false">H327+H331+H335</f>
        <v>16293.53</v>
      </c>
      <c r="I323" s="23" t="n">
        <f aca="false">I327+I331+I335</f>
        <v>14339.6</v>
      </c>
      <c r="J323" s="23" t="n">
        <f aca="false">J327+J331+J335</f>
        <v>0</v>
      </c>
      <c r="K323" s="23" t="n">
        <f aca="false">K327+K331+K335</f>
        <v>0</v>
      </c>
      <c r="L323" s="23" t="n">
        <f aca="false">L327+L331+L335</f>
        <v>0</v>
      </c>
      <c r="M323" s="23" t="n">
        <f aca="false">M327+M331+M335</f>
        <v>0</v>
      </c>
      <c r="N323" s="23" t="n">
        <f aca="false">N327+N331+N335</f>
        <v>0</v>
      </c>
      <c r="O323" s="23" t="n">
        <f aca="false">O327+O331+O335</f>
        <v>0</v>
      </c>
      <c r="P323" s="23" t="n">
        <f aca="false">P327+P331+P335</f>
        <v>0</v>
      </c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</row>
    <row r="324" customFormat="false" ht="56.25" hidden="false" customHeight="false" outlineLevel="0" collapsed="false">
      <c r="A324" s="19"/>
      <c r="B324" s="20"/>
      <c r="C324" s="21"/>
      <c r="D324" s="21"/>
      <c r="E324" s="21"/>
      <c r="F324" s="22" t="s">
        <v>56</v>
      </c>
      <c r="G324" s="18" t="n">
        <f aca="false">H324+I324+J324+K324+L324+M324+N324+O324+P324</f>
        <v>247849.89</v>
      </c>
      <c r="H324" s="64" t="n">
        <f aca="false">H328+H332+H336</f>
        <v>131829.49</v>
      </c>
      <c r="I324" s="23" t="n">
        <f aca="false">I328+I332+I336</f>
        <v>116020.4</v>
      </c>
      <c r="J324" s="23" t="n">
        <f aca="false">J328+J332+J336</f>
        <v>0</v>
      </c>
      <c r="K324" s="23" t="n">
        <f aca="false">K328+K332+K336</f>
        <v>0</v>
      </c>
      <c r="L324" s="23" t="n">
        <f aca="false">L328+L332+L336</f>
        <v>0</v>
      </c>
      <c r="M324" s="23" t="n">
        <f aca="false">M328+M332+M336</f>
        <v>0</v>
      </c>
      <c r="N324" s="23" t="n">
        <f aca="false">N328+N332+N336</f>
        <v>0</v>
      </c>
      <c r="O324" s="23" t="n">
        <f aca="false">O328+O332+O336</f>
        <v>0</v>
      </c>
      <c r="P324" s="23" t="n">
        <f aca="false">P328+P332+P336</f>
        <v>0</v>
      </c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</row>
    <row r="325" customFormat="false" ht="37.5" hidden="false" customHeight="true" outlineLevel="0" collapsed="false">
      <c r="A325" s="25" t="s">
        <v>132</v>
      </c>
      <c r="B325" s="30" t="s">
        <v>257</v>
      </c>
      <c r="C325" s="21" t="n">
        <v>2022</v>
      </c>
      <c r="D325" s="21" t="n">
        <v>2030</v>
      </c>
      <c r="E325" s="21" t="s">
        <v>231</v>
      </c>
      <c r="F325" s="22" t="s">
        <v>215</v>
      </c>
      <c r="G325" s="18" t="n">
        <f aca="false">H325+I325+J325+K325+L325+M325+N325+O325+P325</f>
        <v>2800000</v>
      </c>
      <c r="H325" s="64" t="n">
        <f aca="false">H326+H327+H328</f>
        <v>0</v>
      </c>
      <c r="I325" s="23" t="n">
        <f aca="false">I326+I327+I328</f>
        <v>350000</v>
      </c>
      <c r="J325" s="23" t="n">
        <f aca="false">J326+J327+J328</f>
        <v>350000</v>
      </c>
      <c r="K325" s="23" t="n">
        <f aca="false">K326+K327+K328</f>
        <v>350000</v>
      </c>
      <c r="L325" s="23" t="n">
        <f aca="false">L326+L327+L328</f>
        <v>350000</v>
      </c>
      <c r="M325" s="23" t="n">
        <f aca="false">M326+M327+M328</f>
        <v>350000</v>
      </c>
      <c r="N325" s="23" t="n">
        <f aca="false">N326+N327+N328</f>
        <v>350000</v>
      </c>
      <c r="O325" s="23" t="n">
        <f aca="false">O326+O327+O328</f>
        <v>350000</v>
      </c>
      <c r="P325" s="23" t="n">
        <f aca="false">P326+P327+P328</f>
        <v>350000</v>
      </c>
      <c r="Q325" s="27" t="s">
        <v>258</v>
      </c>
      <c r="R325" s="28" t="s">
        <v>37</v>
      </c>
      <c r="S325" s="28" t="n">
        <v>100</v>
      </c>
      <c r="T325" s="28" t="n">
        <v>100</v>
      </c>
      <c r="U325" s="28" t="n">
        <v>100</v>
      </c>
      <c r="V325" s="28" t="n">
        <v>100</v>
      </c>
      <c r="W325" s="28" t="n">
        <v>100</v>
      </c>
      <c r="X325" s="28" t="n">
        <v>100</v>
      </c>
      <c r="Y325" s="28" t="n">
        <v>100</v>
      </c>
      <c r="Z325" s="28" t="n">
        <v>100</v>
      </c>
      <c r="AA325" s="28" t="n">
        <v>100</v>
      </c>
      <c r="AB325" s="28" t="n">
        <v>100</v>
      </c>
    </row>
    <row r="326" customFormat="false" ht="93.75" hidden="false" customHeight="false" outlineLevel="0" collapsed="false">
      <c r="A326" s="25"/>
      <c r="B326" s="30"/>
      <c r="C326" s="21"/>
      <c r="D326" s="21"/>
      <c r="E326" s="21"/>
      <c r="F326" s="22" t="s">
        <v>29</v>
      </c>
      <c r="G326" s="18" t="n">
        <f aca="false">H326+I326+J326+K326+L326+M326+N326+O326+P326</f>
        <v>2800000</v>
      </c>
      <c r="H326" s="65" t="n">
        <v>0</v>
      </c>
      <c r="I326" s="29" t="n">
        <v>350000</v>
      </c>
      <c r="J326" s="29" t="n">
        <v>350000</v>
      </c>
      <c r="K326" s="29" t="n">
        <v>350000</v>
      </c>
      <c r="L326" s="29" t="n">
        <v>350000</v>
      </c>
      <c r="M326" s="29" t="n">
        <v>350000</v>
      </c>
      <c r="N326" s="29" t="n">
        <v>350000</v>
      </c>
      <c r="O326" s="29" t="n">
        <v>350000</v>
      </c>
      <c r="P326" s="29" t="n">
        <v>350000</v>
      </c>
      <c r="Q326" s="27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</row>
    <row r="327" customFormat="false" ht="56.25" hidden="false" customHeight="false" outlineLevel="0" collapsed="false">
      <c r="A327" s="25"/>
      <c r="B327" s="30"/>
      <c r="C327" s="21"/>
      <c r="D327" s="21"/>
      <c r="E327" s="21"/>
      <c r="F327" s="22" t="s">
        <v>30</v>
      </c>
      <c r="G327" s="18" t="n">
        <v>0</v>
      </c>
      <c r="H327" s="65" t="n">
        <v>0</v>
      </c>
      <c r="I327" s="29" t="n">
        <v>0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v>0</v>
      </c>
      <c r="O327" s="29" t="n">
        <v>0</v>
      </c>
      <c r="P327" s="29" t="n">
        <v>0</v>
      </c>
      <c r="Q327" s="27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</row>
    <row r="328" customFormat="false" ht="56.25" hidden="false" customHeight="false" outlineLevel="0" collapsed="false">
      <c r="A328" s="25"/>
      <c r="B328" s="30"/>
      <c r="C328" s="21"/>
      <c r="D328" s="21"/>
      <c r="E328" s="21"/>
      <c r="F328" s="22" t="s">
        <v>56</v>
      </c>
      <c r="G328" s="18" t="n">
        <f aca="false">H328+I328+J328+K328+L328+M328+N328+O328+P328</f>
        <v>0</v>
      </c>
      <c r="H328" s="65" t="n">
        <v>0</v>
      </c>
      <c r="I328" s="29" t="n">
        <v>0</v>
      </c>
      <c r="J328" s="29" t="n"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  <c r="Q328" s="27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</row>
    <row r="329" customFormat="false" ht="37.5" hidden="false" customHeight="true" outlineLevel="0" collapsed="false">
      <c r="A329" s="25" t="s">
        <v>135</v>
      </c>
      <c r="B329" s="30" t="s">
        <v>259</v>
      </c>
      <c r="C329" s="21" t="n">
        <v>2022</v>
      </c>
      <c r="D329" s="21" t="n">
        <v>2030</v>
      </c>
      <c r="E329" s="21" t="s">
        <v>231</v>
      </c>
      <c r="F329" s="22" t="s">
        <v>215</v>
      </c>
      <c r="G329" s="18" t="n">
        <f aca="false">H329+I329+J329+K329+L329+M329+N329+O329+P329</f>
        <v>2807899.57</v>
      </c>
      <c r="H329" s="64" t="n">
        <f aca="false">H330+H331+H332</f>
        <v>277539.57</v>
      </c>
      <c r="I329" s="23" t="n">
        <f aca="false">I330+I331+I332</f>
        <v>430360</v>
      </c>
      <c r="J329" s="23" t="n">
        <f aca="false">J330+J331+J332</f>
        <v>300000</v>
      </c>
      <c r="K329" s="23" t="n">
        <f aca="false">K330+K331+K332</f>
        <v>300000</v>
      </c>
      <c r="L329" s="23" t="n">
        <f aca="false">L330+L331+L332</f>
        <v>300000</v>
      </c>
      <c r="M329" s="23" t="n">
        <f aca="false">M330+M331+M332</f>
        <v>300000</v>
      </c>
      <c r="N329" s="23" t="n">
        <f aca="false">N330+N331+N332</f>
        <v>300000</v>
      </c>
      <c r="O329" s="23" t="n">
        <f aca="false">O330+O331+O332</f>
        <v>300000</v>
      </c>
      <c r="P329" s="23" t="n">
        <f aca="false">P330+P331+P332</f>
        <v>300000</v>
      </c>
      <c r="Q329" s="27" t="s">
        <v>260</v>
      </c>
      <c r="R329" s="28" t="s">
        <v>60</v>
      </c>
      <c r="S329" s="25" t="n">
        <v>2250</v>
      </c>
      <c r="T329" s="25" t="n">
        <v>250</v>
      </c>
      <c r="U329" s="25" t="n">
        <v>250</v>
      </c>
      <c r="V329" s="25" t="n">
        <v>250</v>
      </c>
      <c r="W329" s="25" t="n">
        <v>250</v>
      </c>
      <c r="X329" s="25" t="n">
        <v>250</v>
      </c>
      <c r="Y329" s="25" t="n">
        <v>250</v>
      </c>
      <c r="Z329" s="25" t="n">
        <v>250</v>
      </c>
      <c r="AA329" s="25" t="n">
        <v>250</v>
      </c>
      <c r="AB329" s="25" t="n">
        <v>250</v>
      </c>
    </row>
    <row r="330" customFormat="false" ht="93.75" hidden="false" customHeight="false" outlineLevel="0" collapsed="false">
      <c r="A330" s="25"/>
      <c r="B330" s="30"/>
      <c r="C330" s="21"/>
      <c r="D330" s="21"/>
      <c r="E330" s="21"/>
      <c r="F330" s="22" t="s">
        <v>29</v>
      </c>
      <c r="G330" s="18" t="n">
        <f aca="false">H330+I330+J330+K330+L330+M330+N330+O330+P330</f>
        <v>2529416.55</v>
      </c>
      <c r="H330" s="65" t="n">
        <f aca="false">1496.19+127920.36</f>
        <v>129416.55</v>
      </c>
      <c r="I330" s="29" t="n">
        <v>300000</v>
      </c>
      <c r="J330" s="29" t="n">
        <v>300000</v>
      </c>
      <c r="K330" s="29" t="n">
        <v>300000</v>
      </c>
      <c r="L330" s="29" t="n">
        <v>300000</v>
      </c>
      <c r="M330" s="29" t="n">
        <v>300000</v>
      </c>
      <c r="N330" s="29" t="n">
        <v>300000</v>
      </c>
      <c r="O330" s="29" t="n">
        <v>300000</v>
      </c>
      <c r="P330" s="29" t="n">
        <v>300000</v>
      </c>
      <c r="Q330" s="27"/>
      <c r="R330" s="28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</row>
    <row r="331" customFormat="false" ht="56.25" hidden="false" customHeight="false" outlineLevel="0" collapsed="false">
      <c r="A331" s="25"/>
      <c r="B331" s="30"/>
      <c r="C331" s="21"/>
      <c r="D331" s="21"/>
      <c r="E331" s="21"/>
      <c r="F331" s="22" t="s">
        <v>30</v>
      </c>
      <c r="G331" s="18" t="n">
        <v>0</v>
      </c>
      <c r="H331" s="65" t="n">
        <v>16293.53</v>
      </c>
      <c r="I331" s="65" t="n">
        <v>14339.6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7"/>
      <c r="R331" s="28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</row>
    <row r="332" customFormat="false" ht="56.25" hidden="false" customHeight="false" outlineLevel="0" collapsed="false">
      <c r="A332" s="25"/>
      <c r="B332" s="30"/>
      <c r="C332" s="21"/>
      <c r="D332" s="21"/>
      <c r="E332" s="21"/>
      <c r="F332" s="22" t="s">
        <v>56</v>
      </c>
      <c r="G332" s="18" t="n">
        <f aca="false">H332+I332+J332+K332+L332+M332+N332+O332+P332</f>
        <v>247849.89</v>
      </c>
      <c r="H332" s="65" t="n">
        <v>131829.49</v>
      </c>
      <c r="I332" s="65" t="n">
        <v>116020.4</v>
      </c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7"/>
      <c r="R332" s="28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</row>
    <row r="333" customFormat="false" ht="37.5" hidden="false" customHeight="true" outlineLevel="0" collapsed="false">
      <c r="A333" s="25" t="s">
        <v>261</v>
      </c>
      <c r="B333" s="30" t="s">
        <v>262</v>
      </c>
      <c r="C333" s="21" t="n">
        <v>2022</v>
      </c>
      <c r="D333" s="21" t="n">
        <v>2030</v>
      </c>
      <c r="E333" s="21" t="s">
        <v>231</v>
      </c>
      <c r="F333" s="22" t="s">
        <v>215</v>
      </c>
      <c r="G333" s="18" t="n">
        <f aca="false">H333+I333+J333+K333+L333+M333+N333+O333+P333</f>
        <v>2480000</v>
      </c>
      <c r="H333" s="64" t="n">
        <f aca="false">H334+H335+H336</f>
        <v>0</v>
      </c>
      <c r="I333" s="23" t="n">
        <f aca="false">I334+I335+I336</f>
        <v>310000</v>
      </c>
      <c r="J333" s="23" t="n">
        <f aca="false">J334+J335+J336</f>
        <v>310000</v>
      </c>
      <c r="K333" s="23" t="n">
        <f aca="false">K334+K335+K336</f>
        <v>310000</v>
      </c>
      <c r="L333" s="23" t="n">
        <f aca="false">L334+L335+L336</f>
        <v>310000</v>
      </c>
      <c r="M333" s="23" t="n">
        <f aca="false">M334+M335+M336</f>
        <v>310000</v>
      </c>
      <c r="N333" s="23" t="n">
        <f aca="false">N334+N335+N336</f>
        <v>310000</v>
      </c>
      <c r="O333" s="23" t="n">
        <f aca="false">O334+O335+O336</f>
        <v>310000</v>
      </c>
      <c r="P333" s="23" t="n">
        <f aca="false">P334+P335+P336</f>
        <v>310000</v>
      </c>
      <c r="Q333" s="27" t="s">
        <v>263</v>
      </c>
      <c r="R333" s="28" t="s">
        <v>60</v>
      </c>
      <c r="S333" s="25" t="n">
        <v>5535</v>
      </c>
      <c r="T333" s="25" t="n">
        <v>615</v>
      </c>
      <c r="U333" s="25" t="n">
        <v>615</v>
      </c>
      <c r="V333" s="25" t="n">
        <v>615</v>
      </c>
      <c r="W333" s="25" t="n">
        <v>615</v>
      </c>
      <c r="X333" s="25" t="n">
        <v>615</v>
      </c>
      <c r="Y333" s="25" t="n">
        <v>615</v>
      </c>
      <c r="Z333" s="25" t="n">
        <v>615</v>
      </c>
      <c r="AA333" s="25" t="n">
        <v>615</v>
      </c>
      <c r="AB333" s="25" t="n">
        <v>615</v>
      </c>
    </row>
    <row r="334" customFormat="false" ht="93.75" hidden="false" customHeight="false" outlineLevel="0" collapsed="false">
      <c r="A334" s="25"/>
      <c r="B334" s="30"/>
      <c r="C334" s="21"/>
      <c r="D334" s="21"/>
      <c r="E334" s="21"/>
      <c r="F334" s="22" t="s">
        <v>29</v>
      </c>
      <c r="G334" s="18" t="n">
        <f aca="false">H334+I334+J334+K334+L334+M334+N334+O334+P334</f>
        <v>2480000</v>
      </c>
      <c r="H334" s="65" t="n">
        <v>0</v>
      </c>
      <c r="I334" s="29" t="n">
        <v>310000</v>
      </c>
      <c r="J334" s="29" t="n">
        <v>310000</v>
      </c>
      <c r="K334" s="29" t="n">
        <v>310000</v>
      </c>
      <c r="L334" s="29" t="n">
        <v>310000</v>
      </c>
      <c r="M334" s="29" t="n">
        <v>310000</v>
      </c>
      <c r="N334" s="29" t="n">
        <v>310000</v>
      </c>
      <c r="O334" s="29" t="n">
        <v>310000</v>
      </c>
      <c r="P334" s="29" t="n">
        <v>310000</v>
      </c>
      <c r="Q334" s="27"/>
      <c r="R334" s="28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</row>
    <row r="335" customFormat="false" ht="56.25" hidden="false" customHeight="false" outlineLevel="0" collapsed="false">
      <c r="A335" s="25"/>
      <c r="B335" s="30"/>
      <c r="C335" s="21"/>
      <c r="D335" s="21"/>
      <c r="E335" s="21"/>
      <c r="F335" s="22" t="s">
        <v>30</v>
      </c>
      <c r="G335" s="18" t="n">
        <v>0</v>
      </c>
      <c r="H335" s="65" t="n">
        <v>0</v>
      </c>
      <c r="I335" s="29" t="n">
        <v>0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9" t="n">
        <v>0</v>
      </c>
      <c r="Q335" s="27"/>
      <c r="R335" s="28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</row>
    <row r="336" customFormat="false" ht="56.25" hidden="false" customHeight="false" outlineLevel="0" collapsed="false">
      <c r="A336" s="25"/>
      <c r="B336" s="30"/>
      <c r="C336" s="21"/>
      <c r="D336" s="21"/>
      <c r="E336" s="21"/>
      <c r="F336" s="22" t="s">
        <v>56</v>
      </c>
      <c r="G336" s="18" t="n">
        <f aca="false">H336+I336+J336+K336+L336+M336+N336+O336+P336</f>
        <v>0</v>
      </c>
      <c r="H336" s="65" t="n">
        <v>0</v>
      </c>
      <c r="I336" s="29" t="n"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  <c r="Q336" s="27"/>
      <c r="R336" s="28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</row>
    <row r="337" customFormat="false" ht="37.5" hidden="false" customHeight="true" outlineLevel="0" collapsed="false">
      <c r="A337" s="16" t="s">
        <v>137</v>
      </c>
      <c r="B337" s="13" t="s">
        <v>264</v>
      </c>
      <c r="C337" s="15" t="n">
        <v>2022</v>
      </c>
      <c r="D337" s="15" t="n">
        <v>2030</v>
      </c>
      <c r="E337" s="15" t="s">
        <v>231</v>
      </c>
      <c r="F337" s="17" t="s">
        <v>28</v>
      </c>
      <c r="G337" s="18" t="n">
        <f aca="false">H337+I337+J337+K337+L337+M337+N337+O337+P337</f>
        <v>23651739.67</v>
      </c>
      <c r="H337" s="53" t="n">
        <f aca="false">H341</f>
        <v>4745739.67</v>
      </c>
      <c r="I337" s="18" t="n">
        <f aca="false">I341</f>
        <v>11752000</v>
      </c>
      <c r="J337" s="18" t="n">
        <f aca="false">J341</f>
        <v>1222000</v>
      </c>
      <c r="K337" s="18" t="n">
        <f aca="false">K341</f>
        <v>1522000</v>
      </c>
      <c r="L337" s="18" t="n">
        <f aca="false">L341</f>
        <v>1222000</v>
      </c>
      <c r="M337" s="18" t="n">
        <f aca="false">M341</f>
        <v>722000</v>
      </c>
      <c r="N337" s="18" t="n">
        <f aca="false">N341</f>
        <v>922000</v>
      </c>
      <c r="O337" s="18" t="n">
        <f aca="false">O341</f>
        <v>722000</v>
      </c>
      <c r="P337" s="18" t="n">
        <f aca="false">P341</f>
        <v>822000</v>
      </c>
      <c r="Q337" s="12" t="s">
        <v>20</v>
      </c>
      <c r="R337" s="12" t="s">
        <v>20</v>
      </c>
      <c r="S337" s="12" t="s">
        <v>20</v>
      </c>
      <c r="T337" s="12" t="s">
        <v>20</v>
      </c>
      <c r="U337" s="12" t="s">
        <v>20</v>
      </c>
      <c r="V337" s="12" t="s">
        <v>20</v>
      </c>
      <c r="W337" s="12" t="s">
        <v>20</v>
      </c>
      <c r="X337" s="12" t="s">
        <v>20</v>
      </c>
      <c r="Y337" s="12" t="s">
        <v>20</v>
      </c>
      <c r="Z337" s="12" t="s">
        <v>20</v>
      </c>
      <c r="AA337" s="12" t="s">
        <v>20</v>
      </c>
      <c r="AB337" s="12" t="s">
        <v>20</v>
      </c>
    </row>
    <row r="338" customFormat="false" ht="93.75" hidden="false" customHeight="false" outlineLevel="0" collapsed="false">
      <c r="A338" s="16"/>
      <c r="B338" s="13"/>
      <c r="C338" s="15"/>
      <c r="D338" s="15"/>
      <c r="E338" s="15"/>
      <c r="F338" s="17" t="s">
        <v>29</v>
      </c>
      <c r="G338" s="18" t="n">
        <f aca="false">H338+I338+J338+K338+L338+M338+N338+O338+P338</f>
        <v>18488475.18</v>
      </c>
      <c r="H338" s="53" t="n">
        <f aca="false">H342</f>
        <v>582475.18</v>
      </c>
      <c r="I338" s="18" t="n">
        <f aca="false">I342</f>
        <v>10752000</v>
      </c>
      <c r="J338" s="18" t="n">
        <f aca="false">J342</f>
        <v>1222000</v>
      </c>
      <c r="K338" s="18" t="n">
        <f aca="false">K342</f>
        <v>1522000</v>
      </c>
      <c r="L338" s="18" t="n">
        <f aca="false">L342</f>
        <v>1222000</v>
      </c>
      <c r="M338" s="18" t="n">
        <f aca="false">M342</f>
        <v>722000</v>
      </c>
      <c r="N338" s="18" t="n">
        <f aca="false">N342</f>
        <v>922000</v>
      </c>
      <c r="O338" s="18" t="n">
        <f aca="false">O342</f>
        <v>722000</v>
      </c>
      <c r="P338" s="18" t="n">
        <f aca="false">P342</f>
        <v>822000</v>
      </c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</row>
    <row r="339" customFormat="false" ht="56.25" hidden="false" customHeight="false" outlineLevel="0" collapsed="false">
      <c r="A339" s="16"/>
      <c r="B339" s="13"/>
      <c r="C339" s="15"/>
      <c r="D339" s="15"/>
      <c r="E339" s="15"/>
      <c r="F339" s="17" t="s">
        <v>30</v>
      </c>
      <c r="G339" s="18" t="n">
        <f aca="false">H339+I339+J339+K339+L339+M339+N339+O339+P339</f>
        <v>283265.29</v>
      </c>
      <c r="H339" s="53" t="n">
        <f aca="false">H343</f>
        <v>173265.29</v>
      </c>
      <c r="I339" s="18" t="n">
        <f aca="false">I343</f>
        <v>110000</v>
      </c>
      <c r="J339" s="18" t="n">
        <f aca="false">J343</f>
        <v>0</v>
      </c>
      <c r="K339" s="18" t="n">
        <f aca="false">K343</f>
        <v>0</v>
      </c>
      <c r="L339" s="18" t="n">
        <f aca="false">L343</f>
        <v>0</v>
      </c>
      <c r="M339" s="18" t="n">
        <f aca="false">M343</f>
        <v>0</v>
      </c>
      <c r="N339" s="18" t="n">
        <f aca="false">N343</f>
        <v>0</v>
      </c>
      <c r="O339" s="18" t="n">
        <f aca="false">O343</f>
        <v>0</v>
      </c>
      <c r="P339" s="18" t="n">
        <f aca="false">P343</f>
        <v>0</v>
      </c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</row>
    <row r="340" customFormat="false" ht="56.25" hidden="false" customHeight="false" outlineLevel="0" collapsed="false">
      <c r="A340" s="16"/>
      <c r="B340" s="13"/>
      <c r="C340" s="15"/>
      <c r="D340" s="15"/>
      <c r="E340" s="15"/>
      <c r="F340" s="17" t="s">
        <v>56</v>
      </c>
      <c r="G340" s="18" t="n">
        <f aca="false">H340+I340+J340+K340+L340+M340+N340+O340+P340</f>
        <v>4879999.2</v>
      </c>
      <c r="H340" s="53" t="n">
        <f aca="false">H344</f>
        <v>3989999.2</v>
      </c>
      <c r="I340" s="18" t="n">
        <f aca="false">I344</f>
        <v>890000</v>
      </c>
      <c r="J340" s="18" t="n">
        <f aca="false">J344</f>
        <v>0</v>
      </c>
      <c r="K340" s="18" t="n">
        <f aca="false">K344</f>
        <v>0</v>
      </c>
      <c r="L340" s="18" t="n">
        <f aca="false">L344</f>
        <v>0</v>
      </c>
      <c r="M340" s="18" t="n">
        <f aca="false">M344</f>
        <v>0</v>
      </c>
      <c r="N340" s="18" t="n">
        <f aca="false">N344</f>
        <v>0</v>
      </c>
      <c r="O340" s="18" t="n">
        <f aca="false">O344</f>
        <v>0</v>
      </c>
      <c r="P340" s="18" t="n">
        <f aca="false">P344</f>
        <v>0</v>
      </c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</row>
    <row r="341" customFormat="false" ht="37.5" hidden="false" customHeight="true" outlineLevel="0" collapsed="false">
      <c r="A341" s="19" t="s">
        <v>139</v>
      </c>
      <c r="B341" s="20" t="s">
        <v>265</v>
      </c>
      <c r="C341" s="21" t="n">
        <v>2022</v>
      </c>
      <c r="D341" s="21" t="n">
        <v>2030</v>
      </c>
      <c r="E341" s="21" t="s">
        <v>231</v>
      </c>
      <c r="F341" s="22" t="s">
        <v>28</v>
      </c>
      <c r="G341" s="18" t="n">
        <f aca="false">H341+I341+J341+K341+L341+M341+N341+O341+P341</f>
        <v>23651739.67</v>
      </c>
      <c r="H341" s="64" t="n">
        <f aca="false">H342+H343+H344</f>
        <v>4745739.67</v>
      </c>
      <c r="I341" s="23" t="n">
        <f aca="false">I342+I343+I344</f>
        <v>11752000</v>
      </c>
      <c r="J341" s="23" t="n">
        <f aca="false">J342+J343+J344</f>
        <v>1222000</v>
      </c>
      <c r="K341" s="23" t="n">
        <f aca="false">K342+K343+K344</f>
        <v>1522000</v>
      </c>
      <c r="L341" s="23" t="n">
        <f aca="false">L342+L343+L344</f>
        <v>1222000</v>
      </c>
      <c r="M341" s="23" t="n">
        <f aca="false">M342+M343+M344</f>
        <v>722000</v>
      </c>
      <c r="N341" s="23" t="n">
        <f aca="false">N342+N343+N344</f>
        <v>922000</v>
      </c>
      <c r="O341" s="23" t="n">
        <f aca="false">O342+O343+O344</f>
        <v>722000</v>
      </c>
      <c r="P341" s="23" t="n">
        <f aca="false">P342+P343+P344</f>
        <v>822000</v>
      </c>
      <c r="Q341" s="12" t="s">
        <v>20</v>
      </c>
      <c r="R341" s="12" t="s">
        <v>20</v>
      </c>
      <c r="S341" s="12" t="s">
        <v>20</v>
      </c>
      <c r="T341" s="12" t="s">
        <v>20</v>
      </c>
      <c r="U341" s="12" t="s">
        <v>20</v>
      </c>
      <c r="V341" s="12" t="s">
        <v>20</v>
      </c>
      <c r="W341" s="12" t="s">
        <v>20</v>
      </c>
      <c r="X341" s="12" t="s">
        <v>20</v>
      </c>
      <c r="Y341" s="12" t="s">
        <v>20</v>
      </c>
      <c r="Z341" s="12" t="s">
        <v>20</v>
      </c>
      <c r="AA341" s="12" t="s">
        <v>20</v>
      </c>
      <c r="AB341" s="12" t="s">
        <v>20</v>
      </c>
    </row>
    <row r="342" customFormat="false" ht="93.75" hidden="false" customHeight="false" outlineLevel="0" collapsed="false">
      <c r="A342" s="19"/>
      <c r="B342" s="20"/>
      <c r="C342" s="21"/>
      <c r="D342" s="21"/>
      <c r="E342" s="21"/>
      <c r="F342" s="22" t="s">
        <v>29</v>
      </c>
      <c r="G342" s="18" t="n">
        <f aca="false">H342+I342+J342+K342+L342+M342+N342+O342+P342</f>
        <v>18488475.18</v>
      </c>
      <c r="H342" s="64" t="n">
        <f aca="false">H346+H350+H354+H358+H362+H366+H370+H374+H378+H382+H386</f>
        <v>582475.18</v>
      </c>
      <c r="I342" s="23" t="n">
        <f aca="false">I346+I350+I354+I358+I362+I366+I370+I374+I378+I382+I386+I390</f>
        <v>10752000</v>
      </c>
      <c r="J342" s="23" t="n">
        <f aca="false">J346+J350+J354+J358+J362+J366+J370+J374+J378+J382+J386+J390</f>
        <v>1222000</v>
      </c>
      <c r="K342" s="23" t="n">
        <f aca="false">K346+K350+K354+K358+K362+K366+K370+K374+K378+K382+K386+K390</f>
        <v>1522000</v>
      </c>
      <c r="L342" s="23" t="n">
        <f aca="false">L346+L350+L354+L358+L362+L366+L370+L374+L378+L382+L386+L390</f>
        <v>1222000</v>
      </c>
      <c r="M342" s="23" t="n">
        <f aca="false">M346+M350+M354+M358+M362+M366+M370+M374+M378+M382+M386+M390</f>
        <v>722000</v>
      </c>
      <c r="N342" s="23" t="n">
        <f aca="false">N346+N350+N354+N358+N362+N366+N370+N374+N378+N382+N386+N390</f>
        <v>922000</v>
      </c>
      <c r="O342" s="23" t="n">
        <f aca="false">O346+O350+O354+O358+O362+O366+O370+O374+O378+O382+O386+O390</f>
        <v>722000</v>
      </c>
      <c r="P342" s="23" t="n">
        <f aca="false">P346+P350+P354+P358+P362+P366+P370+P374+P378+P382+P386+P390</f>
        <v>822000</v>
      </c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</row>
    <row r="343" customFormat="false" ht="56.25" hidden="false" customHeight="false" outlineLevel="0" collapsed="false">
      <c r="A343" s="19"/>
      <c r="B343" s="20"/>
      <c r="C343" s="21"/>
      <c r="D343" s="21"/>
      <c r="E343" s="21"/>
      <c r="F343" s="22" t="s">
        <v>30</v>
      </c>
      <c r="G343" s="18" t="n">
        <f aca="false">H343+I343+J343+K343+L343+M343+N343+O343+P343</f>
        <v>283265.29</v>
      </c>
      <c r="H343" s="64" t="n">
        <f aca="false">H347+H351+H355+H359+H363+H367+H371+H375+H379+H383+H387</f>
        <v>173265.29</v>
      </c>
      <c r="I343" s="23" t="n">
        <f aca="false">I347+I351+I355+I359+I363+I367+I371+I375+I379+I383+I387+I391</f>
        <v>110000</v>
      </c>
      <c r="J343" s="23" t="n">
        <f aca="false">J347+J351+J355+J359+J363+J367+J371+J375+J379+J383+J387+J391</f>
        <v>0</v>
      </c>
      <c r="K343" s="23" t="n">
        <f aca="false">K347+K351+K355+K359+K363+K367+K371+K375+K379+K383+K387+K391</f>
        <v>0</v>
      </c>
      <c r="L343" s="23" t="n">
        <f aca="false">L347+L351+L355+L359+L363+L367+L371+L375+L379+L383+L387+L391</f>
        <v>0</v>
      </c>
      <c r="M343" s="23" t="n">
        <f aca="false">M347+M351+M355+M359+M363+M367+M371+M375+M379+M383+M387+M391</f>
        <v>0</v>
      </c>
      <c r="N343" s="23" t="n">
        <f aca="false">N347+N351+N355+N359+N363+N367+N371+N375+N379+N383+N387+N391</f>
        <v>0</v>
      </c>
      <c r="O343" s="23" t="n">
        <f aca="false">O347+O351+O355+O359+O363+O367+O371+O375+O379+O383+O387+O391</f>
        <v>0</v>
      </c>
      <c r="P343" s="23" t="n">
        <f aca="false">P347+P351+P355+P359+P363+P367+P371+P375+P379+P383+P387+P391</f>
        <v>0</v>
      </c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</row>
    <row r="344" customFormat="false" ht="56.25" hidden="false" customHeight="false" outlineLevel="0" collapsed="false">
      <c r="A344" s="19"/>
      <c r="B344" s="20"/>
      <c r="C344" s="21"/>
      <c r="D344" s="21"/>
      <c r="E344" s="21"/>
      <c r="F344" s="22" t="s">
        <v>56</v>
      </c>
      <c r="G344" s="18" t="n">
        <f aca="false">H344+I344+J344+K344+L344+M344+N344+O344+P344</f>
        <v>4879999.2</v>
      </c>
      <c r="H344" s="64" t="n">
        <f aca="false">H348+H352+H356+H360+H364+H368+H372+H376+H380+H384+H388</f>
        <v>3989999.2</v>
      </c>
      <c r="I344" s="23" t="n">
        <f aca="false">I348+I352+I356+I360+I364+I368+I372+I376+I380+I384+I388+I392</f>
        <v>890000</v>
      </c>
      <c r="J344" s="23" t="n">
        <f aca="false">J348+J352+J356+J360+J364+J368+J372+J376+J380+J384+J388+J392</f>
        <v>0</v>
      </c>
      <c r="K344" s="23" t="n">
        <f aca="false">K348+K352+K356+K360+K364+K368+K372+K376+K380+K384+K388+K392</f>
        <v>0</v>
      </c>
      <c r="L344" s="23" t="n">
        <f aca="false">L348+L352+L356+L360+L364+L368+L372+L376+L380+L384+L388+L392</f>
        <v>0</v>
      </c>
      <c r="M344" s="23" t="n">
        <f aca="false">M348+M352+M356+M360+M364+M368+M372+M376+M380+M384+M388+M392</f>
        <v>0</v>
      </c>
      <c r="N344" s="23" t="n">
        <f aca="false">N348+N352+N356+N360+N364+N368+N372+N376+N380+N384+N388+N392</f>
        <v>0</v>
      </c>
      <c r="O344" s="23" t="n">
        <f aca="false">O348+O352+O356+O360+O364+O368+O372+O376+O380+O384+O388+O392</f>
        <v>0</v>
      </c>
      <c r="P344" s="23" t="n">
        <f aca="false">P348+P352+P356+P360+P364+P368+P372+P376+P380+P384+P388+P392</f>
        <v>0</v>
      </c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</row>
    <row r="345" customFormat="false" ht="37.5" hidden="false" customHeight="true" outlineLevel="0" collapsed="false">
      <c r="A345" s="25" t="s">
        <v>142</v>
      </c>
      <c r="B345" s="30" t="s">
        <v>266</v>
      </c>
      <c r="C345" s="21" t="n">
        <v>2022</v>
      </c>
      <c r="D345" s="21" t="n">
        <v>2030</v>
      </c>
      <c r="E345" s="21" t="s">
        <v>231</v>
      </c>
      <c r="F345" s="22" t="s">
        <v>215</v>
      </c>
      <c r="G345" s="18" t="n">
        <f aca="false">H345+I345+J345+K345+L345+M345+N345+O345+P345</f>
        <v>119070.71</v>
      </c>
      <c r="H345" s="64" t="n">
        <f aca="false">H346+H347+H348</f>
        <v>103070.71</v>
      </c>
      <c r="I345" s="23" t="n">
        <f aca="false">I346+I347+I348</f>
        <v>2000</v>
      </c>
      <c r="J345" s="23" t="n">
        <f aca="false">J346+J347+J348</f>
        <v>2000</v>
      </c>
      <c r="K345" s="23" t="n">
        <f aca="false">K346+K347+K348</f>
        <v>2000</v>
      </c>
      <c r="L345" s="23" t="n">
        <f aca="false">L346+L347+L348</f>
        <v>2000</v>
      </c>
      <c r="M345" s="23" t="n">
        <f aca="false">M346+M347+M348</f>
        <v>2000</v>
      </c>
      <c r="N345" s="23" t="n">
        <f aca="false">N346+N347+N348</f>
        <v>2000</v>
      </c>
      <c r="O345" s="23" t="n">
        <f aca="false">O346+O347+O348</f>
        <v>2000</v>
      </c>
      <c r="P345" s="23" t="n">
        <f aca="false">P346+P347+P348</f>
        <v>2000</v>
      </c>
      <c r="Q345" s="27" t="s">
        <v>267</v>
      </c>
      <c r="R345" s="28" t="s">
        <v>60</v>
      </c>
      <c r="S345" s="25" t="n">
        <v>27</v>
      </c>
      <c r="T345" s="25" t="n">
        <v>3</v>
      </c>
      <c r="U345" s="25" t="n">
        <v>3</v>
      </c>
      <c r="V345" s="25" t="n">
        <v>3</v>
      </c>
      <c r="W345" s="25" t="n">
        <v>3</v>
      </c>
      <c r="X345" s="25" t="n">
        <v>3</v>
      </c>
      <c r="Y345" s="25" t="n">
        <v>3</v>
      </c>
      <c r="Z345" s="25" t="n">
        <v>3</v>
      </c>
      <c r="AA345" s="25" t="n">
        <v>3</v>
      </c>
      <c r="AB345" s="25" t="n">
        <v>3</v>
      </c>
    </row>
    <row r="346" customFormat="false" ht="93.75" hidden="false" customHeight="false" outlineLevel="0" collapsed="false">
      <c r="A346" s="25"/>
      <c r="B346" s="30"/>
      <c r="C346" s="21"/>
      <c r="D346" s="21"/>
      <c r="E346" s="21"/>
      <c r="F346" s="22" t="s">
        <v>29</v>
      </c>
      <c r="G346" s="18" t="n">
        <f aca="false">H346+I346+J346+K346+L346+M346+N346+O346+P346</f>
        <v>17030.71</v>
      </c>
      <c r="H346" s="65" t="n">
        <v>1030.71</v>
      </c>
      <c r="I346" s="29" t="n">
        <v>2000</v>
      </c>
      <c r="J346" s="29" t="n">
        <v>2000</v>
      </c>
      <c r="K346" s="29" t="n">
        <v>2000</v>
      </c>
      <c r="L346" s="29" t="n">
        <v>2000</v>
      </c>
      <c r="M346" s="29" t="n">
        <v>2000</v>
      </c>
      <c r="N346" s="29" t="n">
        <v>2000</v>
      </c>
      <c r="O346" s="29" t="n">
        <v>2000</v>
      </c>
      <c r="P346" s="29" t="n">
        <v>2000</v>
      </c>
      <c r="Q346" s="27"/>
      <c r="R346" s="28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</row>
    <row r="347" customFormat="false" ht="56.25" hidden="false" customHeight="false" outlineLevel="0" collapsed="false">
      <c r="A347" s="25"/>
      <c r="B347" s="30"/>
      <c r="C347" s="21"/>
      <c r="D347" s="21"/>
      <c r="E347" s="21"/>
      <c r="F347" s="22" t="s">
        <v>30</v>
      </c>
      <c r="G347" s="18" t="n">
        <f aca="false">H347+I347+J347+K347+L347+M347+N347+O347+P347</f>
        <v>2040.8</v>
      </c>
      <c r="H347" s="65" t="n">
        <v>2040.8</v>
      </c>
      <c r="I347" s="29" t="n">
        <v>0</v>
      </c>
      <c r="J347" s="29" t="n">
        <v>0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7"/>
      <c r="R347" s="28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</row>
    <row r="348" customFormat="false" ht="56.25" hidden="false" customHeight="false" outlineLevel="0" collapsed="false">
      <c r="A348" s="25"/>
      <c r="B348" s="30"/>
      <c r="C348" s="21"/>
      <c r="D348" s="21"/>
      <c r="E348" s="21"/>
      <c r="F348" s="22" t="s">
        <v>56</v>
      </c>
      <c r="G348" s="18" t="n">
        <f aca="false">H348+I348+J348+K348+L348+M348+N348+O348+P348</f>
        <v>99999.2</v>
      </c>
      <c r="H348" s="65" t="n">
        <v>99999.2</v>
      </c>
      <c r="I348" s="29" t="n">
        <v>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7"/>
      <c r="R348" s="28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</row>
    <row r="349" customFormat="false" ht="37.5" hidden="false" customHeight="true" outlineLevel="0" collapsed="false">
      <c r="A349" s="25" t="s">
        <v>146</v>
      </c>
      <c r="B349" s="26" t="s">
        <v>268</v>
      </c>
      <c r="C349" s="21" t="n">
        <v>2022</v>
      </c>
      <c r="D349" s="21" t="n">
        <v>2030</v>
      </c>
      <c r="E349" s="21" t="s">
        <v>231</v>
      </c>
      <c r="F349" s="22" t="s">
        <v>28</v>
      </c>
      <c r="G349" s="18" t="n">
        <f aca="false">H349+I349+J349+K349+L349+M349+N349+O349+P349</f>
        <v>2400000</v>
      </c>
      <c r="H349" s="64" t="n">
        <f aca="false">H350+H351+H352</f>
        <v>0</v>
      </c>
      <c r="I349" s="23" t="n">
        <f aca="false">I350+I351+I352</f>
        <v>300000</v>
      </c>
      <c r="J349" s="23" t="n">
        <f aca="false">J350+J351+J352</f>
        <v>300000</v>
      </c>
      <c r="K349" s="23" t="n">
        <f aca="false">K350+K351+K352</f>
        <v>300000</v>
      </c>
      <c r="L349" s="23" t="n">
        <f aca="false">L350+L351+L352</f>
        <v>300000</v>
      </c>
      <c r="M349" s="23" t="n">
        <f aca="false">M350+M351+M352</f>
        <v>300000</v>
      </c>
      <c r="N349" s="23" t="n">
        <f aca="false">N350+N351+N352</f>
        <v>300000</v>
      </c>
      <c r="O349" s="23" t="n">
        <f aca="false">O350+O351+O352</f>
        <v>300000</v>
      </c>
      <c r="P349" s="23" t="n">
        <f aca="false">P350+P351+P352</f>
        <v>300000</v>
      </c>
      <c r="Q349" s="27" t="s">
        <v>269</v>
      </c>
      <c r="R349" s="28" t="s">
        <v>37</v>
      </c>
      <c r="S349" s="28" t="n">
        <v>100</v>
      </c>
      <c r="T349" s="28" t="n">
        <v>100</v>
      </c>
      <c r="U349" s="28" t="n">
        <v>100</v>
      </c>
      <c r="V349" s="28" t="n">
        <v>100</v>
      </c>
      <c r="W349" s="28" t="n">
        <v>100</v>
      </c>
      <c r="X349" s="28" t="n">
        <v>100</v>
      </c>
      <c r="Y349" s="28" t="n">
        <v>100</v>
      </c>
      <c r="Z349" s="28" t="n">
        <v>100</v>
      </c>
      <c r="AA349" s="28" t="n">
        <v>100</v>
      </c>
      <c r="AB349" s="28" t="n">
        <v>100</v>
      </c>
    </row>
    <row r="350" customFormat="false" ht="93.75" hidden="false" customHeight="false" outlineLevel="0" collapsed="false">
      <c r="A350" s="25"/>
      <c r="B350" s="26"/>
      <c r="C350" s="21"/>
      <c r="D350" s="21"/>
      <c r="E350" s="21"/>
      <c r="F350" s="22" t="s">
        <v>29</v>
      </c>
      <c r="G350" s="18" t="n">
        <f aca="false">H350+I350+J350+K350+L350+M350+N350+O350+P350</f>
        <v>2400000</v>
      </c>
      <c r="H350" s="64" t="n">
        <v>0</v>
      </c>
      <c r="I350" s="23" t="n">
        <v>300000</v>
      </c>
      <c r="J350" s="23" t="n">
        <v>300000</v>
      </c>
      <c r="K350" s="23" t="n">
        <v>300000</v>
      </c>
      <c r="L350" s="23" t="n">
        <v>300000</v>
      </c>
      <c r="M350" s="23" t="n">
        <v>300000</v>
      </c>
      <c r="N350" s="23" t="n">
        <v>300000</v>
      </c>
      <c r="O350" s="23" t="n">
        <v>300000</v>
      </c>
      <c r="P350" s="23" t="n">
        <v>300000</v>
      </c>
      <c r="Q350" s="27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</row>
    <row r="351" customFormat="false" ht="56.25" hidden="false" customHeight="false" outlineLevel="0" collapsed="false">
      <c r="A351" s="25"/>
      <c r="B351" s="26"/>
      <c r="C351" s="21"/>
      <c r="D351" s="21"/>
      <c r="E351" s="21"/>
      <c r="F351" s="22" t="s">
        <v>30</v>
      </c>
      <c r="G351" s="18" t="n">
        <f aca="false">H351+I351+J351+K351+L351+M351+N351+O351+P351</f>
        <v>0</v>
      </c>
      <c r="H351" s="64" t="n">
        <v>0</v>
      </c>
      <c r="I351" s="23" t="n">
        <v>0</v>
      </c>
      <c r="J351" s="23" t="n">
        <v>0</v>
      </c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7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</row>
    <row r="352" customFormat="false" ht="56.25" hidden="false" customHeight="false" outlineLevel="0" collapsed="false">
      <c r="A352" s="25"/>
      <c r="B352" s="26"/>
      <c r="C352" s="21"/>
      <c r="D352" s="21"/>
      <c r="E352" s="21"/>
      <c r="F352" s="22" t="s">
        <v>56</v>
      </c>
      <c r="G352" s="18" t="n">
        <f aca="false">H352+I352+J352+K352+L352+M352+N352+O352+P352</f>
        <v>0</v>
      </c>
      <c r="H352" s="65" t="n">
        <v>0</v>
      </c>
      <c r="I352" s="29" t="n">
        <v>0</v>
      </c>
      <c r="J352" s="29" t="n">
        <v>0</v>
      </c>
      <c r="K352" s="29" t="n">
        <v>0</v>
      </c>
      <c r="L352" s="29" t="n">
        <v>0</v>
      </c>
      <c r="M352" s="29" t="n">
        <v>0</v>
      </c>
      <c r="N352" s="29" t="n">
        <v>0</v>
      </c>
      <c r="O352" s="29" t="n">
        <v>0</v>
      </c>
      <c r="P352" s="29" t="n">
        <v>0</v>
      </c>
      <c r="Q352" s="27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</row>
    <row r="353" customFormat="false" ht="37.5" hidden="false" customHeight="true" outlineLevel="0" collapsed="false">
      <c r="A353" s="25" t="s">
        <v>270</v>
      </c>
      <c r="B353" s="26" t="s">
        <v>271</v>
      </c>
      <c r="C353" s="21" t="n">
        <v>2022</v>
      </c>
      <c r="D353" s="21" t="n">
        <v>2030</v>
      </c>
      <c r="E353" s="21" t="s">
        <v>231</v>
      </c>
      <c r="F353" s="22" t="s">
        <v>28</v>
      </c>
      <c r="G353" s="18" t="n">
        <f aca="false">H353+I353+J353+K353+L353+M353+N353+O353+P353</f>
        <v>850000</v>
      </c>
      <c r="H353" s="64" t="n">
        <f aca="false">H354+H355+H356</f>
        <v>0</v>
      </c>
      <c r="I353" s="23" t="n">
        <f aca="false">I354+I355+I356</f>
        <v>500000</v>
      </c>
      <c r="J353" s="23" t="n">
        <f aca="false">J354+J355+J356</f>
        <v>50000</v>
      </c>
      <c r="K353" s="23" t="n">
        <f aca="false">K354+K355+K356</f>
        <v>50000</v>
      </c>
      <c r="L353" s="23" t="n">
        <f aca="false">L354+L355+L356</f>
        <v>50000</v>
      </c>
      <c r="M353" s="23" t="n">
        <f aca="false">M354+M355+M356</f>
        <v>50000</v>
      </c>
      <c r="N353" s="23" t="n">
        <f aca="false">N354+N355+N356</f>
        <v>50000</v>
      </c>
      <c r="O353" s="23" t="n">
        <f aca="false">O354+O355+O356</f>
        <v>50000</v>
      </c>
      <c r="P353" s="23" t="n">
        <f aca="false">P354+P355+P356</f>
        <v>50000</v>
      </c>
      <c r="Q353" s="27" t="s">
        <v>272</v>
      </c>
      <c r="R353" s="28" t="s">
        <v>60</v>
      </c>
      <c r="S353" s="25" t="s">
        <v>273</v>
      </c>
      <c r="T353" s="25" t="n">
        <v>0</v>
      </c>
      <c r="U353" s="25" t="n">
        <v>2</v>
      </c>
      <c r="V353" s="25" t="n">
        <v>2</v>
      </c>
      <c r="W353" s="25" t="n">
        <v>2</v>
      </c>
      <c r="X353" s="25" t="n">
        <v>2</v>
      </c>
      <c r="Y353" s="25" t="n">
        <v>4</v>
      </c>
      <c r="Z353" s="25" t="n">
        <v>4</v>
      </c>
      <c r="AA353" s="25" t="n">
        <v>4</v>
      </c>
      <c r="AB353" s="25" t="n">
        <v>4</v>
      </c>
    </row>
    <row r="354" customFormat="false" ht="93.75" hidden="false" customHeight="false" outlineLevel="0" collapsed="false">
      <c r="A354" s="25"/>
      <c r="B354" s="26"/>
      <c r="C354" s="21"/>
      <c r="D354" s="21"/>
      <c r="E354" s="21"/>
      <c r="F354" s="22" t="s">
        <v>29</v>
      </c>
      <c r="G354" s="18" t="n">
        <f aca="false">H354+I354+J354+K354+L354+M354+N354+O354+P354</f>
        <v>850000</v>
      </c>
      <c r="H354" s="64" t="n">
        <v>0</v>
      </c>
      <c r="I354" s="23" t="n">
        <v>500000</v>
      </c>
      <c r="J354" s="23" t="n">
        <v>50000</v>
      </c>
      <c r="K354" s="23" t="n">
        <v>50000</v>
      </c>
      <c r="L354" s="23" t="n">
        <v>50000</v>
      </c>
      <c r="M354" s="23" t="n">
        <v>50000</v>
      </c>
      <c r="N354" s="23" t="n">
        <v>50000</v>
      </c>
      <c r="O354" s="23" t="n">
        <v>50000</v>
      </c>
      <c r="P354" s="23" t="n">
        <v>50000</v>
      </c>
      <c r="Q354" s="27"/>
      <c r="R354" s="28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</row>
    <row r="355" customFormat="false" ht="56.25" hidden="false" customHeight="false" outlineLevel="0" collapsed="false">
      <c r="A355" s="25"/>
      <c r="B355" s="26"/>
      <c r="C355" s="21"/>
      <c r="D355" s="21"/>
      <c r="E355" s="21"/>
      <c r="F355" s="22" t="s">
        <v>30</v>
      </c>
      <c r="G355" s="18" t="n">
        <f aca="false">H355+I355+J355+K355+L355+M355+N355+O355+P355</f>
        <v>0</v>
      </c>
      <c r="H355" s="64" t="n">
        <v>0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7"/>
      <c r="R355" s="28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</row>
    <row r="356" customFormat="false" ht="56.25" hidden="false" customHeight="false" outlineLevel="0" collapsed="false">
      <c r="A356" s="25"/>
      <c r="B356" s="26"/>
      <c r="C356" s="21"/>
      <c r="D356" s="21"/>
      <c r="E356" s="21"/>
      <c r="F356" s="22" t="s">
        <v>56</v>
      </c>
      <c r="G356" s="18" t="n">
        <f aca="false">H356+I356+J356+K356+L356+M356+N356+O356+P356</f>
        <v>0</v>
      </c>
      <c r="H356" s="65" t="n">
        <v>0</v>
      </c>
      <c r="I356" s="29" t="n">
        <v>0</v>
      </c>
      <c r="J356" s="29" t="n">
        <v>0</v>
      </c>
      <c r="K356" s="29" t="n">
        <v>0</v>
      </c>
      <c r="L356" s="29" t="n">
        <v>0</v>
      </c>
      <c r="M356" s="29" t="n">
        <v>0</v>
      </c>
      <c r="N356" s="29" t="n">
        <v>0</v>
      </c>
      <c r="O356" s="29" t="n">
        <v>0</v>
      </c>
      <c r="P356" s="29" t="n">
        <v>0</v>
      </c>
      <c r="Q356" s="27"/>
      <c r="R356" s="28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</row>
    <row r="357" customFormat="false" ht="37.5" hidden="false" customHeight="true" outlineLevel="0" collapsed="false">
      <c r="A357" s="25" t="s">
        <v>274</v>
      </c>
      <c r="B357" s="26" t="s">
        <v>275</v>
      </c>
      <c r="C357" s="21" t="n">
        <v>2022</v>
      </c>
      <c r="D357" s="21" t="n">
        <v>2030</v>
      </c>
      <c r="E357" s="21" t="s">
        <v>231</v>
      </c>
      <c r="F357" s="22" t="s">
        <v>28</v>
      </c>
      <c r="G357" s="18" t="n">
        <f aca="false">H357+I357+J357+K357+L357+M357+N357+O357+P357</f>
        <v>3690523.01</v>
      </c>
      <c r="H357" s="64" t="n">
        <f aca="false">H358+H359+H360</f>
        <v>1550523.01</v>
      </c>
      <c r="I357" s="23" t="n">
        <f aca="false">I358+I359+I360</f>
        <v>2000000</v>
      </c>
      <c r="J357" s="23" t="n">
        <f aca="false">J358+J359+J360</f>
        <v>20000</v>
      </c>
      <c r="K357" s="23" t="n">
        <f aca="false">K358+K359+K360</f>
        <v>20000</v>
      </c>
      <c r="L357" s="23" t="n">
        <f aca="false">L358+L359+L360</f>
        <v>20000</v>
      </c>
      <c r="M357" s="23" t="n">
        <f aca="false">M358+M359+M360</f>
        <v>20000</v>
      </c>
      <c r="N357" s="23" t="n">
        <f aca="false">N358+N359+N360</f>
        <v>20000</v>
      </c>
      <c r="O357" s="23" t="n">
        <f aca="false">O358+O359+O360</f>
        <v>20000</v>
      </c>
      <c r="P357" s="23" t="n">
        <f aca="false">P358+P359+P360</f>
        <v>20000</v>
      </c>
      <c r="Q357" s="27" t="s">
        <v>276</v>
      </c>
      <c r="R357" s="28" t="s">
        <v>60</v>
      </c>
      <c r="S357" s="25" t="n">
        <v>9</v>
      </c>
      <c r="T357" s="25" t="n">
        <v>1</v>
      </c>
      <c r="U357" s="25" t="n">
        <v>1</v>
      </c>
      <c r="V357" s="25" t="n">
        <v>1</v>
      </c>
      <c r="W357" s="25" t="n">
        <v>1</v>
      </c>
      <c r="X357" s="25" t="n">
        <v>1</v>
      </c>
      <c r="Y357" s="25" t="n">
        <v>1</v>
      </c>
      <c r="Z357" s="25" t="n">
        <v>1</v>
      </c>
      <c r="AA357" s="25" t="n">
        <v>1</v>
      </c>
      <c r="AB357" s="25" t="n">
        <v>1</v>
      </c>
    </row>
    <row r="358" customFormat="false" ht="93.75" hidden="false" customHeight="false" outlineLevel="0" collapsed="false">
      <c r="A358" s="25"/>
      <c r="B358" s="26"/>
      <c r="C358" s="21"/>
      <c r="D358" s="21"/>
      <c r="E358" s="21"/>
      <c r="F358" s="22" t="s">
        <v>29</v>
      </c>
      <c r="G358" s="18" t="n">
        <f aca="false">H358+I358+J358+K358+L358+M358+N358+O358+P358</f>
        <v>2690523.01</v>
      </c>
      <c r="H358" s="64" t="n">
        <f aca="false">10101.01+540422</f>
        <v>550523.01</v>
      </c>
      <c r="I358" s="23" t="n">
        <v>2000000</v>
      </c>
      <c r="J358" s="23" t="n">
        <v>20000</v>
      </c>
      <c r="K358" s="23" t="n">
        <v>20000</v>
      </c>
      <c r="L358" s="23" t="n">
        <v>20000</v>
      </c>
      <c r="M358" s="23" t="n">
        <v>20000</v>
      </c>
      <c r="N358" s="23" t="n">
        <v>20000</v>
      </c>
      <c r="O358" s="23" t="n">
        <v>20000</v>
      </c>
      <c r="P358" s="23" t="n">
        <v>20000</v>
      </c>
      <c r="Q358" s="27"/>
      <c r="R358" s="28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</row>
    <row r="359" customFormat="false" ht="56.25" hidden="false" customHeight="false" outlineLevel="0" collapsed="false">
      <c r="A359" s="25"/>
      <c r="B359" s="26"/>
      <c r="C359" s="21"/>
      <c r="D359" s="21"/>
      <c r="E359" s="21"/>
      <c r="F359" s="22" t="s">
        <v>30</v>
      </c>
      <c r="G359" s="18" t="n">
        <f aca="false">H359+I359+J359+K359+L359+M359+N359+O359+P359</f>
        <v>110000</v>
      </c>
      <c r="H359" s="64" t="n">
        <v>11000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7"/>
      <c r="R359" s="28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</row>
    <row r="360" customFormat="false" ht="56.25" hidden="false" customHeight="false" outlineLevel="0" collapsed="false">
      <c r="A360" s="25"/>
      <c r="B360" s="26"/>
      <c r="C360" s="21"/>
      <c r="D360" s="21"/>
      <c r="E360" s="21"/>
      <c r="F360" s="22" t="s">
        <v>56</v>
      </c>
      <c r="G360" s="18" t="n">
        <f aca="false">H360+I360+J360+K360+L360+M360+N360+O360+P360</f>
        <v>890000</v>
      </c>
      <c r="H360" s="65" t="n">
        <v>890000</v>
      </c>
      <c r="I360" s="29" t="n">
        <v>0</v>
      </c>
      <c r="J360" s="29" t="n">
        <v>0</v>
      </c>
      <c r="K360" s="29" t="n">
        <v>0</v>
      </c>
      <c r="L360" s="29" t="n">
        <v>0</v>
      </c>
      <c r="M360" s="29" t="n">
        <v>0</v>
      </c>
      <c r="N360" s="29" t="n">
        <v>0</v>
      </c>
      <c r="O360" s="29" t="n">
        <v>0</v>
      </c>
      <c r="P360" s="29" t="n">
        <v>0</v>
      </c>
      <c r="Q360" s="27"/>
      <c r="R360" s="28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</row>
    <row r="361" customFormat="false" ht="37.5" hidden="false" customHeight="true" outlineLevel="0" collapsed="false">
      <c r="A361" s="25" t="s">
        <v>277</v>
      </c>
      <c r="B361" s="26" t="s">
        <v>278</v>
      </c>
      <c r="C361" s="21" t="n">
        <v>2022</v>
      </c>
      <c r="D361" s="21" t="n">
        <v>2030</v>
      </c>
      <c r="E361" s="21" t="s">
        <v>231</v>
      </c>
      <c r="F361" s="22" t="s">
        <v>28</v>
      </c>
      <c r="G361" s="18" t="n">
        <f aca="false">H361+I361+J361+K361+L361+M361+N361+O361+P361</f>
        <v>200000</v>
      </c>
      <c r="H361" s="64" t="n">
        <f aca="false">H362+H363+H364</f>
        <v>0</v>
      </c>
      <c r="I361" s="23" t="n">
        <f aca="false">I362+I363+I364</f>
        <v>0</v>
      </c>
      <c r="J361" s="23" t="n">
        <f aca="false">J362+J363+J364</f>
        <v>0</v>
      </c>
      <c r="K361" s="23" t="n">
        <f aca="false">K362+K363+K364</f>
        <v>200000</v>
      </c>
      <c r="L361" s="23" t="n">
        <f aca="false">L362+L363+L364</f>
        <v>0</v>
      </c>
      <c r="M361" s="23" t="n">
        <f aca="false">M362+M363+M364</f>
        <v>0</v>
      </c>
      <c r="N361" s="23" t="n">
        <f aca="false">N362+N363+N364</f>
        <v>0</v>
      </c>
      <c r="O361" s="23" t="n">
        <f aca="false">O362+O363+O364</f>
        <v>0</v>
      </c>
      <c r="P361" s="23" t="n">
        <f aca="false">P362+P363+P364</f>
        <v>0</v>
      </c>
      <c r="Q361" s="27" t="s">
        <v>279</v>
      </c>
      <c r="R361" s="28" t="s">
        <v>60</v>
      </c>
      <c r="S361" s="25" t="n">
        <v>1</v>
      </c>
      <c r="T361" s="25" t="n">
        <v>0</v>
      </c>
      <c r="U361" s="25" t="n">
        <v>0</v>
      </c>
      <c r="V361" s="25" t="n">
        <v>0</v>
      </c>
      <c r="W361" s="25" t="n">
        <v>1</v>
      </c>
      <c r="X361" s="25" t="n">
        <v>0</v>
      </c>
      <c r="Y361" s="25" t="n">
        <v>0</v>
      </c>
      <c r="Z361" s="25" t="n">
        <v>0</v>
      </c>
      <c r="AA361" s="25" t="n">
        <v>0</v>
      </c>
      <c r="AB361" s="25" t="n">
        <v>0</v>
      </c>
    </row>
    <row r="362" customFormat="false" ht="93.75" hidden="false" customHeight="false" outlineLevel="0" collapsed="false">
      <c r="A362" s="25"/>
      <c r="B362" s="26"/>
      <c r="C362" s="21"/>
      <c r="D362" s="21"/>
      <c r="E362" s="21"/>
      <c r="F362" s="22" t="s">
        <v>29</v>
      </c>
      <c r="G362" s="18" t="n">
        <f aca="false">H362+I362+J362+K362+L362+M362+N362+O362+P362</f>
        <v>200000</v>
      </c>
      <c r="H362" s="64" t="n">
        <v>0</v>
      </c>
      <c r="I362" s="23" t="n">
        <v>0</v>
      </c>
      <c r="J362" s="23" t="n">
        <v>0</v>
      </c>
      <c r="K362" s="23" t="n">
        <v>20000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7"/>
      <c r="R362" s="28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</row>
    <row r="363" customFormat="false" ht="56.25" hidden="false" customHeight="false" outlineLevel="0" collapsed="false">
      <c r="A363" s="25"/>
      <c r="B363" s="26"/>
      <c r="C363" s="21"/>
      <c r="D363" s="21"/>
      <c r="E363" s="21"/>
      <c r="F363" s="22" t="s">
        <v>30</v>
      </c>
      <c r="G363" s="18" t="n">
        <f aca="false">H363+I363+J363+K363+L363+M363+N363+O363+P363</f>
        <v>0</v>
      </c>
      <c r="H363" s="64" t="n">
        <v>0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7"/>
      <c r="R363" s="28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</row>
    <row r="364" customFormat="false" ht="56.25" hidden="false" customHeight="false" outlineLevel="0" collapsed="false">
      <c r="A364" s="25"/>
      <c r="B364" s="26"/>
      <c r="C364" s="21"/>
      <c r="D364" s="21"/>
      <c r="E364" s="21"/>
      <c r="F364" s="22" t="s">
        <v>56</v>
      </c>
      <c r="G364" s="18" t="n">
        <f aca="false">H364+I364+J364+K364+L364+M364+N364+O364+P364</f>
        <v>0</v>
      </c>
      <c r="H364" s="65" t="n">
        <v>0</v>
      </c>
      <c r="I364" s="29" t="n">
        <v>0</v>
      </c>
      <c r="J364" s="29" t="n">
        <v>0</v>
      </c>
      <c r="K364" s="29" t="n">
        <v>0</v>
      </c>
      <c r="L364" s="29" t="n">
        <v>0</v>
      </c>
      <c r="M364" s="29" t="n">
        <v>0</v>
      </c>
      <c r="N364" s="29" t="n">
        <v>0</v>
      </c>
      <c r="O364" s="29" t="n">
        <v>0</v>
      </c>
      <c r="P364" s="29" t="n">
        <v>0</v>
      </c>
      <c r="Q364" s="27"/>
      <c r="R364" s="28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</row>
    <row r="365" customFormat="false" ht="37.5" hidden="false" customHeight="true" outlineLevel="0" collapsed="false">
      <c r="A365" s="25" t="s">
        <v>280</v>
      </c>
      <c r="B365" s="26" t="s">
        <v>281</v>
      </c>
      <c r="C365" s="21" t="n">
        <v>2022</v>
      </c>
      <c r="D365" s="21" t="n">
        <v>2030</v>
      </c>
      <c r="E365" s="21" t="s">
        <v>231</v>
      </c>
      <c r="F365" s="22" t="s">
        <v>28</v>
      </c>
      <c r="G365" s="18" t="n">
        <f aca="false">H365+I365+J365+K365+L365+M365+N365+O365+P365</f>
        <v>700000</v>
      </c>
      <c r="H365" s="64" t="n">
        <f aca="false">H366+H367+H368</f>
        <v>0</v>
      </c>
      <c r="I365" s="23" t="n">
        <f aca="false">I366+I367+I368</f>
        <v>700000</v>
      </c>
      <c r="J365" s="23" t="n">
        <f aca="false">J366+J367+J368</f>
        <v>0</v>
      </c>
      <c r="K365" s="23" t="n">
        <f aca="false">K366+K367+K368</f>
        <v>0</v>
      </c>
      <c r="L365" s="23" t="n">
        <f aca="false">L366+L367+L368</f>
        <v>0</v>
      </c>
      <c r="M365" s="23" t="n">
        <f aca="false">M366+M367+M368</f>
        <v>0</v>
      </c>
      <c r="N365" s="23" t="n">
        <f aca="false">N366+N367+N368</f>
        <v>0</v>
      </c>
      <c r="O365" s="23" t="n">
        <f aca="false">O366+O367+O368</f>
        <v>0</v>
      </c>
      <c r="P365" s="23" t="n">
        <f aca="false">P366+P367+P368</f>
        <v>0</v>
      </c>
      <c r="Q365" s="27" t="s">
        <v>282</v>
      </c>
      <c r="R365" s="28" t="s">
        <v>37</v>
      </c>
      <c r="S365" s="25" t="n">
        <v>100</v>
      </c>
      <c r="T365" s="25" t="n">
        <v>80</v>
      </c>
      <c r="U365" s="25" t="n">
        <v>80</v>
      </c>
      <c r="V365" s="25" t="n">
        <v>85</v>
      </c>
      <c r="W365" s="25" t="n">
        <v>85</v>
      </c>
      <c r="X365" s="25" t="n">
        <v>90</v>
      </c>
      <c r="Y365" s="25" t="n">
        <v>90</v>
      </c>
      <c r="Z365" s="25" t="n">
        <v>95</v>
      </c>
      <c r="AA365" s="25" t="n">
        <v>95</v>
      </c>
      <c r="AB365" s="25" t="n">
        <v>100</v>
      </c>
    </row>
    <row r="366" customFormat="false" ht="93.75" hidden="false" customHeight="false" outlineLevel="0" collapsed="false">
      <c r="A366" s="25"/>
      <c r="B366" s="26"/>
      <c r="C366" s="21"/>
      <c r="D366" s="21"/>
      <c r="E366" s="21"/>
      <c r="F366" s="22" t="s">
        <v>29</v>
      </c>
      <c r="G366" s="18" t="n">
        <f aca="false">H366+I366+J366+K366+L366+M366+N366+O366+P366</f>
        <v>700000</v>
      </c>
      <c r="H366" s="64" t="n">
        <v>0</v>
      </c>
      <c r="I366" s="23" t="n">
        <v>700000</v>
      </c>
      <c r="J366" s="23" t="n"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7"/>
      <c r="R366" s="28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</row>
    <row r="367" customFormat="false" ht="56.25" hidden="false" customHeight="false" outlineLevel="0" collapsed="false">
      <c r="A367" s="25"/>
      <c r="B367" s="26"/>
      <c r="C367" s="21"/>
      <c r="D367" s="21"/>
      <c r="E367" s="21"/>
      <c r="F367" s="22" t="s">
        <v>30</v>
      </c>
      <c r="G367" s="18" t="n">
        <f aca="false">H367+I367+J367+K367+L367+M367+N367+O367+P367</f>
        <v>0</v>
      </c>
      <c r="H367" s="64" t="n">
        <v>0</v>
      </c>
      <c r="I367" s="23" t="n">
        <v>0</v>
      </c>
      <c r="J367" s="23" t="n">
        <v>0</v>
      </c>
      <c r="K367" s="23" t="n">
        <v>0</v>
      </c>
      <c r="L367" s="23" t="n">
        <v>0</v>
      </c>
      <c r="M367" s="23" t="n">
        <v>0</v>
      </c>
      <c r="N367" s="23" t="n">
        <v>0</v>
      </c>
      <c r="O367" s="23" t="n">
        <v>0</v>
      </c>
      <c r="P367" s="23" t="n">
        <v>0</v>
      </c>
      <c r="Q367" s="27"/>
      <c r="R367" s="28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</row>
    <row r="368" customFormat="false" ht="56.25" hidden="false" customHeight="false" outlineLevel="0" collapsed="false">
      <c r="A368" s="25"/>
      <c r="B368" s="26"/>
      <c r="C368" s="21"/>
      <c r="D368" s="21"/>
      <c r="E368" s="21"/>
      <c r="F368" s="22" t="s">
        <v>56</v>
      </c>
      <c r="G368" s="18" t="n">
        <f aca="false">H368+I368+J368+K368+L368+M368+N368+O368+P368</f>
        <v>0</v>
      </c>
      <c r="H368" s="65" t="n">
        <v>0</v>
      </c>
      <c r="I368" s="23" t="n">
        <v>0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7"/>
      <c r="R368" s="28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</row>
    <row r="369" customFormat="false" ht="37.5" hidden="false" customHeight="true" outlineLevel="0" collapsed="false">
      <c r="A369" s="25" t="s">
        <v>283</v>
      </c>
      <c r="B369" s="26" t="s">
        <v>284</v>
      </c>
      <c r="C369" s="21" t="n">
        <v>2022</v>
      </c>
      <c r="D369" s="21" t="n">
        <v>2030</v>
      </c>
      <c r="E369" s="21" t="s">
        <v>231</v>
      </c>
      <c r="F369" s="22" t="s">
        <v>28</v>
      </c>
      <c r="G369" s="18" t="n">
        <f aca="false">H369+I369+J369+K369+L369+M369+N369+O369+P369</f>
        <v>2600000</v>
      </c>
      <c r="H369" s="64" t="n">
        <f aca="false">H370+H371+H372</f>
        <v>0</v>
      </c>
      <c r="I369" s="23" t="n">
        <f aca="false">I370+I371+I372</f>
        <v>500000</v>
      </c>
      <c r="J369" s="23" t="n">
        <f aca="false">J370+J371+J372</f>
        <v>300000</v>
      </c>
      <c r="K369" s="23" t="n">
        <f aca="false">K370+K371+K372</f>
        <v>300000</v>
      </c>
      <c r="L369" s="23" t="n">
        <f aca="false">L370+L371+L372</f>
        <v>300000</v>
      </c>
      <c r="M369" s="23" t="n">
        <f aca="false">M370+M371+M372</f>
        <v>300000</v>
      </c>
      <c r="N369" s="23" t="n">
        <f aca="false">N370+N371+N372</f>
        <v>300000</v>
      </c>
      <c r="O369" s="23" t="n">
        <f aca="false">O370+O371+O372</f>
        <v>300000</v>
      </c>
      <c r="P369" s="23" t="n">
        <f aca="false">P370+P371+P372</f>
        <v>300000</v>
      </c>
      <c r="Q369" s="27" t="s">
        <v>285</v>
      </c>
      <c r="R369" s="28" t="s">
        <v>60</v>
      </c>
      <c r="S369" s="25" t="n">
        <v>12</v>
      </c>
      <c r="T369" s="25" t="n">
        <v>1</v>
      </c>
      <c r="U369" s="25" t="n">
        <v>1</v>
      </c>
      <c r="V369" s="25" t="n">
        <v>1</v>
      </c>
      <c r="W369" s="25" t="n">
        <v>1</v>
      </c>
      <c r="X369" s="25" t="n">
        <v>2</v>
      </c>
      <c r="Y369" s="25" t="n">
        <v>1</v>
      </c>
      <c r="Z369" s="25" t="n">
        <v>1</v>
      </c>
      <c r="AA369" s="25" t="n">
        <v>2</v>
      </c>
      <c r="AB369" s="25" t="n">
        <v>2</v>
      </c>
    </row>
    <row r="370" customFormat="false" ht="93.75" hidden="false" customHeight="false" outlineLevel="0" collapsed="false">
      <c r="A370" s="25"/>
      <c r="B370" s="26"/>
      <c r="C370" s="21"/>
      <c r="D370" s="21"/>
      <c r="E370" s="21"/>
      <c r="F370" s="22" t="s">
        <v>29</v>
      </c>
      <c r="G370" s="18" t="n">
        <f aca="false">H370+I370+J370+K370+L370+M370+N370+O370+P370</f>
        <v>2600000</v>
      </c>
      <c r="H370" s="64" t="n">
        <v>0</v>
      </c>
      <c r="I370" s="23" t="n">
        <v>500000</v>
      </c>
      <c r="J370" s="23" t="n">
        <v>300000</v>
      </c>
      <c r="K370" s="23" t="n">
        <v>300000</v>
      </c>
      <c r="L370" s="23" t="n">
        <v>300000</v>
      </c>
      <c r="M370" s="23" t="n">
        <v>300000</v>
      </c>
      <c r="N370" s="23" t="n">
        <v>300000</v>
      </c>
      <c r="O370" s="23" t="n">
        <v>300000</v>
      </c>
      <c r="P370" s="23" t="n">
        <v>300000</v>
      </c>
      <c r="Q370" s="27"/>
      <c r="R370" s="28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</row>
    <row r="371" customFormat="false" ht="56.25" hidden="false" customHeight="false" outlineLevel="0" collapsed="false">
      <c r="A371" s="25"/>
      <c r="B371" s="26"/>
      <c r="C371" s="21"/>
      <c r="D371" s="21"/>
      <c r="E371" s="21"/>
      <c r="F371" s="22" t="s">
        <v>30</v>
      </c>
      <c r="G371" s="18" t="n">
        <f aca="false">H371+I371+J371+K371+L371+M371+N371+O371+P371</f>
        <v>0</v>
      </c>
      <c r="H371" s="64" t="n">
        <v>0</v>
      </c>
      <c r="I371" s="23" t="n">
        <v>0</v>
      </c>
      <c r="J371" s="23" t="n">
        <v>0</v>
      </c>
      <c r="K371" s="23" t="n">
        <v>0</v>
      </c>
      <c r="L371" s="23" t="n">
        <v>0</v>
      </c>
      <c r="M371" s="23" t="n">
        <v>0</v>
      </c>
      <c r="N371" s="23" t="n">
        <v>0</v>
      </c>
      <c r="O371" s="23" t="n">
        <v>0</v>
      </c>
      <c r="P371" s="23" t="n">
        <v>0</v>
      </c>
      <c r="Q371" s="27"/>
      <c r="R371" s="28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</row>
    <row r="372" customFormat="false" ht="56.25" hidden="false" customHeight="false" outlineLevel="0" collapsed="false">
      <c r="A372" s="25"/>
      <c r="B372" s="26"/>
      <c r="C372" s="21"/>
      <c r="D372" s="21"/>
      <c r="E372" s="21"/>
      <c r="F372" s="22" t="s">
        <v>56</v>
      </c>
      <c r="G372" s="18" t="n">
        <f aca="false">H372+I372+J372+K372+L372+M372+N372+O372+P372</f>
        <v>0</v>
      </c>
      <c r="H372" s="65" t="n">
        <v>0</v>
      </c>
      <c r="I372" s="29" t="n">
        <v>0</v>
      </c>
      <c r="J372" s="29" t="n">
        <v>0</v>
      </c>
      <c r="K372" s="29" t="n">
        <v>0</v>
      </c>
      <c r="L372" s="29" t="n">
        <v>0</v>
      </c>
      <c r="M372" s="29" t="n">
        <v>0</v>
      </c>
      <c r="N372" s="29" t="n">
        <v>0</v>
      </c>
      <c r="O372" s="29" t="n">
        <v>0</v>
      </c>
      <c r="P372" s="29" t="n">
        <v>0</v>
      </c>
      <c r="Q372" s="27"/>
      <c r="R372" s="28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</row>
    <row r="373" customFormat="false" ht="37.5" hidden="false" customHeight="true" outlineLevel="0" collapsed="false">
      <c r="A373" s="25" t="s">
        <v>286</v>
      </c>
      <c r="B373" s="26" t="s">
        <v>287</v>
      </c>
      <c r="C373" s="21" t="n">
        <v>2022</v>
      </c>
      <c r="D373" s="21" t="n">
        <v>2030</v>
      </c>
      <c r="E373" s="21" t="s">
        <v>231</v>
      </c>
      <c r="F373" s="22" t="s">
        <v>28</v>
      </c>
      <c r="G373" s="18" t="n">
        <f aca="false">H373+I373+J373+K373+L373+M373+N373+O373+P373</f>
        <v>900000</v>
      </c>
      <c r="H373" s="64" t="n">
        <f aca="false">H374+H375+H376</f>
        <v>0</v>
      </c>
      <c r="I373" s="23" t="n">
        <f aca="false">I374+I375+I376</f>
        <v>700000</v>
      </c>
      <c r="J373" s="23" t="n">
        <f aca="false">J374+J375+J376</f>
        <v>0</v>
      </c>
      <c r="K373" s="23" t="n">
        <f aca="false">K374+K375+K376</f>
        <v>0</v>
      </c>
      <c r="L373" s="23" t="n">
        <f aca="false">L374+L375+L376</f>
        <v>0</v>
      </c>
      <c r="M373" s="23" t="n">
        <f aca="false">M374+M375+M376</f>
        <v>0</v>
      </c>
      <c r="N373" s="23" t="n">
        <f aca="false">N374+N375+N376</f>
        <v>200000</v>
      </c>
      <c r="O373" s="23" t="n">
        <f aca="false">O374+O375+O376</f>
        <v>0</v>
      </c>
      <c r="P373" s="23" t="n">
        <f aca="false">P374+P375+P376</f>
        <v>0</v>
      </c>
      <c r="Q373" s="27" t="s">
        <v>288</v>
      </c>
      <c r="R373" s="28" t="s">
        <v>60</v>
      </c>
      <c r="S373" s="25" t="n">
        <v>1</v>
      </c>
      <c r="T373" s="25" t="n">
        <v>0</v>
      </c>
      <c r="U373" s="25" t="n">
        <v>0</v>
      </c>
      <c r="V373" s="25" t="n">
        <v>0</v>
      </c>
      <c r="W373" s="25" t="n">
        <v>0</v>
      </c>
      <c r="X373" s="25" t="n">
        <v>0</v>
      </c>
      <c r="Y373" s="25" t="n">
        <v>0</v>
      </c>
      <c r="Z373" s="25" t="n">
        <v>1</v>
      </c>
      <c r="AA373" s="25" t="n">
        <v>0</v>
      </c>
      <c r="AB373" s="25" t="n">
        <v>0</v>
      </c>
    </row>
    <row r="374" customFormat="false" ht="93.75" hidden="false" customHeight="false" outlineLevel="0" collapsed="false">
      <c r="A374" s="25"/>
      <c r="B374" s="26"/>
      <c r="C374" s="21"/>
      <c r="D374" s="21"/>
      <c r="E374" s="21"/>
      <c r="F374" s="22" t="s">
        <v>29</v>
      </c>
      <c r="G374" s="18" t="n">
        <f aca="false">H374+I374+J374+K374+L374+M374+N374+O374+P374</f>
        <v>900000</v>
      </c>
      <c r="H374" s="64" t="n">
        <v>0</v>
      </c>
      <c r="I374" s="23" t="n">
        <v>70000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200000</v>
      </c>
      <c r="O374" s="23" t="n">
        <v>0</v>
      </c>
      <c r="P374" s="23" t="n">
        <v>0</v>
      </c>
      <c r="Q374" s="27"/>
      <c r="R374" s="28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</row>
    <row r="375" customFormat="false" ht="56.25" hidden="false" customHeight="false" outlineLevel="0" collapsed="false">
      <c r="A375" s="25"/>
      <c r="B375" s="26"/>
      <c r="C375" s="21"/>
      <c r="D375" s="21"/>
      <c r="E375" s="21"/>
      <c r="F375" s="22" t="s">
        <v>30</v>
      </c>
      <c r="G375" s="18" t="n">
        <f aca="false">H375+I375+J375+K375+L375+M375+N375+O375+P375</f>
        <v>0</v>
      </c>
      <c r="H375" s="64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7"/>
      <c r="R375" s="28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</row>
    <row r="376" customFormat="false" ht="56.25" hidden="false" customHeight="false" outlineLevel="0" collapsed="false">
      <c r="A376" s="25"/>
      <c r="B376" s="26"/>
      <c r="C376" s="21"/>
      <c r="D376" s="21"/>
      <c r="E376" s="21"/>
      <c r="F376" s="22" t="s">
        <v>56</v>
      </c>
      <c r="G376" s="18" t="n">
        <f aca="false">H376+I376+J376+K376+L376+M376+N376+O376+P376</f>
        <v>0</v>
      </c>
      <c r="H376" s="65" t="n">
        <v>0</v>
      </c>
      <c r="I376" s="29" t="n">
        <v>0</v>
      </c>
      <c r="J376" s="29" t="n">
        <v>0</v>
      </c>
      <c r="K376" s="29" t="n">
        <v>0</v>
      </c>
      <c r="L376" s="29" t="n">
        <v>0</v>
      </c>
      <c r="M376" s="29" t="n">
        <v>0</v>
      </c>
      <c r="N376" s="29" t="n">
        <v>0</v>
      </c>
      <c r="O376" s="29" t="n">
        <v>0</v>
      </c>
      <c r="P376" s="29" t="n">
        <v>0</v>
      </c>
      <c r="Q376" s="27"/>
      <c r="R376" s="28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</row>
    <row r="377" customFormat="false" ht="37.5" hidden="false" customHeight="true" outlineLevel="0" collapsed="false">
      <c r="A377" s="25" t="s">
        <v>289</v>
      </c>
      <c r="B377" s="26" t="s">
        <v>290</v>
      </c>
      <c r="C377" s="21" t="n">
        <v>2022</v>
      </c>
      <c r="D377" s="21" t="n">
        <v>2030</v>
      </c>
      <c r="E377" s="21" t="s">
        <v>231</v>
      </c>
      <c r="F377" s="22" t="s">
        <v>28</v>
      </c>
      <c r="G377" s="18" t="n">
        <f aca="false">H377+I377+J377+K377+L377+M377+N377+O377+P377</f>
        <v>7500000</v>
      </c>
      <c r="H377" s="64" t="n">
        <f aca="false">H378+H379+H380</f>
        <v>0</v>
      </c>
      <c r="I377" s="23" t="n">
        <f aca="false">I378+I379+I380</f>
        <v>6000000</v>
      </c>
      <c r="J377" s="23" t="n">
        <f aca="false">J378+J379+J380</f>
        <v>500000</v>
      </c>
      <c r="K377" s="23" t="n">
        <f aca="false">K378+K379+K380</f>
        <v>500000</v>
      </c>
      <c r="L377" s="23" t="n">
        <f aca="false">L378+L379+L380</f>
        <v>500000</v>
      </c>
      <c r="M377" s="23" t="n">
        <f aca="false">M378+M379+M380</f>
        <v>0</v>
      </c>
      <c r="N377" s="23" t="n">
        <f aca="false">N378+N379+N380</f>
        <v>0</v>
      </c>
      <c r="O377" s="23" t="n">
        <f aca="false">O378+O379+O380</f>
        <v>0</v>
      </c>
      <c r="P377" s="23" t="n">
        <f aca="false">P378+P379+P380</f>
        <v>0</v>
      </c>
      <c r="Q377" s="27" t="s">
        <v>291</v>
      </c>
      <c r="R377" s="28" t="s">
        <v>60</v>
      </c>
      <c r="S377" s="25" t="s">
        <v>292</v>
      </c>
      <c r="T377" s="25" t="n">
        <v>0</v>
      </c>
      <c r="U377" s="25" t="s">
        <v>292</v>
      </c>
      <c r="V377" s="25" t="s">
        <v>293</v>
      </c>
      <c r="W377" s="25" t="s">
        <v>293</v>
      </c>
      <c r="X377" s="25" t="s">
        <v>293</v>
      </c>
      <c r="Y377" s="25" t="s">
        <v>293</v>
      </c>
      <c r="Z377" s="25" t="s">
        <v>293</v>
      </c>
      <c r="AA377" s="25" t="s">
        <v>293</v>
      </c>
      <c r="AB377" s="25" t="s">
        <v>293</v>
      </c>
    </row>
    <row r="378" customFormat="false" ht="93.75" hidden="false" customHeight="false" outlineLevel="0" collapsed="false">
      <c r="A378" s="25"/>
      <c r="B378" s="26"/>
      <c r="C378" s="21"/>
      <c r="D378" s="21"/>
      <c r="E378" s="21"/>
      <c r="F378" s="22" t="s">
        <v>29</v>
      </c>
      <c r="G378" s="18" t="n">
        <f aca="false">H378+I378+J378+K378+L378+M378+N378+O378+P378</f>
        <v>7500000</v>
      </c>
      <c r="H378" s="64" t="n">
        <v>0</v>
      </c>
      <c r="I378" s="23" t="n">
        <v>6000000</v>
      </c>
      <c r="J378" s="23" t="n">
        <v>500000</v>
      </c>
      <c r="K378" s="23" t="n">
        <v>500000</v>
      </c>
      <c r="L378" s="23" t="n">
        <v>500000</v>
      </c>
      <c r="M378" s="23" t="n">
        <v>0</v>
      </c>
      <c r="N378" s="23" t="n">
        <v>0</v>
      </c>
      <c r="O378" s="23" t="n">
        <v>0</v>
      </c>
      <c r="P378" s="23" t="n">
        <v>0</v>
      </c>
      <c r="Q378" s="27"/>
      <c r="R378" s="28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</row>
    <row r="379" customFormat="false" ht="56.25" hidden="false" customHeight="false" outlineLevel="0" collapsed="false">
      <c r="A379" s="25"/>
      <c r="B379" s="26"/>
      <c r="C379" s="21"/>
      <c r="D379" s="21"/>
      <c r="E379" s="21"/>
      <c r="F379" s="22" t="s">
        <v>30</v>
      </c>
      <c r="G379" s="18" t="n">
        <f aca="false">H379+I379+J379+K379+L379+M379+N379+O379+P379</f>
        <v>0</v>
      </c>
      <c r="H379" s="64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9" t="n">
        <v>0</v>
      </c>
      <c r="N379" s="29" t="n">
        <v>0</v>
      </c>
      <c r="O379" s="29" t="n">
        <v>0</v>
      </c>
      <c r="P379" s="29" t="n">
        <v>0</v>
      </c>
      <c r="Q379" s="27"/>
      <c r="R379" s="28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</row>
    <row r="380" customFormat="false" ht="56.25" hidden="false" customHeight="false" outlineLevel="0" collapsed="false">
      <c r="A380" s="25"/>
      <c r="B380" s="26"/>
      <c r="C380" s="21"/>
      <c r="D380" s="21"/>
      <c r="E380" s="21"/>
      <c r="F380" s="22" t="s">
        <v>56</v>
      </c>
      <c r="G380" s="18" t="n">
        <f aca="false">H380+I380+J380+K380+L380+M380+N380+O380+P380</f>
        <v>0</v>
      </c>
      <c r="H380" s="65" t="n">
        <v>0</v>
      </c>
      <c r="I380" s="29" t="n">
        <v>0</v>
      </c>
      <c r="J380" s="29" t="n">
        <v>0</v>
      </c>
      <c r="K380" s="29" t="n">
        <v>0</v>
      </c>
      <c r="L380" s="29" t="n">
        <v>0</v>
      </c>
      <c r="M380" s="29" t="n">
        <v>0</v>
      </c>
      <c r="N380" s="29" t="n">
        <v>0</v>
      </c>
      <c r="O380" s="29" t="n">
        <v>0</v>
      </c>
      <c r="P380" s="29" t="n">
        <v>0</v>
      </c>
      <c r="Q380" s="27"/>
      <c r="R380" s="28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</row>
    <row r="381" customFormat="false" ht="37.5" hidden="false" customHeight="true" outlineLevel="0" collapsed="false">
      <c r="A381" s="25" t="s">
        <v>294</v>
      </c>
      <c r="B381" s="26" t="s">
        <v>295</v>
      </c>
      <c r="C381" s="21" t="n">
        <v>2022</v>
      </c>
      <c r="D381" s="21" t="n">
        <v>2030</v>
      </c>
      <c r="E381" s="21" t="s">
        <v>231</v>
      </c>
      <c r="F381" s="22" t="s">
        <v>28</v>
      </c>
      <c r="G381" s="18" t="n">
        <f aca="false">H381+I381+J381+K381+L381+M381+N381+O381+P381</f>
        <v>200000</v>
      </c>
      <c r="H381" s="64" t="n">
        <f aca="false">H382+H383+H384</f>
        <v>0</v>
      </c>
      <c r="I381" s="23" t="n">
        <f aca="false">I382+I383+I384</f>
        <v>0</v>
      </c>
      <c r="J381" s="23" t="n">
        <f aca="false">J382+J383+J384</f>
        <v>0</v>
      </c>
      <c r="K381" s="23" t="n">
        <f aca="false">K382+K383+K384</f>
        <v>100000</v>
      </c>
      <c r="L381" s="23" t="n">
        <f aca="false">L382+L383+L384</f>
        <v>0</v>
      </c>
      <c r="M381" s="23" t="n">
        <f aca="false">M382+M383+M384</f>
        <v>0</v>
      </c>
      <c r="N381" s="23" t="n">
        <f aca="false">N382+N383+N384</f>
        <v>0</v>
      </c>
      <c r="O381" s="23" t="n">
        <f aca="false">O382+O383+O384</f>
        <v>0</v>
      </c>
      <c r="P381" s="23" t="n">
        <f aca="false">P382+P383+P384</f>
        <v>100000</v>
      </c>
      <c r="Q381" s="27" t="s">
        <v>296</v>
      </c>
      <c r="R381" s="28" t="s">
        <v>60</v>
      </c>
      <c r="S381" s="25" t="n">
        <v>2</v>
      </c>
      <c r="T381" s="25" t="n">
        <v>0</v>
      </c>
      <c r="U381" s="25" t="n">
        <v>0</v>
      </c>
      <c r="V381" s="25" t="n">
        <v>0</v>
      </c>
      <c r="W381" s="25" t="n">
        <v>1</v>
      </c>
      <c r="X381" s="25" t="n">
        <v>0</v>
      </c>
      <c r="Y381" s="25" t="n">
        <v>0</v>
      </c>
      <c r="Z381" s="25" t="n">
        <v>0</v>
      </c>
      <c r="AA381" s="25" t="n">
        <v>0</v>
      </c>
      <c r="AB381" s="25" t="n">
        <v>1</v>
      </c>
    </row>
    <row r="382" customFormat="false" ht="93.75" hidden="false" customHeight="false" outlineLevel="0" collapsed="false">
      <c r="A382" s="25"/>
      <c r="B382" s="26"/>
      <c r="C382" s="21"/>
      <c r="D382" s="21"/>
      <c r="E382" s="21"/>
      <c r="F382" s="22" t="s">
        <v>29</v>
      </c>
      <c r="G382" s="18" t="n">
        <f aca="false">H382+I382+J382+K382+L382+M382+N382+O382+P382</f>
        <v>200000</v>
      </c>
      <c r="H382" s="64" t="n">
        <v>0</v>
      </c>
      <c r="I382" s="23" t="n">
        <v>0</v>
      </c>
      <c r="J382" s="23" t="n">
        <v>0</v>
      </c>
      <c r="K382" s="23" t="n">
        <v>10000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100000</v>
      </c>
      <c r="Q382" s="27"/>
      <c r="R382" s="28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</row>
    <row r="383" customFormat="false" ht="56.25" hidden="false" customHeight="false" outlineLevel="0" collapsed="false">
      <c r="A383" s="25"/>
      <c r="B383" s="26"/>
      <c r="C383" s="21"/>
      <c r="D383" s="21"/>
      <c r="E383" s="21"/>
      <c r="F383" s="22" t="s">
        <v>30</v>
      </c>
      <c r="G383" s="18" t="n">
        <f aca="false">H383+I383+J383+K383+L383+M383+N383+O383+P383</f>
        <v>0</v>
      </c>
      <c r="H383" s="64" t="n">
        <v>0</v>
      </c>
      <c r="I383" s="23" t="n">
        <v>0</v>
      </c>
      <c r="J383" s="23" t="n">
        <v>0</v>
      </c>
      <c r="K383" s="23" t="n"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7"/>
      <c r="R383" s="28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</row>
    <row r="384" customFormat="false" ht="56.25" hidden="false" customHeight="false" outlineLevel="0" collapsed="false">
      <c r="A384" s="25"/>
      <c r="B384" s="26"/>
      <c r="C384" s="21"/>
      <c r="D384" s="21"/>
      <c r="E384" s="21"/>
      <c r="F384" s="22" t="s">
        <v>56</v>
      </c>
      <c r="G384" s="18" t="n">
        <f aca="false">H384+I384+J384+K384+L384+M384+N384+O384+P384</f>
        <v>0</v>
      </c>
      <c r="H384" s="65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7"/>
      <c r="R384" s="28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</row>
    <row r="385" customFormat="false" ht="37.5" hidden="false" customHeight="true" outlineLevel="0" collapsed="false">
      <c r="A385" s="25" t="s">
        <v>297</v>
      </c>
      <c r="B385" s="30" t="s">
        <v>298</v>
      </c>
      <c r="C385" s="21" t="n">
        <v>2022</v>
      </c>
      <c r="D385" s="21" t="n">
        <v>2030</v>
      </c>
      <c r="E385" s="21" t="s">
        <v>231</v>
      </c>
      <c r="F385" s="22" t="s">
        <v>28</v>
      </c>
      <c r="G385" s="18" t="n">
        <f aca="false">H385+I385+J385+K385+L385+M385+N385+O385+P385</f>
        <v>3092145.95</v>
      </c>
      <c r="H385" s="64" t="n">
        <f aca="false">H386+H387+H388</f>
        <v>3092145.95</v>
      </c>
      <c r="I385" s="23" t="n">
        <f aca="false">I386+I387+I388</f>
        <v>0</v>
      </c>
      <c r="J385" s="23" t="n">
        <f aca="false">J386+J387+J388</f>
        <v>0</v>
      </c>
      <c r="K385" s="23" t="n">
        <f aca="false">K386+K387+K388</f>
        <v>0</v>
      </c>
      <c r="L385" s="23" t="n">
        <f aca="false">L386+L387+L388</f>
        <v>0</v>
      </c>
      <c r="M385" s="23" t="n">
        <f aca="false">M386+M387+M388</f>
        <v>0</v>
      </c>
      <c r="N385" s="23" t="n">
        <f aca="false">N386+N387+N388</f>
        <v>0</v>
      </c>
      <c r="O385" s="23" t="n">
        <f aca="false">O386+O387+O388</f>
        <v>0</v>
      </c>
      <c r="P385" s="23" t="n">
        <f aca="false">P386+P387+P388</f>
        <v>0</v>
      </c>
      <c r="Q385" s="27" t="s">
        <v>299</v>
      </c>
      <c r="R385" s="28" t="s">
        <v>60</v>
      </c>
      <c r="S385" s="25" t="s">
        <v>292</v>
      </c>
      <c r="T385" s="25" t="n">
        <v>0</v>
      </c>
      <c r="U385" s="25" t="n">
        <v>0</v>
      </c>
      <c r="V385" s="25" t="n">
        <v>0</v>
      </c>
      <c r="W385" s="25" t="n">
        <v>1</v>
      </c>
      <c r="X385" s="25" t="n">
        <v>0</v>
      </c>
      <c r="Y385" s="25" t="n">
        <v>0</v>
      </c>
      <c r="Z385" s="25" t="n">
        <v>0</v>
      </c>
      <c r="AA385" s="25" t="n">
        <v>0</v>
      </c>
      <c r="AB385" s="25" t="s">
        <v>293</v>
      </c>
    </row>
    <row r="386" customFormat="false" ht="93.75" hidden="false" customHeight="false" outlineLevel="0" collapsed="false">
      <c r="A386" s="25"/>
      <c r="B386" s="30"/>
      <c r="C386" s="21"/>
      <c r="D386" s="21"/>
      <c r="E386" s="21"/>
      <c r="F386" s="22" t="s">
        <v>29</v>
      </c>
      <c r="G386" s="18" t="n">
        <f aca="false">H386+I386+J386+K386+L386+M386+N386+O386+P386</f>
        <v>30921.46</v>
      </c>
      <c r="H386" s="64" t="n">
        <v>30921.46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7"/>
      <c r="R386" s="28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</row>
    <row r="387" customFormat="false" ht="56.25" hidden="false" customHeight="false" outlineLevel="0" collapsed="false">
      <c r="A387" s="25"/>
      <c r="B387" s="30"/>
      <c r="C387" s="21"/>
      <c r="D387" s="21"/>
      <c r="E387" s="21"/>
      <c r="F387" s="22" t="s">
        <v>30</v>
      </c>
      <c r="G387" s="18" t="n">
        <f aca="false">H387+I387+J387+K387+L387+M387+N387+O387+P387</f>
        <v>61224.49</v>
      </c>
      <c r="H387" s="64" t="n">
        <v>61224.49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7"/>
      <c r="R387" s="28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</row>
    <row r="388" customFormat="false" ht="56.25" hidden="false" customHeight="false" outlineLevel="0" collapsed="false">
      <c r="A388" s="25"/>
      <c r="B388" s="30"/>
      <c r="C388" s="21"/>
      <c r="D388" s="21"/>
      <c r="E388" s="21"/>
      <c r="F388" s="22" t="s">
        <v>56</v>
      </c>
      <c r="G388" s="18" t="n">
        <f aca="false">H388+I388+J388+K388+L388+M388+N388+O388+P388</f>
        <v>3000000</v>
      </c>
      <c r="H388" s="65" t="n">
        <v>3000000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7"/>
      <c r="R388" s="28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</row>
    <row r="389" customFormat="false" ht="37.5" hidden="false" customHeight="true" outlineLevel="0" collapsed="false">
      <c r="A389" s="25" t="s">
        <v>300</v>
      </c>
      <c r="B389" s="30" t="s">
        <v>301</v>
      </c>
      <c r="C389" s="21" t="n">
        <v>2022</v>
      </c>
      <c r="D389" s="21" t="n">
        <v>2030</v>
      </c>
      <c r="E389" s="21" t="s">
        <v>231</v>
      </c>
      <c r="F389" s="22" t="s">
        <v>28</v>
      </c>
      <c r="G389" s="18" t="n">
        <f aca="false">H389+I389+J389+K389+L389+M389+N389+O389+P389</f>
        <v>1400000</v>
      </c>
      <c r="H389" s="64" t="n">
        <v>0</v>
      </c>
      <c r="I389" s="23" t="n">
        <f aca="false">I390+I391+I392</f>
        <v>1050000</v>
      </c>
      <c r="J389" s="23" t="n">
        <f aca="false">J390+J391+J392</f>
        <v>50000</v>
      </c>
      <c r="K389" s="23" t="n">
        <f aca="false">K390+K391+K392</f>
        <v>50000</v>
      </c>
      <c r="L389" s="23" t="n">
        <f aca="false">L390+L391+L392</f>
        <v>50000</v>
      </c>
      <c r="M389" s="23" t="n">
        <f aca="false">M390+M391+M392</f>
        <v>50000</v>
      </c>
      <c r="N389" s="23" t="n">
        <f aca="false">N390+N391+N392</f>
        <v>50000</v>
      </c>
      <c r="O389" s="23" t="n">
        <f aca="false">O390+O391+O392</f>
        <v>50000</v>
      </c>
      <c r="P389" s="23" t="n">
        <f aca="false">P390+P391+P392</f>
        <v>50000</v>
      </c>
      <c r="Q389" s="27" t="s">
        <v>276</v>
      </c>
      <c r="R389" s="28" t="s">
        <v>60</v>
      </c>
      <c r="S389" s="25" t="s">
        <v>170</v>
      </c>
      <c r="T389" s="25" t="n">
        <v>0</v>
      </c>
      <c r="U389" s="25" t="s">
        <v>292</v>
      </c>
      <c r="V389" s="25" t="s">
        <v>292</v>
      </c>
      <c r="W389" s="25" t="n">
        <v>1</v>
      </c>
      <c r="X389" s="25" t="s">
        <v>292</v>
      </c>
      <c r="Y389" s="25" t="s">
        <v>292</v>
      </c>
      <c r="Z389" s="25" t="s">
        <v>292</v>
      </c>
      <c r="AA389" s="25" t="s">
        <v>292</v>
      </c>
      <c r="AB389" s="25" t="s">
        <v>292</v>
      </c>
    </row>
    <row r="390" customFormat="false" ht="93.75" hidden="false" customHeight="false" outlineLevel="0" collapsed="false">
      <c r="A390" s="25"/>
      <c r="B390" s="30"/>
      <c r="C390" s="21"/>
      <c r="D390" s="21"/>
      <c r="E390" s="21"/>
      <c r="F390" s="22" t="s">
        <v>29</v>
      </c>
      <c r="G390" s="18" t="n">
        <f aca="false">H390+I390+J390+K390+L390+M390+N390+O390+P390</f>
        <v>400000</v>
      </c>
      <c r="H390" s="64" t="n">
        <v>0</v>
      </c>
      <c r="I390" s="23" t="n">
        <v>50000</v>
      </c>
      <c r="J390" s="23" t="n">
        <v>50000</v>
      </c>
      <c r="K390" s="23" t="n">
        <v>50000</v>
      </c>
      <c r="L390" s="23" t="n">
        <v>50000</v>
      </c>
      <c r="M390" s="23" t="n">
        <v>50000</v>
      </c>
      <c r="N390" s="23" t="n">
        <v>50000</v>
      </c>
      <c r="O390" s="23" t="n">
        <v>50000</v>
      </c>
      <c r="P390" s="23" t="n">
        <v>50000</v>
      </c>
      <c r="Q390" s="27"/>
      <c r="R390" s="28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</row>
    <row r="391" customFormat="false" ht="56.25" hidden="false" customHeight="false" outlineLevel="0" collapsed="false">
      <c r="A391" s="25"/>
      <c r="B391" s="30"/>
      <c r="C391" s="21"/>
      <c r="D391" s="21"/>
      <c r="E391" s="21"/>
      <c r="F391" s="22" t="s">
        <v>30</v>
      </c>
      <c r="G391" s="18" t="n">
        <f aca="false">H391+I391+J391+K391+L391+M391+N391+O391+P391</f>
        <v>110000</v>
      </c>
      <c r="H391" s="64" t="n">
        <v>0</v>
      </c>
      <c r="I391" s="23" t="n">
        <v>110000</v>
      </c>
      <c r="J391" s="23" t="n">
        <v>0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7"/>
      <c r="R391" s="28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</row>
    <row r="392" customFormat="false" ht="56.25" hidden="false" customHeight="false" outlineLevel="0" collapsed="false">
      <c r="A392" s="25"/>
      <c r="B392" s="30"/>
      <c r="C392" s="21"/>
      <c r="D392" s="21"/>
      <c r="E392" s="21"/>
      <c r="F392" s="22" t="s">
        <v>56</v>
      </c>
      <c r="G392" s="18" t="n">
        <f aca="false">H392+I392+J392+K392+L392+M392+N392+O392+P392</f>
        <v>890000</v>
      </c>
      <c r="H392" s="65" t="n">
        <v>0</v>
      </c>
      <c r="I392" s="23" t="n">
        <v>890000</v>
      </c>
      <c r="J392" s="23" t="n">
        <v>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7"/>
      <c r="R392" s="28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</row>
    <row r="393" customFormat="false" ht="37.5" hidden="false" customHeight="true" outlineLevel="0" collapsed="false">
      <c r="A393" s="16" t="s">
        <v>148</v>
      </c>
      <c r="B393" s="13" t="s">
        <v>302</v>
      </c>
      <c r="C393" s="15" t="n">
        <v>2022</v>
      </c>
      <c r="D393" s="15" t="n">
        <v>2030</v>
      </c>
      <c r="E393" s="15" t="s">
        <v>211</v>
      </c>
      <c r="F393" s="17" t="s">
        <v>28</v>
      </c>
      <c r="G393" s="18" t="n">
        <f aca="false">H393+I393+J393+K393+L393+M393+N393+O393+P393</f>
        <v>300000</v>
      </c>
      <c r="H393" s="53" t="n">
        <f aca="false">H405</f>
        <v>0</v>
      </c>
      <c r="I393" s="18" t="n">
        <f aca="false">I405</f>
        <v>300000</v>
      </c>
      <c r="J393" s="18" t="n">
        <f aca="false">J405</f>
        <v>0</v>
      </c>
      <c r="K393" s="18" t="n">
        <f aca="false">K405</f>
        <v>0</v>
      </c>
      <c r="L393" s="18" t="n">
        <f aca="false">L405</f>
        <v>0</v>
      </c>
      <c r="M393" s="18" t="n">
        <f aca="false">M405</f>
        <v>0</v>
      </c>
      <c r="N393" s="18" t="n">
        <f aca="false">N405</f>
        <v>0</v>
      </c>
      <c r="O393" s="18" t="n">
        <f aca="false">O405</f>
        <v>0</v>
      </c>
      <c r="P393" s="18" t="n">
        <f aca="false">P405</f>
        <v>0</v>
      </c>
      <c r="Q393" s="12" t="s">
        <v>20</v>
      </c>
      <c r="R393" s="12" t="s">
        <v>20</v>
      </c>
      <c r="S393" s="12" t="s">
        <v>20</v>
      </c>
      <c r="T393" s="12" t="s">
        <v>20</v>
      </c>
      <c r="U393" s="12" t="s">
        <v>20</v>
      </c>
      <c r="V393" s="12" t="s">
        <v>20</v>
      </c>
      <c r="W393" s="12" t="s">
        <v>20</v>
      </c>
      <c r="X393" s="12" t="s">
        <v>20</v>
      </c>
      <c r="Y393" s="12" t="s">
        <v>20</v>
      </c>
      <c r="Z393" s="12" t="s">
        <v>20</v>
      </c>
      <c r="AA393" s="12" t="s">
        <v>20</v>
      </c>
      <c r="AB393" s="12" t="s">
        <v>20</v>
      </c>
    </row>
    <row r="394" customFormat="false" ht="93.75" hidden="false" customHeight="false" outlineLevel="0" collapsed="false">
      <c r="A394" s="16"/>
      <c r="B394" s="13"/>
      <c r="C394" s="15"/>
      <c r="D394" s="15"/>
      <c r="E394" s="15"/>
      <c r="F394" s="17" t="s">
        <v>29</v>
      </c>
      <c r="G394" s="18" t="n">
        <f aca="false">H394+I394+J394+K394+L394+M394+N394+O394+P394</f>
        <v>450000</v>
      </c>
      <c r="H394" s="53" t="n">
        <f aca="false">H398</f>
        <v>0</v>
      </c>
      <c r="I394" s="18" t="n">
        <f aca="false">I398</f>
        <v>450000</v>
      </c>
      <c r="J394" s="18" t="n">
        <f aca="false">J398</f>
        <v>0</v>
      </c>
      <c r="K394" s="18" t="n">
        <f aca="false">K398</f>
        <v>0</v>
      </c>
      <c r="L394" s="18" t="n">
        <f aca="false">L398</f>
        <v>0</v>
      </c>
      <c r="M394" s="18" t="n">
        <f aca="false">M398</f>
        <v>0</v>
      </c>
      <c r="N394" s="18" t="n">
        <f aca="false">N398</f>
        <v>0</v>
      </c>
      <c r="O394" s="18" t="n">
        <f aca="false">O398</f>
        <v>0</v>
      </c>
      <c r="P394" s="18" t="n">
        <f aca="false">P398</f>
        <v>0</v>
      </c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</row>
    <row r="395" customFormat="false" ht="56.25" hidden="false" customHeight="false" outlineLevel="0" collapsed="false">
      <c r="A395" s="16"/>
      <c r="B395" s="13"/>
      <c r="C395" s="15"/>
      <c r="D395" s="15"/>
      <c r="E395" s="15"/>
      <c r="F395" s="17" t="s">
        <v>30</v>
      </c>
      <c r="G395" s="18" t="n">
        <f aca="false">H395+I395+J395+K395+L395+M395+N395+O395+P395</f>
        <v>0</v>
      </c>
      <c r="H395" s="53" t="n">
        <f aca="false">H399</f>
        <v>0</v>
      </c>
      <c r="I395" s="18" t="n">
        <f aca="false">I399</f>
        <v>0</v>
      </c>
      <c r="J395" s="18" t="n">
        <f aca="false">J399</f>
        <v>0</v>
      </c>
      <c r="K395" s="18" t="n">
        <f aca="false">K399</f>
        <v>0</v>
      </c>
      <c r="L395" s="18" t="n">
        <f aca="false">L399</f>
        <v>0</v>
      </c>
      <c r="M395" s="18" t="n">
        <f aca="false">M399</f>
        <v>0</v>
      </c>
      <c r="N395" s="18" t="n">
        <f aca="false">N399</f>
        <v>0</v>
      </c>
      <c r="O395" s="18" t="n">
        <f aca="false">O399</f>
        <v>0</v>
      </c>
      <c r="P395" s="18" t="n">
        <f aca="false">P399</f>
        <v>0</v>
      </c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</row>
    <row r="396" customFormat="false" ht="56.25" hidden="false" customHeight="false" outlineLevel="0" collapsed="false">
      <c r="A396" s="16"/>
      <c r="B396" s="13"/>
      <c r="C396" s="15"/>
      <c r="D396" s="15"/>
      <c r="E396" s="15"/>
      <c r="F396" s="17" t="s">
        <v>56</v>
      </c>
      <c r="G396" s="18" t="n">
        <f aca="false">H396+I396+J396+K396+L396+M396+N396+O396+P396</f>
        <v>0</v>
      </c>
      <c r="H396" s="53" t="n">
        <f aca="false">H400</f>
        <v>0</v>
      </c>
      <c r="I396" s="18" t="n">
        <f aca="false">I400</f>
        <v>0</v>
      </c>
      <c r="J396" s="18" t="n">
        <f aca="false">J400</f>
        <v>0</v>
      </c>
      <c r="K396" s="18" t="n">
        <f aca="false">K400</f>
        <v>0</v>
      </c>
      <c r="L396" s="18" t="n">
        <f aca="false">L400</f>
        <v>0</v>
      </c>
      <c r="M396" s="18" t="n">
        <f aca="false">M400</f>
        <v>0</v>
      </c>
      <c r="N396" s="18" t="n">
        <f aca="false">N400</f>
        <v>0</v>
      </c>
      <c r="O396" s="18" t="n">
        <f aca="false">O400</f>
        <v>0</v>
      </c>
      <c r="P396" s="18" t="n">
        <f aca="false">P400</f>
        <v>0</v>
      </c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</row>
    <row r="397" customFormat="false" ht="37.5" hidden="false" customHeight="true" outlineLevel="0" collapsed="false">
      <c r="A397" s="19" t="s">
        <v>150</v>
      </c>
      <c r="B397" s="20" t="s">
        <v>303</v>
      </c>
      <c r="C397" s="21" t="n">
        <v>2022</v>
      </c>
      <c r="D397" s="21" t="n">
        <v>2030</v>
      </c>
      <c r="E397" s="21" t="s">
        <v>211</v>
      </c>
      <c r="F397" s="22" t="s">
        <v>28</v>
      </c>
      <c r="G397" s="18" t="n">
        <f aca="false">H397+I397+J397+K397+L397+M397+N397+O397+P397</f>
        <v>450000</v>
      </c>
      <c r="H397" s="64" t="n">
        <f aca="false">H398+H399+H400</f>
        <v>0</v>
      </c>
      <c r="I397" s="23" t="n">
        <f aca="false">I398+I399+I400</f>
        <v>450000</v>
      </c>
      <c r="J397" s="23" t="n">
        <f aca="false">J398+J399+J400</f>
        <v>0</v>
      </c>
      <c r="K397" s="23" t="n">
        <f aca="false">K398+K399+K400</f>
        <v>0</v>
      </c>
      <c r="L397" s="23" t="n">
        <f aca="false">L398+L399+L400</f>
        <v>0</v>
      </c>
      <c r="M397" s="23" t="n">
        <f aca="false">M398+M399+M400</f>
        <v>0</v>
      </c>
      <c r="N397" s="23" t="n">
        <f aca="false">N398+N399+N400</f>
        <v>0</v>
      </c>
      <c r="O397" s="23" t="n">
        <f aca="false">O398+O399+O400</f>
        <v>0</v>
      </c>
      <c r="P397" s="23" t="n">
        <f aca="false">P398+P399+P400</f>
        <v>0</v>
      </c>
      <c r="Q397" s="12" t="s">
        <v>20</v>
      </c>
      <c r="R397" s="12" t="s">
        <v>20</v>
      </c>
      <c r="S397" s="12" t="s">
        <v>20</v>
      </c>
      <c r="T397" s="12" t="s">
        <v>20</v>
      </c>
      <c r="U397" s="12" t="s">
        <v>20</v>
      </c>
      <c r="V397" s="12" t="s">
        <v>20</v>
      </c>
      <c r="W397" s="12" t="s">
        <v>20</v>
      </c>
      <c r="X397" s="12" t="s">
        <v>20</v>
      </c>
      <c r="Y397" s="12" t="s">
        <v>20</v>
      </c>
      <c r="Z397" s="12" t="s">
        <v>20</v>
      </c>
      <c r="AA397" s="12" t="s">
        <v>20</v>
      </c>
      <c r="AB397" s="12" t="s">
        <v>20</v>
      </c>
    </row>
    <row r="398" customFormat="false" ht="93.75" hidden="false" customHeight="false" outlineLevel="0" collapsed="false">
      <c r="A398" s="19"/>
      <c r="B398" s="20"/>
      <c r="C398" s="21"/>
      <c r="D398" s="21"/>
      <c r="E398" s="21"/>
      <c r="F398" s="22" t="s">
        <v>29</v>
      </c>
      <c r="G398" s="18" t="n">
        <f aca="false">H398+I398+J398+K398+L398+M398+N398+O398+P398</f>
        <v>450000</v>
      </c>
      <c r="H398" s="64" t="n">
        <f aca="false">H402+H406</f>
        <v>0</v>
      </c>
      <c r="I398" s="23" t="n">
        <f aca="false">I402+I406</f>
        <v>450000</v>
      </c>
      <c r="J398" s="23" t="n">
        <f aca="false">J402+J406</f>
        <v>0</v>
      </c>
      <c r="K398" s="23" t="n">
        <f aca="false">K402+K406</f>
        <v>0</v>
      </c>
      <c r="L398" s="23" t="n">
        <f aca="false">L402+L406</f>
        <v>0</v>
      </c>
      <c r="M398" s="23" t="n">
        <f aca="false">M402+M406</f>
        <v>0</v>
      </c>
      <c r="N398" s="23" t="n">
        <f aca="false">N402+N406</f>
        <v>0</v>
      </c>
      <c r="O398" s="23" t="n">
        <f aca="false">O402+O406</f>
        <v>0</v>
      </c>
      <c r="P398" s="23" t="n">
        <f aca="false">P402+P406</f>
        <v>0</v>
      </c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</row>
    <row r="399" customFormat="false" ht="56.25" hidden="false" customHeight="false" outlineLevel="0" collapsed="false">
      <c r="A399" s="19"/>
      <c r="B399" s="20"/>
      <c r="C399" s="21"/>
      <c r="D399" s="21"/>
      <c r="E399" s="21"/>
      <c r="F399" s="22" t="s">
        <v>30</v>
      </c>
      <c r="G399" s="18" t="n">
        <f aca="false">H399+I399+J399+K399+L399+M399+N399+O399+P399</f>
        <v>0</v>
      </c>
      <c r="H399" s="64" t="n">
        <f aca="false">H403+H407</f>
        <v>0</v>
      </c>
      <c r="I399" s="23" t="n">
        <f aca="false">I403+I407</f>
        <v>0</v>
      </c>
      <c r="J399" s="23" t="n">
        <f aca="false">J403+J407</f>
        <v>0</v>
      </c>
      <c r="K399" s="23" t="n">
        <f aca="false">K403+K407</f>
        <v>0</v>
      </c>
      <c r="L399" s="23" t="n">
        <f aca="false">L403+L407</f>
        <v>0</v>
      </c>
      <c r="M399" s="23" t="n">
        <f aca="false">M403+M407</f>
        <v>0</v>
      </c>
      <c r="N399" s="23" t="n">
        <f aca="false">N403+N407</f>
        <v>0</v>
      </c>
      <c r="O399" s="23" t="n">
        <f aca="false">O403+O407</f>
        <v>0</v>
      </c>
      <c r="P399" s="23" t="n">
        <f aca="false">P403+P407</f>
        <v>0</v>
      </c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</row>
    <row r="400" customFormat="false" ht="56.25" hidden="false" customHeight="false" outlineLevel="0" collapsed="false">
      <c r="A400" s="19"/>
      <c r="B400" s="20"/>
      <c r="C400" s="21"/>
      <c r="D400" s="21"/>
      <c r="E400" s="21"/>
      <c r="F400" s="22" t="s">
        <v>56</v>
      </c>
      <c r="G400" s="18" t="n">
        <f aca="false">H400+I400+J400+K400+L400+M400+N400+O400+P400</f>
        <v>0</v>
      </c>
      <c r="H400" s="64" t="n">
        <f aca="false">H404+H408</f>
        <v>0</v>
      </c>
      <c r="I400" s="23" t="n">
        <f aca="false">I404+I408</f>
        <v>0</v>
      </c>
      <c r="J400" s="23" t="n">
        <f aca="false">J404+J408</f>
        <v>0</v>
      </c>
      <c r="K400" s="23" t="n">
        <f aca="false">K404+K408</f>
        <v>0</v>
      </c>
      <c r="L400" s="23" t="n">
        <f aca="false">L404+L408</f>
        <v>0</v>
      </c>
      <c r="M400" s="23" t="n">
        <f aca="false">M404+M408</f>
        <v>0</v>
      </c>
      <c r="N400" s="23" t="n">
        <f aca="false">N404+N408</f>
        <v>0</v>
      </c>
      <c r="O400" s="23" t="n">
        <f aca="false">O404+O408</f>
        <v>0</v>
      </c>
      <c r="P400" s="23" t="n">
        <f aca="false">P404+P408</f>
        <v>0</v>
      </c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</row>
    <row r="401" customFormat="false" ht="37.5" hidden="false" customHeight="true" outlineLevel="0" collapsed="false">
      <c r="A401" s="25" t="s">
        <v>152</v>
      </c>
      <c r="B401" s="26" t="s">
        <v>304</v>
      </c>
      <c r="C401" s="21" t="n">
        <v>2022</v>
      </c>
      <c r="D401" s="21" t="n">
        <v>2030</v>
      </c>
      <c r="E401" s="21" t="s">
        <v>211</v>
      </c>
      <c r="F401" s="22" t="s">
        <v>28</v>
      </c>
      <c r="G401" s="18" t="n">
        <f aca="false">H401+I401+J401+K401+L401+M401+N401+O401+P401</f>
        <v>150000</v>
      </c>
      <c r="H401" s="64" t="n">
        <f aca="false">H402+H403+H404</f>
        <v>0</v>
      </c>
      <c r="I401" s="23" t="n">
        <f aca="false">I402+I403+I404</f>
        <v>150000</v>
      </c>
      <c r="J401" s="23" t="n">
        <f aca="false">J402+J403+J404</f>
        <v>0</v>
      </c>
      <c r="K401" s="23" t="n">
        <f aca="false">K402+K403+K404</f>
        <v>0</v>
      </c>
      <c r="L401" s="23" t="n">
        <f aca="false">L402+L403+L404</f>
        <v>0</v>
      </c>
      <c r="M401" s="23" t="n">
        <f aca="false">M402+M403+M404</f>
        <v>0</v>
      </c>
      <c r="N401" s="23" t="n">
        <f aca="false">N402+N403+N404</f>
        <v>0</v>
      </c>
      <c r="O401" s="23" t="n">
        <f aca="false">O402+O403+O404</f>
        <v>0</v>
      </c>
      <c r="P401" s="23" t="n">
        <f aca="false">P402+P403+P404</f>
        <v>0</v>
      </c>
      <c r="Q401" s="27" t="s">
        <v>288</v>
      </c>
      <c r="R401" s="28" t="s">
        <v>60</v>
      </c>
      <c r="S401" s="25" t="s">
        <v>40</v>
      </c>
      <c r="T401" s="25" t="n">
        <v>0</v>
      </c>
      <c r="U401" s="25" t="s">
        <v>292</v>
      </c>
      <c r="V401" s="25" t="s">
        <v>293</v>
      </c>
      <c r="W401" s="25" t="s">
        <v>293</v>
      </c>
      <c r="X401" s="25" t="s">
        <v>293</v>
      </c>
      <c r="Y401" s="25" t="s">
        <v>292</v>
      </c>
      <c r="Z401" s="25" t="s">
        <v>293</v>
      </c>
      <c r="AA401" s="25" t="s">
        <v>293</v>
      </c>
      <c r="AB401" s="25" t="s">
        <v>293</v>
      </c>
    </row>
    <row r="402" customFormat="false" ht="93.75" hidden="false" customHeight="false" outlineLevel="0" collapsed="false">
      <c r="A402" s="25"/>
      <c r="B402" s="26"/>
      <c r="C402" s="21"/>
      <c r="D402" s="21"/>
      <c r="E402" s="21"/>
      <c r="F402" s="22" t="s">
        <v>29</v>
      </c>
      <c r="G402" s="18" t="n">
        <f aca="false">H402+I402+J402+K402+L402+M402+N402+O402+P402</f>
        <v>150000</v>
      </c>
      <c r="H402" s="64" t="n">
        <v>0</v>
      </c>
      <c r="I402" s="23" t="n">
        <v>150000</v>
      </c>
      <c r="J402" s="23" t="n">
        <v>0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7"/>
      <c r="R402" s="28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</row>
    <row r="403" customFormat="false" ht="56.25" hidden="false" customHeight="false" outlineLevel="0" collapsed="false">
      <c r="A403" s="25"/>
      <c r="B403" s="26"/>
      <c r="C403" s="21"/>
      <c r="D403" s="21"/>
      <c r="E403" s="21"/>
      <c r="F403" s="22" t="s">
        <v>30</v>
      </c>
      <c r="G403" s="18" t="n">
        <f aca="false">H403+I403+J403+K403+L403+M403+N403+O403+P403</f>
        <v>0</v>
      </c>
      <c r="H403" s="64" t="n">
        <v>0</v>
      </c>
      <c r="I403" s="23" t="n">
        <v>0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7"/>
      <c r="R403" s="28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</row>
    <row r="404" customFormat="false" ht="56.25" hidden="false" customHeight="false" outlineLevel="0" collapsed="false">
      <c r="A404" s="25"/>
      <c r="B404" s="26"/>
      <c r="C404" s="21"/>
      <c r="D404" s="21"/>
      <c r="E404" s="21"/>
      <c r="F404" s="22" t="s">
        <v>56</v>
      </c>
      <c r="G404" s="18" t="n">
        <f aca="false">H404+I404+J404+K404+L404+M404+N404+O404+P404</f>
        <v>0</v>
      </c>
      <c r="H404" s="64" t="n">
        <v>0</v>
      </c>
      <c r="I404" s="23" t="n">
        <v>0</v>
      </c>
      <c r="J404" s="23" t="n">
        <v>0</v>
      </c>
      <c r="K404" s="23" t="n">
        <v>0</v>
      </c>
      <c r="L404" s="23" t="n">
        <v>0</v>
      </c>
      <c r="M404" s="23" t="n">
        <v>0</v>
      </c>
      <c r="N404" s="23" t="n">
        <v>0</v>
      </c>
      <c r="O404" s="23" t="n">
        <v>0</v>
      </c>
      <c r="P404" s="23" t="n">
        <v>0</v>
      </c>
      <c r="Q404" s="27"/>
      <c r="R404" s="28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</row>
    <row r="405" customFormat="false" ht="37.5" hidden="false" customHeight="true" outlineLevel="0" collapsed="false">
      <c r="A405" s="25" t="s">
        <v>155</v>
      </c>
      <c r="B405" s="26" t="s">
        <v>305</v>
      </c>
      <c r="C405" s="21" t="n">
        <v>2022</v>
      </c>
      <c r="D405" s="21" t="n">
        <v>2030</v>
      </c>
      <c r="E405" s="21" t="s">
        <v>211</v>
      </c>
      <c r="F405" s="22" t="s">
        <v>28</v>
      </c>
      <c r="G405" s="18" t="n">
        <f aca="false">H405+I405+J405+K405+L405+M405+N405+O405+P405</f>
        <v>300000</v>
      </c>
      <c r="H405" s="64" t="n">
        <f aca="false">H406+H407+H408</f>
        <v>0</v>
      </c>
      <c r="I405" s="23" t="n">
        <f aca="false">I406+I407+I408</f>
        <v>300000</v>
      </c>
      <c r="J405" s="23" t="n">
        <f aca="false">J406+J407+J408</f>
        <v>0</v>
      </c>
      <c r="K405" s="23" t="n">
        <f aca="false">K406+K407+K408</f>
        <v>0</v>
      </c>
      <c r="L405" s="23" t="n">
        <f aca="false">L406+L407+L408</f>
        <v>0</v>
      </c>
      <c r="M405" s="23" t="n">
        <f aca="false">M406+M407+M408</f>
        <v>0</v>
      </c>
      <c r="N405" s="23" t="n">
        <f aca="false">N406+N407+N408</f>
        <v>0</v>
      </c>
      <c r="O405" s="23" t="n">
        <f aca="false">O406+O407+O408</f>
        <v>0</v>
      </c>
      <c r="P405" s="23" t="n">
        <f aca="false">P406+P407+P408</f>
        <v>0</v>
      </c>
      <c r="Q405" s="27" t="s">
        <v>291</v>
      </c>
      <c r="R405" s="28" t="s">
        <v>60</v>
      </c>
      <c r="S405" s="25" t="s">
        <v>292</v>
      </c>
      <c r="T405" s="25" t="n">
        <v>0</v>
      </c>
      <c r="U405" s="25" t="s">
        <v>293</v>
      </c>
      <c r="V405" s="25" t="s">
        <v>293</v>
      </c>
      <c r="W405" s="25" t="s">
        <v>293</v>
      </c>
      <c r="X405" s="25" t="s">
        <v>293</v>
      </c>
      <c r="Y405" s="25" t="s">
        <v>293</v>
      </c>
      <c r="Z405" s="25" t="s">
        <v>292</v>
      </c>
      <c r="AA405" s="25" t="s">
        <v>293</v>
      </c>
      <c r="AB405" s="25" t="s">
        <v>293</v>
      </c>
    </row>
    <row r="406" customFormat="false" ht="93.75" hidden="false" customHeight="false" outlineLevel="0" collapsed="false">
      <c r="A406" s="25"/>
      <c r="B406" s="26"/>
      <c r="C406" s="21"/>
      <c r="D406" s="21"/>
      <c r="E406" s="21"/>
      <c r="F406" s="22" t="s">
        <v>29</v>
      </c>
      <c r="G406" s="18" t="n">
        <f aca="false">H406+I406+J406+K406+L406+M406+N406+O406+P406</f>
        <v>300000</v>
      </c>
      <c r="H406" s="64" t="n">
        <v>0</v>
      </c>
      <c r="I406" s="23" t="n">
        <v>300000</v>
      </c>
      <c r="J406" s="23" t="n">
        <v>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7"/>
      <c r="R406" s="28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</row>
    <row r="407" customFormat="false" ht="56.25" hidden="false" customHeight="false" outlineLevel="0" collapsed="false">
      <c r="A407" s="25"/>
      <c r="B407" s="26"/>
      <c r="C407" s="21"/>
      <c r="D407" s="21"/>
      <c r="E407" s="21"/>
      <c r="F407" s="22" t="s">
        <v>30</v>
      </c>
      <c r="G407" s="18" t="n">
        <f aca="false">H407+I407+J407+K407+L407+M407+N407+O407+P407</f>
        <v>0</v>
      </c>
      <c r="H407" s="64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7"/>
      <c r="R407" s="28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</row>
    <row r="408" customFormat="false" ht="56.25" hidden="false" customHeight="false" outlineLevel="0" collapsed="false">
      <c r="A408" s="25"/>
      <c r="B408" s="26"/>
      <c r="C408" s="21"/>
      <c r="D408" s="21"/>
      <c r="E408" s="21"/>
      <c r="F408" s="22" t="s">
        <v>56</v>
      </c>
      <c r="G408" s="18" t="n">
        <f aca="false">H408+I408+J408+K408+L408+M408+N408+O408+P408</f>
        <v>0</v>
      </c>
      <c r="H408" s="65" t="n">
        <v>0</v>
      </c>
      <c r="I408" s="23" t="n">
        <v>0</v>
      </c>
      <c r="J408" s="23" t="n">
        <v>0</v>
      </c>
      <c r="K408" s="23" t="n">
        <v>0</v>
      </c>
      <c r="L408" s="23" t="n">
        <v>0</v>
      </c>
      <c r="M408" s="23" t="n">
        <v>0</v>
      </c>
      <c r="N408" s="23" t="n">
        <v>0</v>
      </c>
      <c r="O408" s="23" t="n">
        <v>0</v>
      </c>
      <c r="P408" s="23" t="n">
        <v>0</v>
      </c>
      <c r="Q408" s="27"/>
      <c r="R408" s="28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</row>
    <row r="409" customFormat="false" ht="37.5" hidden="false" customHeight="true" outlineLevel="0" collapsed="false">
      <c r="A409" s="16" t="s">
        <v>157</v>
      </c>
      <c r="B409" s="13" t="s">
        <v>306</v>
      </c>
      <c r="C409" s="15" t="n">
        <v>2022</v>
      </c>
      <c r="D409" s="15" t="n">
        <v>2030</v>
      </c>
      <c r="E409" s="15" t="s">
        <v>211</v>
      </c>
      <c r="F409" s="17" t="s">
        <v>28</v>
      </c>
      <c r="G409" s="18" t="n">
        <f aca="false">H409+I409+J409+K409+L409+M409+N409+O409+P409</f>
        <v>100000</v>
      </c>
      <c r="H409" s="53" t="n">
        <f aca="false">H417</f>
        <v>0</v>
      </c>
      <c r="I409" s="18" t="n">
        <f aca="false">I417</f>
        <v>100000</v>
      </c>
      <c r="J409" s="18" t="n">
        <f aca="false">J417</f>
        <v>0</v>
      </c>
      <c r="K409" s="18" t="n">
        <f aca="false">K417</f>
        <v>0</v>
      </c>
      <c r="L409" s="18" t="n">
        <f aca="false">L417</f>
        <v>0</v>
      </c>
      <c r="M409" s="18" t="n">
        <f aca="false">M417</f>
        <v>0</v>
      </c>
      <c r="N409" s="18" t="n">
        <f aca="false">N417</f>
        <v>0</v>
      </c>
      <c r="O409" s="18" t="n">
        <f aca="false">O417</f>
        <v>0</v>
      </c>
      <c r="P409" s="18" t="n">
        <f aca="false">P417</f>
        <v>0</v>
      </c>
      <c r="Q409" s="12" t="s">
        <v>20</v>
      </c>
      <c r="R409" s="12" t="s">
        <v>20</v>
      </c>
      <c r="S409" s="12" t="s">
        <v>20</v>
      </c>
      <c r="T409" s="12" t="s">
        <v>20</v>
      </c>
      <c r="U409" s="12" t="s">
        <v>20</v>
      </c>
      <c r="V409" s="12" t="s">
        <v>20</v>
      </c>
      <c r="W409" s="12" t="s">
        <v>20</v>
      </c>
      <c r="X409" s="12" t="s">
        <v>20</v>
      </c>
      <c r="Y409" s="12" t="s">
        <v>20</v>
      </c>
      <c r="Z409" s="12" t="s">
        <v>20</v>
      </c>
      <c r="AA409" s="12" t="s">
        <v>20</v>
      </c>
      <c r="AB409" s="12" t="s">
        <v>20</v>
      </c>
    </row>
    <row r="410" customFormat="false" ht="93.75" hidden="false" customHeight="false" outlineLevel="0" collapsed="false">
      <c r="A410" s="16"/>
      <c r="B410" s="13"/>
      <c r="C410" s="15"/>
      <c r="D410" s="15"/>
      <c r="E410" s="15"/>
      <c r="F410" s="17" t="s">
        <v>29</v>
      </c>
      <c r="G410" s="18" t="n">
        <f aca="false">H410+I410+J410+K410+L410+M410+N410+O410+P410</f>
        <v>150000</v>
      </c>
      <c r="H410" s="53" t="n">
        <f aca="false">H414</f>
        <v>0</v>
      </c>
      <c r="I410" s="18" t="n">
        <f aca="false">I414</f>
        <v>150000</v>
      </c>
      <c r="J410" s="18" t="n">
        <f aca="false">J414</f>
        <v>0</v>
      </c>
      <c r="K410" s="18" t="n">
        <f aca="false">K414</f>
        <v>0</v>
      </c>
      <c r="L410" s="18" t="n">
        <f aca="false">L414</f>
        <v>0</v>
      </c>
      <c r="M410" s="18" t="n">
        <f aca="false">M414</f>
        <v>0</v>
      </c>
      <c r="N410" s="18" t="n">
        <f aca="false">N414</f>
        <v>0</v>
      </c>
      <c r="O410" s="18" t="n">
        <f aca="false">O414</f>
        <v>0</v>
      </c>
      <c r="P410" s="18" t="n">
        <f aca="false">P414</f>
        <v>0</v>
      </c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56.25" hidden="false" customHeight="false" outlineLevel="0" collapsed="false">
      <c r="A411" s="16"/>
      <c r="B411" s="13"/>
      <c r="C411" s="15"/>
      <c r="D411" s="15"/>
      <c r="E411" s="15"/>
      <c r="F411" s="17" t="s">
        <v>30</v>
      </c>
      <c r="G411" s="18" t="n">
        <f aca="false">H411+I411+J411+K411+L411+M411+N411+O411+P411</f>
        <v>0</v>
      </c>
      <c r="H411" s="53" t="n">
        <f aca="false">H415</f>
        <v>0</v>
      </c>
      <c r="I411" s="18" t="n">
        <f aca="false">I415</f>
        <v>0</v>
      </c>
      <c r="J411" s="18" t="n">
        <f aca="false">J415</f>
        <v>0</v>
      </c>
      <c r="K411" s="18" t="n">
        <f aca="false">K415</f>
        <v>0</v>
      </c>
      <c r="L411" s="18" t="n">
        <f aca="false">L415</f>
        <v>0</v>
      </c>
      <c r="M411" s="18" t="n">
        <f aca="false">M415</f>
        <v>0</v>
      </c>
      <c r="N411" s="18" t="n">
        <f aca="false">N415</f>
        <v>0</v>
      </c>
      <c r="O411" s="18" t="n">
        <f aca="false">O415</f>
        <v>0</v>
      </c>
      <c r="P411" s="18" t="n">
        <f aca="false">P415</f>
        <v>0</v>
      </c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56.25" hidden="false" customHeight="false" outlineLevel="0" collapsed="false">
      <c r="A412" s="16"/>
      <c r="B412" s="13"/>
      <c r="C412" s="15"/>
      <c r="D412" s="15"/>
      <c r="E412" s="15"/>
      <c r="F412" s="17" t="s">
        <v>56</v>
      </c>
      <c r="G412" s="18" t="n">
        <f aca="false">H412+I412+J412+K412+L412+M412+N412+O412+P412</f>
        <v>0</v>
      </c>
      <c r="H412" s="53" t="n">
        <f aca="false">H416</f>
        <v>0</v>
      </c>
      <c r="I412" s="18" t="n">
        <f aca="false">I416</f>
        <v>0</v>
      </c>
      <c r="J412" s="18" t="n">
        <f aca="false">J416</f>
        <v>0</v>
      </c>
      <c r="K412" s="18" t="n">
        <f aca="false">K416</f>
        <v>0</v>
      </c>
      <c r="L412" s="18" t="n">
        <f aca="false">L416</f>
        <v>0</v>
      </c>
      <c r="M412" s="18" t="n">
        <f aca="false">M416</f>
        <v>0</v>
      </c>
      <c r="N412" s="18" t="n">
        <f aca="false">N416</f>
        <v>0</v>
      </c>
      <c r="O412" s="18" t="n">
        <f aca="false">O416</f>
        <v>0</v>
      </c>
      <c r="P412" s="18" t="n">
        <f aca="false">P416</f>
        <v>0</v>
      </c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37.5" hidden="false" customHeight="true" outlineLevel="0" collapsed="false">
      <c r="A413" s="19" t="s">
        <v>159</v>
      </c>
      <c r="B413" s="20" t="s">
        <v>307</v>
      </c>
      <c r="C413" s="21" t="n">
        <v>2022</v>
      </c>
      <c r="D413" s="21" t="n">
        <v>2030</v>
      </c>
      <c r="E413" s="21" t="s">
        <v>211</v>
      </c>
      <c r="F413" s="22" t="s">
        <v>28</v>
      </c>
      <c r="G413" s="18" t="n">
        <f aca="false">H413+I413+J413+K413+L413+M413+N413+O413+P413</f>
        <v>150000</v>
      </c>
      <c r="H413" s="64" t="n">
        <f aca="false">H414+H415+H416</f>
        <v>0</v>
      </c>
      <c r="I413" s="23" t="n">
        <f aca="false">I414+I415+I416</f>
        <v>150000</v>
      </c>
      <c r="J413" s="23" t="n">
        <f aca="false">J414+J415+J416</f>
        <v>0</v>
      </c>
      <c r="K413" s="23" t="n">
        <f aca="false">K414+K415+K416</f>
        <v>0</v>
      </c>
      <c r="L413" s="23" t="n">
        <f aca="false">L414+L415+L416</f>
        <v>0</v>
      </c>
      <c r="M413" s="23" t="n">
        <f aca="false">M414+M415+M416</f>
        <v>0</v>
      </c>
      <c r="N413" s="23" t="n">
        <f aca="false">N414+N415+N416</f>
        <v>0</v>
      </c>
      <c r="O413" s="23" t="n">
        <f aca="false">O414+O415+O416</f>
        <v>0</v>
      </c>
      <c r="P413" s="23" t="n">
        <f aca="false">P414+P415+P416</f>
        <v>0</v>
      </c>
      <c r="Q413" s="12" t="s">
        <v>20</v>
      </c>
      <c r="R413" s="12" t="s">
        <v>20</v>
      </c>
      <c r="S413" s="12" t="s">
        <v>20</v>
      </c>
      <c r="T413" s="12" t="s">
        <v>20</v>
      </c>
      <c r="U413" s="12" t="s">
        <v>20</v>
      </c>
      <c r="V413" s="12" t="s">
        <v>20</v>
      </c>
      <c r="W413" s="12" t="s">
        <v>20</v>
      </c>
      <c r="X413" s="12" t="s">
        <v>20</v>
      </c>
      <c r="Y413" s="12" t="s">
        <v>20</v>
      </c>
      <c r="Z413" s="12" t="s">
        <v>20</v>
      </c>
      <c r="AA413" s="12" t="s">
        <v>20</v>
      </c>
      <c r="AB413" s="12" t="s">
        <v>20</v>
      </c>
    </row>
    <row r="414" customFormat="false" ht="93.75" hidden="false" customHeight="false" outlineLevel="0" collapsed="false">
      <c r="A414" s="19"/>
      <c r="B414" s="20"/>
      <c r="C414" s="21"/>
      <c r="D414" s="21"/>
      <c r="E414" s="21"/>
      <c r="F414" s="22" t="s">
        <v>29</v>
      </c>
      <c r="G414" s="18" t="n">
        <f aca="false">H414+I414+J414+K414+L414+M414+N414+O414+P414</f>
        <v>150000</v>
      </c>
      <c r="H414" s="64" t="n">
        <f aca="false">H418+H422</f>
        <v>0</v>
      </c>
      <c r="I414" s="23" t="n">
        <f aca="false">I418+I422</f>
        <v>150000</v>
      </c>
      <c r="J414" s="23" t="n">
        <f aca="false">J418+J422</f>
        <v>0</v>
      </c>
      <c r="K414" s="23" t="n">
        <f aca="false">K418+K422</f>
        <v>0</v>
      </c>
      <c r="L414" s="23" t="n">
        <f aca="false">L418+L422</f>
        <v>0</v>
      </c>
      <c r="M414" s="23" t="n">
        <f aca="false">M418+M422</f>
        <v>0</v>
      </c>
      <c r="N414" s="23" t="n">
        <f aca="false">N418+N422</f>
        <v>0</v>
      </c>
      <c r="O414" s="23" t="n">
        <f aca="false">O418+O422</f>
        <v>0</v>
      </c>
      <c r="P414" s="23" t="n">
        <f aca="false">P418+P422</f>
        <v>0</v>
      </c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56.25" hidden="false" customHeight="false" outlineLevel="0" collapsed="false">
      <c r="A415" s="19"/>
      <c r="B415" s="20"/>
      <c r="C415" s="21"/>
      <c r="D415" s="21"/>
      <c r="E415" s="21"/>
      <c r="F415" s="22" t="s">
        <v>30</v>
      </c>
      <c r="G415" s="18" t="n">
        <f aca="false">H415+I415+J415+K415+L415+M415+N415+O415+P415</f>
        <v>0</v>
      </c>
      <c r="H415" s="64" t="n">
        <f aca="false">H419+H423</f>
        <v>0</v>
      </c>
      <c r="I415" s="23" t="n">
        <f aca="false">I419+I423</f>
        <v>0</v>
      </c>
      <c r="J415" s="23" t="n">
        <f aca="false">J419+J423</f>
        <v>0</v>
      </c>
      <c r="K415" s="23" t="n">
        <f aca="false">K419+K423</f>
        <v>0</v>
      </c>
      <c r="L415" s="23" t="n">
        <f aca="false">L419+L423</f>
        <v>0</v>
      </c>
      <c r="M415" s="23" t="n">
        <f aca="false">M419+M423</f>
        <v>0</v>
      </c>
      <c r="N415" s="23" t="n">
        <f aca="false">N419+N423</f>
        <v>0</v>
      </c>
      <c r="O415" s="23" t="n">
        <f aca="false">O419+O423</f>
        <v>0</v>
      </c>
      <c r="P415" s="23" t="n">
        <f aca="false">P419+P423</f>
        <v>0</v>
      </c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56.25" hidden="false" customHeight="false" outlineLevel="0" collapsed="false">
      <c r="A416" s="19"/>
      <c r="B416" s="20"/>
      <c r="C416" s="21"/>
      <c r="D416" s="21"/>
      <c r="E416" s="21"/>
      <c r="F416" s="22" t="s">
        <v>56</v>
      </c>
      <c r="G416" s="18" t="n">
        <f aca="false">H416+I416+J416+K416+L416+M416+N416+O416+P416</f>
        <v>0</v>
      </c>
      <c r="H416" s="64" t="n">
        <f aca="false">H420+H424</f>
        <v>0</v>
      </c>
      <c r="I416" s="23" t="n">
        <f aca="false">I420+I424</f>
        <v>0</v>
      </c>
      <c r="J416" s="23" t="n">
        <f aca="false">J420+J424</f>
        <v>0</v>
      </c>
      <c r="K416" s="23" t="n">
        <f aca="false">K420+K424</f>
        <v>0</v>
      </c>
      <c r="L416" s="23" t="n">
        <f aca="false">L420+L424</f>
        <v>0</v>
      </c>
      <c r="M416" s="23" t="n">
        <f aca="false">M420+M424</f>
        <v>0</v>
      </c>
      <c r="N416" s="23" t="n">
        <f aca="false">N420+N424</f>
        <v>0</v>
      </c>
      <c r="O416" s="23" t="n">
        <f aca="false">O420+O424</f>
        <v>0</v>
      </c>
      <c r="P416" s="23" t="n">
        <f aca="false">P420+P424</f>
        <v>0</v>
      </c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37.5" hidden="false" customHeight="true" outlineLevel="0" collapsed="false">
      <c r="A417" s="25" t="s">
        <v>161</v>
      </c>
      <c r="B417" s="26" t="s">
        <v>308</v>
      </c>
      <c r="C417" s="21" t="n">
        <v>2022</v>
      </c>
      <c r="D417" s="21" t="n">
        <v>2030</v>
      </c>
      <c r="E417" s="21" t="s">
        <v>211</v>
      </c>
      <c r="F417" s="22" t="s">
        <v>28</v>
      </c>
      <c r="G417" s="18" t="n">
        <f aca="false">H417+I417+J417+K417+L417+M417+N417+O417+P417</f>
        <v>100000</v>
      </c>
      <c r="H417" s="64" t="n">
        <f aca="false">H418+H419+H420</f>
        <v>0</v>
      </c>
      <c r="I417" s="23" t="n">
        <f aca="false">I418+I419+I420</f>
        <v>100000</v>
      </c>
      <c r="J417" s="23" t="n">
        <f aca="false">J418+J419+J420</f>
        <v>0</v>
      </c>
      <c r="K417" s="23" t="n">
        <f aca="false">K418+K419+K420</f>
        <v>0</v>
      </c>
      <c r="L417" s="23" t="n">
        <f aca="false">L418+L419+L420</f>
        <v>0</v>
      </c>
      <c r="M417" s="23" t="n">
        <f aca="false">M418+M419+M420</f>
        <v>0</v>
      </c>
      <c r="N417" s="23" t="n">
        <f aca="false">N418+N419+N420</f>
        <v>0</v>
      </c>
      <c r="O417" s="23" t="n">
        <f aca="false">O418+O419+O420</f>
        <v>0</v>
      </c>
      <c r="P417" s="23" t="n">
        <f aca="false">P418+P419+P420</f>
        <v>0</v>
      </c>
      <c r="Q417" s="27" t="s">
        <v>309</v>
      </c>
      <c r="R417" s="28" t="s">
        <v>60</v>
      </c>
      <c r="S417" s="25" t="s">
        <v>310</v>
      </c>
      <c r="T417" s="25" t="s">
        <v>128</v>
      </c>
      <c r="U417" s="25" t="s">
        <v>128</v>
      </c>
      <c r="V417" s="25" t="s">
        <v>128</v>
      </c>
      <c r="W417" s="25" t="s">
        <v>128</v>
      </c>
      <c r="X417" s="25" t="s">
        <v>128</v>
      </c>
      <c r="Y417" s="25" t="s">
        <v>128</v>
      </c>
      <c r="Z417" s="25" t="s">
        <v>128</v>
      </c>
      <c r="AA417" s="25" t="s">
        <v>128</v>
      </c>
      <c r="AB417" s="25" t="s">
        <v>128</v>
      </c>
    </row>
    <row r="418" customFormat="false" ht="93.75" hidden="false" customHeight="false" outlineLevel="0" collapsed="false">
      <c r="A418" s="25"/>
      <c r="B418" s="26"/>
      <c r="C418" s="21"/>
      <c r="D418" s="21"/>
      <c r="E418" s="21"/>
      <c r="F418" s="22" t="s">
        <v>29</v>
      </c>
      <c r="G418" s="18" t="n">
        <f aca="false">H418+I418+J418+K418+L418+M418+N418+O418+P418</f>
        <v>100000</v>
      </c>
      <c r="H418" s="64" t="n">
        <v>0</v>
      </c>
      <c r="I418" s="23" t="n">
        <v>100000</v>
      </c>
      <c r="J418" s="23" t="n">
        <v>0</v>
      </c>
      <c r="K418" s="23" t="n">
        <v>0</v>
      </c>
      <c r="L418" s="23" t="n">
        <v>0</v>
      </c>
      <c r="M418" s="23" t="n">
        <v>0</v>
      </c>
      <c r="N418" s="23" t="n">
        <v>0</v>
      </c>
      <c r="O418" s="23" t="n">
        <v>0</v>
      </c>
      <c r="P418" s="23" t="n">
        <v>0</v>
      </c>
      <c r="Q418" s="27"/>
      <c r="R418" s="28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</row>
    <row r="419" customFormat="false" ht="56.25" hidden="false" customHeight="false" outlineLevel="0" collapsed="false">
      <c r="A419" s="25"/>
      <c r="B419" s="26"/>
      <c r="C419" s="21"/>
      <c r="D419" s="21"/>
      <c r="E419" s="21"/>
      <c r="F419" s="22" t="s">
        <v>30</v>
      </c>
      <c r="G419" s="18" t="n">
        <f aca="false">H419+I419+J419+K419+L419+M419+N419+O419+P419</f>
        <v>0</v>
      </c>
      <c r="H419" s="64" t="n">
        <v>0</v>
      </c>
      <c r="I419" s="23" t="n">
        <v>0</v>
      </c>
      <c r="J419" s="23" t="n">
        <v>0</v>
      </c>
      <c r="K419" s="23" t="n">
        <v>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7"/>
      <c r="R419" s="28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</row>
    <row r="420" customFormat="false" ht="56.25" hidden="false" customHeight="false" outlineLevel="0" collapsed="false">
      <c r="A420" s="25"/>
      <c r="B420" s="26"/>
      <c r="C420" s="21"/>
      <c r="D420" s="21"/>
      <c r="E420" s="21"/>
      <c r="F420" s="22" t="s">
        <v>56</v>
      </c>
      <c r="G420" s="18" t="n">
        <f aca="false">H420+I420+J420+K420+L420+M420+N420+O420+P420</f>
        <v>0</v>
      </c>
      <c r="H420" s="65" t="n">
        <v>0</v>
      </c>
      <c r="I420" s="29" t="n">
        <v>0</v>
      </c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v>0</v>
      </c>
      <c r="O420" s="29" t="n">
        <v>0</v>
      </c>
      <c r="P420" s="29" t="n">
        <v>0</v>
      </c>
      <c r="Q420" s="27"/>
      <c r="R420" s="28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</row>
    <row r="421" customFormat="false" ht="37.5" hidden="false" customHeight="true" outlineLevel="0" collapsed="false">
      <c r="A421" s="25" t="s">
        <v>164</v>
      </c>
      <c r="B421" s="26" t="s">
        <v>311</v>
      </c>
      <c r="C421" s="21" t="n">
        <v>2022</v>
      </c>
      <c r="D421" s="21" t="n">
        <v>2030</v>
      </c>
      <c r="E421" s="21" t="s">
        <v>211</v>
      </c>
      <c r="F421" s="22" t="s">
        <v>28</v>
      </c>
      <c r="G421" s="18" t="n">
        <f aca="false">H421+I421+J421+K421+L421+M421+N421+O421+P421</f>
        <v>50000</v>
      </c>
      <c r="H421" s="64" t="n">
        <f aca="false">H422+H423+H424</f>
        <v>0</v>
      </c>
      <c r="I421" s="23" t="n">
        <f aca="false">I422+I423+I424</f>
        <v>50000</v>
      </c>
      <c r="J421" s="23" t="n">
        <f aca="false">J422+J423+J424</f>
        <v>0</v>
      </c>
      <c r="K421" s="23" t="n">
        <f aca="false">K422+K423+K424</f>
        <v>0</v>
      </c>
      <c r="L421" s="23" t="n">
        <f aca="false">L422+L423+L424</f>
        <v>0</v>
      </c>
      <c r="M421" s="23" t="n">
        <f aca="false">M422+M423+M424</f>
        <v>0</v>
      </c>
      <c r="N421" s="23" t="n">
        <f aca="false">N422+N423+N424</f>
        <v>0</v>
      </c>
      <c r="O421" s="23" t="n">
        <f aca="false">O422+O423+O424</f>
        <v>0</v>
      </c>
      <c r="P421" s="23" t="n">
        <f aca="false">P422+P423+P424</f>
        <v>0</v>
      </c>
      <c r="Q421" s="27" t="s">
        <v>312</v>
      </c>
      <c r="R421" s="28" t="s">
        <v>60</v>
      </c>
      <c r="S421" s="25" t="s">
        <v>313</v>
      </c>
      <c r="T421" s="25" t="s">
        <v>40</v>
      </c>
      <c r="U421" s="25" t="s">
        <v>40</v>
      </c>
      <c r="V421" s="25" t="s">
        <v>40</v>
      </c>
      <c r="W421" s="25" t="s">
        <v>40</v>
      </c>
      <c r="X421" s="25" t="s">
        <v>40</v>
      </c>
      <c r="Y421" s="25" t="s">
        <v>40</v>
      </c>
      <c r="Z421" s="25" t="s">
        <v>40</v>
      </c>
      <c r="AA421" s="25" t="s">
        <v>40</v>
      </c>
      <c r="AB421" s="25" t="s">
        <v>40</v>
      </c>
    </row>
    <row r="422" customFormat="false" ht="93.75" hidden="false" customHeight="false" outlineLevel="0" collapsed="false">
      <c r="A422" s="25"/>
      <c r="B422" s="26"/>
      <c r="C422" s="21"/>
      <c r="D422" s="21"/>
      <c r="E422" s="21"/>
      <c r="F422" s="22" t="s">
        <v>29</v>
      </c>
      <c r="G422" s="18" t="n">
        <f aca="false">H422+I422+J422+K422+L422+M422+N422+O422+P422</f>
        <v>50000</v>
      </c>
      <c r="H422" s="64" t="n">
        <v>0</v>
      </c>
      <c r="I422" s="23" t="n">
        <v>5000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7"/>
      <c r="R422" s="28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</row>
    <row r="423" customFormat="false" ht="56.25" hidden="false" customHeight="false" outlineLevel="0" collapsed="false">
      <c r="A423" s="25"/>
      <c r="B423" s="26"/>
      <c r="C423" s="21"/>
      <c r="D423" s="21"/>
      <c r="E423" s="21"/>
      <c r="F423" s="22" t="s">
        <v>30</v>
      </c>
      <c r="G423" s="18" t="n">
        <f aca="false">H423+I423+J423+K423+L423+M423+N423+O423+P423</f>
        <v>0</v>
      </c>
      <c r="H423" s="65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7"/>
      <c r="R423" s="28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</row>
    <row r="424" customFormat="false" ht="56.25" hidden="false" customHeight="false" outlineLevel="0" collapsed="false">
      <c r="A424" s="25"/>
      <c r="B424" s="26"/>
      <c r="C424" s="21"/>
      <c r="D424" s="21"/>
      <c r="E424" s="21"/>
      <c r="F424" s="22" t="s">
        <v>56</v>
      </c>
      <c r="G424" s="18" t="n">
        <f aca="false">H424+I424+J424+K424+L424+M424+N424+O424+P424</f>
        <v>0</v>
      </c>
      <c r="H424" s="65" t="n">
        <v>0</v>
      </c>
      <c r="I424" s="29" t="n">
        <v>0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7"/>
      <c r="R424" s="28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</row>
    <row r="425" customFormat="false" ht="37.5" hidden="false" customHeight="true" outlineLevel="0" collapsed="false">
      <c r="A425" s="16" t="s">
        <v>170</v>
      </c>
      <c r="B425" s="13" t="s">
        <v>314</v>
      </c>
      <c r="C425" s="15" t="n">
        <v>2022</v>
      </c>
      <c r="D425" s="15" t="n">
        <v>2030</v>
      </c>
      <c r="E425" s="15" t="s">
        <v>211</v>
      </c>
      <c r="F425" s="17" t="s">
        <v>28</v>
      </c>
      <c r="G425" s="18" t="n">
        <f aca="false">H425+I425+J425+K425+L425+M425+N425+O425+P425</f>
        <v>250000</v>
      </c>
      <c r="H425" s="53" t="n">
        <f aca="false">H426+H427+H428</f>
        <v>0</v>
      </c>
      <c r="I425" s="18" t="n">
        <f aca="false">I426+I427+I428</f>
        <v>250000</v>
      </c>
      <c r="J425" s="18" t="n">
        <f aca="false">J426+J427+J428</f>
        <v>0</v>
      </c>
      <c r="K425" s="18" t="n">
        <f aca="false">K426+K427+K428</f>
        <v>0</v>
      </c>
      <c r="L425" s="18" t="n">
        <f aca="false">L426+L427+L428</f>
        <v>0</v>
      </c>
      <c r="M425" s="18" t="n">
        <f aca="false">M426+M427+M428</f>
        <v>0</v>
      </c>
      <c r="N425" s="18" t="n">
        <f aca="false">N426+N427+N428</f>
        <v>0</v>
      </c>
      <c r="O425" s="18" t="n">
        <f aca="false">O426+O427+O428</f>
        <v>0</v>
      </c>
      <c r="P425" s="18" t="n">
        <f aca="false">P426+P427+P428</f>
        <v>0</v>
      </c>
      <c r="Q425" s="12" t="s">
        <v>20</v>
      </c>
      <c r="R425" s="12" t="s">
        <v>20</v>
      </c>
      <c r="S425" s="12" t="s">
        <v>20</v>
      </c>
      <c r="T425" s="12" t="s">
        <v>20</v>
      </c>
      <c r="U425" s="12" t="s">
        <v>20</v>
      </c>
      <c r="V425" s="12" t="s">
        <v>20</v>
      </c>
      <c r="W425" s="12" t="s">
        <v>20</v>
      </c>
      <c r="X425" s="12" t="s">
        <v>20</v>
      </c>
      <c r="Y425" s="12" t="s">
        <v>20</v>
      </c>
      <c r="Z425" s="12" t="s">
        <v>20</v>
      </c>
      <c r="AA425" s="12" t="s">
        <v>20</v>
      </c>
      <c r="AB425" s="12" t="s">
        <v>20</v>
      </c>
    </row>
    <row r="426" customFormat="false" ht="93.75" hidden="false" customHeight="false" outlineLevel="0" collapsed="false">
      <c r="A426" s="16"/>
      <c r="B426" s="13"/>
      <c r="C426" s="15"/>
      <c r="D426" s="15"/>
      <c r="E426" s="15"/>
      <c r="F426" s="17" t="s">
        <v>29</v>
      </c>
      <c r="G426" s="18" t="n">
        <f aca="false">H426+I426+J426+K426+L426+M426+N426+O426+P426</f>
        <v>250000</v>
      </c>
      <c r="H426" s="53" t="n">
        <f aca="false">H430</f>
        <v>0</v>
      </c>
      <c r="I426" s="18" t="n">
        <f aca="false">I430</f>
        <v>250000</v>
      </c>
      <c r="J426" s="18" t="n">
        <f aca="false">J430</f>
        <v>0</v>
      </c>
      <c r="K426" s="18" t="n">
        <f aca="false">K430</f>
        <v>0</v>
      </c>
      <c r="L426" s="18" t="n">
        <f aca="false">L430</f>
        <v>0</v>
      </c>
      <c r="M426" s="18" t="n">
        <f aca="false">M430</f>
        <v>0</v>
      </c>
      <c r="N426" s="18" t="n">
        <f aca="false">N430</f>
        <v>0</v>
      </c>
      <c r="O426" s="18" t="n">
        <f aca="false">O430</f>
        <v>0</v>
      </c>
      <c r="P426" s="18" t="n">
        <f aca="false">P430</f>
        <v>0</v>
      </c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</row>
    <row r="427" customFormat="false" ht="56.25" hidden="false" customHeight="false" outlineLevel="0" collapsed="false">
      <c r="A427" s="16"/>
      <c r="B427" s="13"/>
      <c r="C427" s="15"/>
      <c r="D427" s="15"/>
      <c r="E427" s="15"/>
      <c r="F427" s="17" t="s">
        <v>30</v>
      </c>
      <c r="G427" s="18" t="n">
        <f aca="false">H427+I427+J427+K427+L427+M427+N427+O427+P427</f>
        <v>0</v>
      </c>
      <c r="H427" s="53" t="n">
        <f aca="false">H431</f>
        <v>0</v>
      </c>
      <c r="I427" s="18" t="n">
        <f aca="false">I431</f>
        <v>0</v>
      </c>
      <c r="J427" s="18" t="n">
        <f aca="false">J431</f>
        <v>0</v>
      </c>
      <c r="K427" s="18" t="n">
        <f aca="false">K431</f>
        <v>0</v>
      </c>
      <c r="L427" s="18" t="n">
        <f aca="false">L431</f>
        <v>0</v>
      </c>
      <c r="M427" s="18" t="n">
        <f aca="false">M431</f>
        <v>0</v>
      </c>
      <c r="N427" s="18" t="n">
        <f aca="false">N431</f>
        <v>0</v>
      </c>
      <c r="O427" s="18" t="n">
        <f aca="false">O431</f>
        <v>0</v>
      </c>
      <c r="P427" s="18" t="n">
        <f aca="false">P431</f>
        <v>0</v>
      </c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</row>
    <row r="428" customFormat="false" ht="56.25" hidden="false" customHeight="false" outlineLevel="0" collapsed="false">
      <c r="A428" s="16"/>
      <c r="B428" s="13"/>
      <c r="C428" s="15"/>
      <c r="D428" s="15"/>
      <c r="E428" s="15"/>
      <c r="F428" s="17" t="s">
        <v>56</v>
      </c>
      <c r="G428" s="18" t="n">
        <f aca="false">H428+I428+J428+K428+L428+M428+N428+O428+P428</f>
        <v>0</v>
      </c>
      <c r="H428" s="53" t="n">
        <f aca="false">H432</f>
        <v>0</v>
      </c>
      <c r="I428" s="18" t="n">
        <f aca="false">I432</f>
        <v>0</v>
      </c>
      <c r="J428" s="18" t="n">
        <f aca="false">J432</f>
        <v>0</v>
      </c>
      <c r="K428" s="18" t="n">
        <f aca="false">K432</f>
        <v>0</v>
      </c>
      <c r="L428" s="18" t="n">
        <f aca="false">L432</f>
        <v>0</v>
      </c>
      <c r="M428" s="18" t="n">
        <f aca="false">M432</f>
        <v>0</v>
      </c>
      <c r="N428" s="18" t="n">
        <f aca="false">N432</f>
        <v>0</v>
      </c>
      <c r="O428" s="18" t="n">
        <f aca="false">O432</f>
        <v>0</v>
      </c>
      <c r="P428" s="18" t="n">
        <f aca="false">P432</f>
        <v>0</v>
      </c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</row>
    <row r="429" customFormat="false" ht="37.5" hidden="false" customHeight="true" outlineLevel="0" collapsed="false">
      <c r="A429" s="19" t="s">
        <v>172</v>
      </c>
      <c r="B429" s="20" t="s">
        <v>315</v>
      </c>
      <c r="C429" s="21" t="n">
        <v>2022</v>
      </c>
      <c r="D429" s="21" t="n">
        <v>2030</v>
      </c>
      <c r="E429" s="21" t="s">
        <v>211</v>
      </c>
      <c r="F429" s="22" t="s">
        <v>28</v>
      </c>
      <c r="G429" s="18" t="n">
        <f aca="false">H429+I429+J429+K429+L429+M429+N429+O429+P429</f>
        <v>250000</v>
      </c>
      <c r="H429" s="64" t="n">
        <f aca="false">H430+H431+H432</f>
        <v>0</v>
      </c>
      <c r="I429" s="23" t="n">
        <f aca="false">I430+I431+I432</f>
        <v>250000</v>
      </c>
      <c r="J429" s="23" t="n">
        <f aca="false">J430+J431+J432</f>
        <v>0</v>
      </c>
      <c r="K429" s="23" t="n">
        <f aca="false">K430+K431+K432</f>
        <v>0</v>
      </c>
      <c r="L429" s="23" t="n">
        <f aca="false">L430+L431+L432</f>
        <v>0</v>
      </c>
      <c r="M429" s="23" t="n">
        <f aca="false">M430+M431+M432</f>
        <v>0</v>
      </c>
      <c r="N429" s="23" t="n">
        <f aca="false">N430+N431+N432</f>
        <v>0</v>
      </c>
      <c r="O429" s="23" t="n">
        <f aca="false">O430+O431+O432</f>
        <v>0</v>
      </c>
      <c r="P429" s="23" t="n">
        <f aca="false">P430+P431+P432</f>
        <v>0</v>
      </c>
      <c r="Q429" s="12" t="s">
        <v>20</v>
      </c>
      <c r="R429" s="12" t="s">
        <v>20</v>
      </c>
      <c r="S429" s="12" t="s">
        <v>20</v>
      </c>
      <c r="T429" s="12" t="s">
        <v>20</v>
      </c>
      <c r="U429" s="12" t="s">
        <v>20</v>
      </c>
      <c r="V429" s="12" t="s">
        <v>20</v>
      </c>
      <c r="W429" s="12" t="s">
        <v>20</v>
      </c>
      <c r="X429" s="12" t="s">
        <v>20</v>
      </c>
      <c r="Y429" s="12" t="s">
        <v>20</v>
      </c>
      <c r="Z429" s="12" t="s">
        <v>20</v>
      </c>
      <c r="AA429" s="12" t="s">
        <v>20</v>
      </c>
      <c r="AB429" s="12" t="s">
        <v>20</v>
      </c>
    </row>
    <row r="430" customFormat="false" ht="93.75" hidden="false" customHeight="false" outlineLevel="0" collapsed="false">
      <c r="A430" s="19"/>
      <c r="B430" s="20"/>
      <c r="C430" s="21"/>
      <c r="D430" s="21"/>
      <c r="E430" s="21"/>
      <c r="F430" s="22" t="s">
        <v>29</v>
      </c>
      <c r="G430" s="18" t="n">
        <f aca="false">H430+I430+J430+K430+L430+M430+N430+O430+P430</f>
        <v>250000</v>
      </c>
      <c r="H430" s="64" t="n">
        <f aca="false">H434+H438</f>
        <v>0</v>
      </c>
      <c r="I430" s="23" t="n">
        <f aca="false">I434+I438</f>
        <v>250000</v>
      </c>
      <c r="J430" s="23" t="n">
        <f aca="false">J434+J438</f>
        <v>0</v>
      </c>
      <c r="K430" s="23" t="n">
        <f aca="false">K434+K438</f>
        <v>0</v>
      </c>
      <c r="L430" s="23" t="n">
        <f aca="false">L434+L438</f>
        <v>0</v>
      </c>
      <c r="M430" s="23" t="n">
        <f aca="false">M434+M438</f>
        <v>0</v>
      </c>
      <c r="N430" s="23" t="n">
        <f aca="false">N434+N438</f>
        <v>0</v>
      </c>
      <c r="O430" s="23" t="n">
        <f aca="false">O434+O438</f>
        <v>0</v>
      </c>
      <c r="P430" s="23" t="n">
        <f aca="false">P434+P438</f>
        <v>0</v>
      </c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</row>
    <row r="431" customFormat="false" ht="56.25" hidden="false" customHeight="false" outlineLevel="0" collapsed="false">
      <c r="A431" s="19"/>
      <c r="B431" s="20"/>
      <c r="C431" s="21"/>
      <c r="D431" s="21"/>
      <c r="E431" s="21"/>
      <c r="F431" s="22" t="s">
        <v>30</v>
      </c>
      <c r="G431" s="18" t="n">
        <f aca="false">H431+I431+J431+K431+L431+M431+N431+O431+P431</f>
        <v>0</v>
      </c>
      <c r="H431" s="64" t="n">
        <f aca="false">H435+H439</f>
        <v>0</v>
      </c>
      <c r="I431" s="23" t="n">
        <f aca="false">I435+I439</f>
        <v>0</v>
      </c>
      <c r="J431" s="23" t="n">
        <f aca="false">J435+J439</f>
        <v>0</v>
      </c>
      <c r="K431" s="23" t="n">
        <f aca="false">K435+K439</f>
        <v>0</v>
      </c>
      <c r="L431" s="23" t="n">
        <f aca="false">L435+L439</f>
        <v>0</v>
      </c>
      <c r="M431" s="23" t="n">
        <f aca="false">M435+M439</f>
        <v>0</v>
      </c>
      <c r="N431" s="23" t="n">
        <f aca="false">N435+N439</f>
        <v>0</v>
      </c>
      <c r="O431" s="23" t="n">
        <f aca="false">O435+O439</f>
        <v>0</v>
      </c>
      <c r="P431" s="23" t="n">
        <f aca="false">P435+P439</f>
        <v>0</v>
      </c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</row>
    <row r="432" customFormat="false" ht="56.25" hidden="false" customHeight="false" outlineLevel="0" collapsed="false">
      <c r="A432" s="19"/>
      <c r="B432" s="20"/>
      <c r="C432" s="21"/>
      <c r="D432" s="21"/>
      <c r="E432" s="21"/>
      <c r="F432" s="22" t="s">
        <v>56</v>
      </c>
      <c r="G432" s="18" t="n">
        <f aca="false">H432+I432+J432+K432+L432+M432+N432+O432+P432</f>
        <v>0</v>
      </c>
      <c r="H432" s="64" t="n">
        <f aca="false">H436+H440</f>
        <v>0</v>
      </c>
      <c r="I432" s="23" t="n">
        <f aca="false">I436+I440</f>
        <v>0</v>
      </c>
      <c r="J432" s="23" t="n">
        <f aca="false">J436+J440</f>
        <v>0</v>
      </c>
      <c r="K432" s="23" t="n">
        <f aca="false">K436+K440</f>
        <v>0</v>
      </c>
      <c r="L432" s="23" t="n">
        <f aca="false">L436+L440</f>
        <v>0</v>
      </c>
      <c r="M432" s="23" t="n">
        <f aca="false">M436+M440</f>
        <v>0</v>
      </c>
      <c r="N432" s="23" t="n">
        <f aca="false">N436+N440</f>
        <v>0</v>
      </c>
      <c r="O432" s="23" t="n">
        <f aca="false">O436+O440</f>
        <v>0</v>
      </c>
      <c r="P432" s="23" t="n">
        <f aca="false">P436+P440</f>
        <v>0</v>
      </c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</row>
    <row r="433" customFormat="false" ht="37.5" hidden="false" customHeight="true" outlineLevel="0" collapsed="false">
      <c r="A433" s="25" t="s">
        <v>174</v>
      </c>
      <c r="B433" s="26" t="s">
        <v>316</v>
      </c>
      <c r="C433" s="21" t="n">
        <v>2022</v>
      </c>
      <c r="D433" s="21" t="n">
        <v>2030</v>
      </c>
      <c r="E433" s="21" t="s">
        <v>211</v>
      </c>
      <c r="F433" s="22" t="s">
        <v>28</v>
      </c>
      <c r="G433" s="18" t="n">
        <f aca="false">H433+I433+J433+K433+L433+M433+N433+O433+P433</f>
        <v>50000</v>
      </c>
      <c r="H433" s="64" t="n">
        <f aca="false">H434+H435+H436</f>
        <v>0</v>
      </c>
      <c r="I433" s="23" t="n">
        <f aca="false">I434+I435+I436</f>
        <v>50000</v>
      </c>
      <c r="J433" s="23" t="n">
        <f aca="false">J434+J435+J436</f>
        <v>0</v>
      </c>
      <c r="K433" s="23" t="n">
        <f aca="false">K434+K435+K436</f>
        <v>0</v>
      </c>
      <c r="L433" s="23" t="n">
        <f aca="false">L434+L435+L436</f>
        <v>0</v>
      </c>
      <c r="M433" s="23" t="n">
        <f aca="false">M434+M435+M436</f>
        <v>0</v>
      </c>
      <c r="N433" s="23" t="n">
        <f aca="false">N434+N435+N436</f>
        <v>0</v>
      </c>
      <c r="O433" s="23" t="n">
        <f aca="false">O434+O435+O436</f>
        <v>0</v>
      </c>
      <c r="P433" s="23" t="n">
        <f aca="false">P434+P435+P436</f>
        <v>0</v>
      </c>
      <c r="Q433" s="27" t="s">
        <v>234</v>
      </c>
      <c r="R433" s="28" t="s">
        <v>60</v>
      </c>
      <c r="S433" s="25" t="s">
        <v>313</v>
      </c>
      <c r="T433" s="25" t="s">
        <v>40</v>
      </c>
      <c r="U433" s="25" t="s">
        <v>40</v>
      </c>
      <c r="V433" s="25" t="s">
        <v>40</v>
      </c>
      <c r="W433" s="25" t="s">
        <v>40</v>
      </c>
      <c r="X433" s="25" t="s">
        <v>40</v>
      </c>
      <c r="Y433" s="25" t="s">
        <v>40</v>
      </c>
      <c r="Z433" s="25" t="s">
        <v>40</v>
      </c>
      <c r="AA433" s="25" t="s">
        <v>40</v>
      </c>
      <c r="AB433" s="25" t="s">
        <v>40</v>
      </c>
    </row>
    <row r="434" customFormat="false" ht="93.75" hidden="false" customHeight="false" outlineLevel="0" collapsed="false">
      <c r="A434" s="25"/>
      <c r="B434" s="26"/>
      <c r="C434" s="21"/>
      <c r="D434" s="21"/>
      <c r="E434" s="21"/>
      <c r="F434" s="22" t="s">
        <v>29</v>
      </c>
      <c r="G434" s="18" t="n">
        <f aca="false">H434+I434+J434+K434+L434+M434+N434+O434+P434</f>
        <v>50000</v>
      </c>
      <c r="H434" s="64" t="n">
        <v>0</v>
      </c>
      <c r="I434" s="23" t="n">
        <v>50000</v>
      </c>
      <c r="J434" s="23" t="n">
        <v>0</v>
      </c>
      <c r="K434" s="23" t="n">
        <v>0</v>
      </c>
      <c r="L434" s="23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7"/>
      <c r="R434" s="28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</row>
    <row r="435" customFormat="false" ht="56.25" hidden="false" customHeight="false" outlineLevel="0" collapsed="false">
      <c r="A435" s="25"/>
      <c r="B435" s="26"/>
      <c r="C435" s="21"/>
      <c r="D435" s="21"/>
      <c r="E435" s="21"/>
      <c r="F435" s="22" t="s">
        <v>30</v>
      </c>
      <c r="G435" s="18" t="n">
        <f aca="false">H435+I435+J435+K435+L435+M435+N435+O435+P435</f>
        <v>0</v>
      </c>
      <c r="H435" s="64" t="n">
        <v>0</v>
      </c>
      <c r="I435" s="23" t="n">
        <v>0</v>
      </c>
      <c r="J435" s="23" t="n">
        <v>0</v>
      </c>
      <c r="K435" s="23" t="n">
        <v>0</v>
      </c>
      <c r="L435" s="23" t="n">
        <v>0</v>
      </c>
      <c r="M435" s="23" t="n">
        <v>0</v>
      </c>
      <c r="N435" s="23" t="n">
        <v>0</v>
      </c>
      <c r="O435" s="23" t="n">
        <v>0</v>
      </c>
      <c r="P435" s="23" t="n">
        <v>0</v>
      </c>
      <c r="Q435" s="27"/>
      <c r="R435" s="28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</row>
    <row r="436" customFormat="false" ht="56.25" hidden="false" customHeight="false" outlineLevel="0" collapsed="false">
      <c r="A436" s="25"/>
      <c r="B436" s="26"/>
      <c r="C436" s="21"/>
      <c r="D436" s="21"/>
      <c r="E436" s="21"/>
      <c r="F436" s="22" t="s">
        <v>56</v>
      </c>
      <c r="G436" s="18" t="n">
        <f aca="false">H436+I436+J436+K436+L436+M436+N436+O436+P436</f>
        <v>0</v>
      </c>
      <c r="H436" s="65" t="n">
        <v>0</v>
      </c>
      <c r="I436" s="29" t="n">
        <v>0</v>
      </c>
      <c r="J436" s="29" t="n">
        <v>0</v>
      </c>
      <c r="K436" s="29" t="n">
        <v>0</v>
      </c>
      <c r="L436" s="29" t="n">
        <v>0</v>
      </c>
      <c r="M436" s="29" t="n">
        <v>0</v>
      </c>
      <c r="N436" s="29" t="n">
        <v>0</v>
      </c>
      <c r="O436" s="29" t="n">
        <v>0</v>
      </c>
      <c r="P436" s="29" t="n">
        <v>0</v>
      </c>
      <c r="Q436" s="27"/>
      <c r="R436" s="28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</row>
    <row r="437" customFormat="false" ht="37.5" hidden="false" customHeight="true" outlineLevel="0" collapsed="false">
      <c r="A437" s="25" t="s">
        <v>177</v>
      </c>
      <c r="B437" s="26" t="s">
        <v>317</v>
      </c>
      <c r="C437" s="21" t="n">
        <v>2022</v>
      </c>
      <c r="D437" s="21" t="n">
        <v>2030</v>
      </c>
      <c r="E437" s="21" t="s">
        <v>211</v>
      </c>
      <c r="F437" s="22" t="s">
        <v>28</v>
      </c>
      <c r="G437" s="18" t="n">
        <f aca="false">H437+I437+J437+K437+L437+M437+N437+O437+P437</f>
        <v>200000</v>
      </c>
      <c r="H437" s="64" t="n">
        <f aca="false">H438+H439+H440</f>
        <v>0</v>
      </c>
      <c r="I437" s="23" t="n">
        <f aca="false">I438+I439+I440</f>
        <v>200000</v>
      </c>
      <c r="J437" s="23" t="n">
        <f aca="false">J438+J439+J440</f>
        <v>0</v>
      </c>
      <c r="K437" s="23" t="n">
        <f aca="false">K438+K439+K440</f>
        <v>0</v>
      </c>
      <c r="L437" s="23" t="n">
        <f aca="false">L438+L439+L440</f>
        <v>0</v>
      </c>
      <c r="M437" s="23" t="n">
        <f aca="false">M438+M439+M440</f>
        <v>0</v>
      </c>
      <c r="N437" s="23" t="n">
        <f aca="false">N438+N439+N440</f>
        <v>0</v>
      </c>
      <c r="O437" s="23" t="n">
        <f aca="false">O438+O439+O440</f>
        <v>0</v>
      </c>
      <c r="P437" s="23" t="n">
        <f aca="false">P438+P439+P440</f>
        <v>0</v>
      </c>
      <c r="Q437" s="27" t="s">
        <v>318</v>
      </c>
      <c r="R437" s="28" t="s">
        <v>60</v>
      </c>
      <c r="S437" s="25" t="s">
        <v>319</v>
      </c>
      <c r="T437" s="25" t="n">
        <v>0</v>
      </c>
      <c r="U437" s="25" t="n">
        <v>0</v>
      </c>
      <c r="V437" s="25" t="n">
        <v>0</v>
      </c>
      <c r="W437" s="25" t="n">
        <v>4</v>
      </c>
      <c r="X437" s="25" t="n">
        <v>6</v>
      </c>
      <c r="Y437" s="25" t="n">
        <v>6</v>
      </c>
      <c r="Z437" s="25" t="n">
        <v>6</v>
      </c>
      <c r="AA437" s="25" t="n">
        <v>8</v>
      </c>
      <c r="AB437" s="25" t="n">
        <v>10</v>
      </c>
    </row>
    <row r="438" customFormat="false" ht="93.75" hidden="false" customHeight="false" outlineLevel="0" collapsed="false">
      <c r="A438" s="25"/>
      <c r="B438" s="26"/>
      <c r="C438" s="21"/>
      <c r="D438" s="21"/>
      <c r="E438" s="21"/>
      <c r="F438" s="22" t="s">
        <v>29</v>
      </c>
      <c r="G438" s="18" t="n">
        <f aca="false">H438+I438+J438+K438+L438+M438+N438+O438+P438</f>
        <v>200000</v>
      </c>
      <c r="H438" s="64" t="n">
        <v>0</v>
      </c>
      <c r="I438" s="23" t="n">
        <v>200000</v>
      </c>
      <c r="J438" s="23" t="n">
        <v>0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7"/>
      <c r="R438" s="28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</row>
    <row r="439" customFormat="false" ht="56.25" hidden="false" customHeight="false" outlineLevel="0" collapsed="false">
      <c r="A439" s="25"/>
      <c r="B439" s="26"/>
      <c r="C439" s="21"/>
      <c r="D439" s="21"/>
      <c r="E439" s="21"/>
      <c r="F439" s="22" t="s">
        <v>30</v>
      </c>
      <c r="G439" s="18" t="n">
        <f aca="false">H439+I439+J439+K439+L439+M439+N439+O439+P439</f>
        <v>0</v>
      </c>
      <c r="H439" s="64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7"/>
      <c r="R439" s="28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</row>
    <row r="440" customFormat="false" ht="56.25" hidden="false" customHeight="false" outlineLevel="0" collapsed="false">
      <c r="A440" s="25"/>
      <c r="B440" s="26"/>
      <c r="C440" s="21"/>
      <c r="D440" s="21"/>
      <c r="E440" s="21"/>
      <c r="F440" s="22" t="s">
        <v>56</v>
      </c>
      <c r="G440" s="18" t="n">
        <f aca="false">H440+I440+J440+K440+L440+M440+N440+O440+P440</f>
        <v>0</v>
      </c>
      <c r="H440" s="65" t="n">
        <v>0</v>
      </c>
      <c r="I440" s="29" t="n">
        <v>0</v>
      </c>
      <c r="J440" s="29" t="n">
        <v>0</v>
      </c>
      <c r="K440" s="29" t="n">
        <v>0</v>
      </c>
      <c r="L440" s="29" t="n">
        <v>0</v>
      </c>
      <c r="M440" s="29" t="n">
        <v>0</v>
      </c>
      <c r="N440" s="29" t="n">
        <v>0</v>
      </c>
      <c r="O440" s="29" t="n">
        <v>0</v>
      </c>
      <c r="P440" s="29" t="n">
        <v>0</v>
      </c>
      <c r="Q440" s="27"/>
      <c r="R440" s="28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</row>
    <row r="441" customFormat="false" ht="37.5" hidden="false" customHeight="true" outlineLevel="0" collapsed="false">
      <c r="A441" s="16" t="s">
        <v>181</v>
      </c>
      <c r="B441" s="13" t="s">
        <v>320</v>
      </c>
      <c r="C441" s="15" t="n">
        <v>2022</v>
      </c>
      <c r="D441" s="15" t="n">
        <v>2030</v>
      </c>
      <c r="E441" s="15" t="s">
        <v>231</v>
      </c>
      <c r="F441" s="17" t="s">
        <v>28</v>
      </c>
      <c r="G441" s="18" t="n">
        <f aca="false">H441+I441+J441+K441+L441+M441+N441+O441+P441</f>
        <v>50000</v>
      </c>
      <c r="H441" s="53" t="n">
        <f aca="false">H442+H443+H444</f>
        <v>0</v>
      </c>
      <c r="I441" s="18" t="n">
        <f aca="false">I442+I443+I444</f>
        <v>50000</v>
      </c>
      <c r="J441" s="18" t="n">
        <f aca="false">J442+J443+J444</f>
        <v>0</v>
      </c>
      <c r="K441" s="18" t="n">
        <f aca="false">K442+K443+K444</f>
        <v>0</v>
      </c>
      <c r="L441" s="18" t="n">
        <f aca="false">L442+L443+L444</f>
        <v>0</v>
      </c>
      <c r="M441" s="18" t="n">
        <f aca="false">M442+M443+M444</f>
        <v>0</v>
      </c>
      <c r="N441" s="18" t="n">
        <f aca="false">N442+N443+N444</f>
        <v>0</v>
      </c>
      <c r="O441" s="18" t="n">
        <f aca="false">O442+O443+O444</f>
        <v>0</v>
      </c>
      <c r="P441" s="18" t="n">
        <f aca="false">P442+P443+P444</f>
        <v>0</v>
      </c>
      <c r="Q441" s="12" t="s">
        <v>20</v>
      </c>
      <c r="R441" s="12" t="s">
        <v>20</v>
      </c>
      <c r="S441" s="12" t="s">
        <v>20</v>
      </c>
      <c r="T441" s="12" t="s">
        <v>20</v>
      </c>
      <c r="U441" s="12" t="s">
        <v>20</v>
      </c>
      <c r="V441" s="12" t="s">
        <v>20</v>
      </c>
      <c r="W441" s="12" t="s">
        <v>20</v>
      </c>
      <c r="X441" s="12" t="s">
        <v>20</v>
      </c>
      <c r="Y441" s="12" t="s">
        <v>20</v>
      </c>
      <c r="Z441" s="12" t="s">
        <v>20</v>
      </c>
      <c r="AA441" s="12" t="s">
        <v>20</v>
      </c>
      <c r="AB441" s="12" t="s">
        <v>20</v>
      </c>
    </row>
    <row r="442" customFormat="false" ht="93.75" hidden="false" customHeight="false" outlineLevel="0" collapsed="false">
      <c r="A442" s="16"/>
      <c r="B442" s="13"/>
      <c r="C442" s="15"/>
      <c r="D442" s="15"/>
      <c r="E442" s="15"/>
      <c r="F442" s="17" t="s">
        <v>29</v>
      </c>
      <c r="G442" s="18" t="n">
        <f aca="false">H442+I442+J442+K442+L442+M442+N442+O442+P442</f>
        <v>50000</v>
      </c>
      <c r="H442" s="53" t="n">
        <f aca="false">H446</f>
        <v>0</v>
      </c>
      <c r="I442" s="18" t="n">
        <f aca="false">I446</f>
        <v>50000</v>
      </c>
      <c r="J442" s="18" t="n">
        <f aca="false">J446</f>
        <v>0</v>
      </c>
      <c r="K442" s="18" t="n">
        <f aca="false">K446</f>
        <v>0</v>
      </c>
      <c r="L442" s="18" t="n">
        <f aca="false">L446</f>
        <v>0</v>
      </c>
      <c r="M442" s="18" t="n">
        <f aca="false">M446</f>
        <v>0</v>
      </c>
      <c r="N442" s="18" t="n">
        <f aca="false">N446</f>
        <v>0</v>
      </c>
      <c r="O442" s="18" t="n">
        <f aca="false">O446</f>
        <v>0</v>
      </c>
      <c r="P442" s="18" t="n">
        <f aca="false">P446</f>
        <v>0</v>
      </c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</row>
    <row r="443" customFormat="false" ht="56.25" hidden="false" customHeight="false" outlineLevel="0" collapsed="false">
      <c r="A443" s="16"/>
      <c r="B443" s="13"/>
      <c r="C443" s="15"/>
      <c r="D443" s="15"/>
      <c r="E443" s="15"/>
      <c r="F443" s="17" t="s">
        <v>30</v>
      </c>
      <c r="G443" s="18" t="n">
        <f aca="false">H443+I443+J443+K443+L443+M443+N443+O443+P443</f>
        <v>0</v>
      </c>
      <c r="H443" s="53" t="n">
        <f aca="false">H447</f>
        <v>0</v>
      </c>
      <c r="I443" s="18" t="n">
        <f aca="false">I447</f>
        <v>0</v>
      </c>
      <c r="J443" s="18" t="n">
        <f aca="false">J447</f>
        <v>0</v>
      </c>
      <c r="K443" s="18" t="n">
        <f aca="false">K447</f>
        <v>0</v>
      </c>
      <c r="L443" s="18" t="n">
        <f aca="false">L447</f>
        <v>0</v>
      </c>
      <c r="M443" s="18" t="n">
        <f aca="false">M447</f>
        <v>0</v>
      </c>
      <c r="N443" s="18" t="n">
        <f aca="false">N447</f>
        <v>0</v>
      </c>
      <c r="O443" s="18" t="n">
        <f aca="false">O447</f>
        <v>0</v>
      </c>
      <c r="P443" s="18" t="n">
        <f aca="false">P447</f>
        <v>0</v>
      </c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</row>
    <row r="444" customFormat="false" ht="56.25" hidden="false" customHeight="false" outlineLevel="0" collapsed="false">
      <c r="A444" s="16"/>
      <c r="B444" s="13"/>
      <c r="C444" s="15"/>
      <c r="D444" s="15"/>
      <c r="E444" s="15"/>
      <c r="F444" s="17" t="s">
        <v>56</v>
      </c>
      <c r="G444" s="18" t="n">
        <f aca="false">H444+I444+J444+K444+L444+M444+N444+O444+P444</f>
        <v>0</v>
      </c>
      <c r="H444" s="53" t="n">
        <f aca="false">H448</f>
        <v>0</v>
      </c>
      <c r="I444" s="18" t="n">
        <f aca="false">I448</f>
        <v>0</v>
      </c>
      <c r="J444" s="18" t="n">
        <f aca="false">J448</f>
        <v>0</v>
      </c>
      <c r="K444" s="18" t="n">
        <f aca="false">K448</f>
        <v>0</v>
      </c>
      <c r="L444" s="18" t="n">
        <f aca="false">L448</f>
        <v>0</v>
      </c>
      <c r="M444" s="18" t="n">
        <f aca="false">M448</f>
        <v>0</v>
      </c>
      <c r="N444" s="18" t="n">
        <f aca="false">N448</f>
        <v>0</v>
      </c>
      <c r="O444" s="18" t="n">
        <f aca="false">O448</f>
        <v>0</v>
      </c>
      <c r="P444" s="18" t="n">
        <f aca="false">P448</f>
        <v>0</v>
      </c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</row>
    <row r="445" customFormat="false" ht="37.5" hidden="false" customHeight="true" outlineLevel="0" collapsed="false">
      <c r="A445" s="19" t="s">
        <v>183</v>
      </c>
      <c r="B445" s="20" t="s">
        <v>321</v>
      </c>
      <c r="C445" s="21" t="n">
        <v>2022</v>
      </c>
      <c r="D445" s="21" t="n">
        <v>2030</v>
      </c>
      <c r="E445" s="21" t="s">
        <v>231</v>
      </c>
      <c r="F445" s="22" t="s">
        <v>28</v>
      </c>
      <c r="G445" s="18" t="n">
        <f aca="false">H445+I445+J445+K445+L445+M445+N445+O445+P445</f>
        <v>50000</v>
      </c>
      <c r="H445" s="64" t="n">
        <f aca="false">H446+H447+H448</f>
        <v>0</v>
      </c>
      <c r="I445" s="23" t="n">
        <f aca="false">+I446+I447+I448</f>
        <v>50000</v>
      </c>
      <c r="J445" s="23" t="n">
        <f aca="false">+J446+J447+J448</f>
        <v>0</v>
      </c>
      <c r="K445" s="23" t="n">
        <f aca="false">+K446+K447+K448</f>
        <v>0</v>
      </c>
      <c r="L445" s="23" t="n">
        <f aca="false">+L446+L447+L448</f>
        <v>0</v>
      </c>
      <c r="M445" s="23" t="n">
        <f aca="false">M446+M447+M448</f>
        <v>0</v>
      </c>
      <c r="N445" s="23" t="n">
        <f aca="false">N446+N447+N448</f>
        <v>0</v>
      </c>
      <c r="O445" s="23" t="n">
        <f aca="false">O446+O447+O448</f>
        <v>0</v>
      </c>
      <c r="P445" s="23" t="n">
        <f aca="false">P446+P447+P448</f>
        <v>0</v>
      </c>
      <c r="Q445" s="12" t="s">
        <v>20</v>
      </c>
      <c r="R445" s="12" t="s">
        <v>20</v>
      </c>
      <c r="S445" s="12" t="s">
        <v>20</v>
      </c>
      <c r="T445" s="12" t="s">
        <v>20</v>
      </c>
      <c r="U445" s="12" t="s">
        <v>20</v>
      </c>
      <c r="V445" s="12" t="s">
        <v>20</v>
      </c>
      <c r="W445" s="12" t="s">
        <v>20</v>
      </c>
      <c r="X445" s="12" t="s">
        <v>20</v>
      </c>
      <c r="Y445" s="12" t="s">
        <v>20</v>
      </c>
      <c r="Z445" s="12" t="s">
        <v>20</v>
      </c>
      <c r="AA445" s="12" t="s">
        <v>20</v>
      </c>
      <c r="AB445" s="12" t="s">
        <v>20</v>
      </c>
    </row>
    <row r="446" customFormat="false" ht="93.75" hidden="false" customHeight="false" outlineLevel="0" collapsed="false">
      <c r="A446" s="19"/>
      <c r="B446" s="20"/>
      <c r="C446" s="21"/>
      <c r="D446" s="21"/>
      <c r="E446" s="21"/>
      <c r="F446" s="22" t="s">
        <v>29</v>
      </c>
      <c r="G446" s="18" t="n">
        <f aca="false">H446+I446+J446+K446+L446+M446+N446+O446+P446</f>
        <v>50000</v>
      </c>
      <c r="H446" s="64" t="n">
        <f aca="false">H450+H454</f>
        <v>0</v>
      </c>
      <c r="I446" s="23" t="n">
        <f aca="false">I450+I454</f>
        <v>50000</v>
      </c>
      <c r="J446" s="23" t="n">
        <f aca="false">J450+J454</f>
        <v>0</v>
      </c>
      <c r="K446" s="23" t="n">
        <f aca="false">K450+K454</f>
        <v>0</v>
      </c>
      <c r="L446" s="23" t="n">
        <f aca="false">L450+L454</f>
        <v>0</v>
      </c>
      <c r="M446" s="23" t="n">
        <f aca="false">M450+M454</f>
        <v>0</v>
      </c>
      <c r="N446" s="23" t="n">
        <f aca="false">N450+N454</f>
        <v>0</v>
      </c>
      <c r="O446" s="23" t="n">
        <f aca="false">O450+O454</f>
        <v>0</v>
      </c>
      <c r="P446" s="23" t="n">
        <f aca="false">P450+P454</f>
        <v>0</v>
      </c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</row>
    <row r="447" customFormat="false" ht="56.25" hidden="false" customHeight="false" outlineLevel="0" collapsed="false">
      <c r="A447" s="19"/>
      <c r="B447" s="20"/>
      <c r="C447" s="21"/>
      <c r="D447" s="21"/>
      <c r="E447" s="21"/>
      <c r="F447" s="22" t="s">
        <v>30</v>
      </c>
      <c r="G447" s="18" t="n">
        <f aca="false">H447+I447+J447+K447+L447+M447+N447+O447+P447</f>
        <v>0</v>
      </c>
      <c r="H447" s="64" t="n">
        <f aca="false">H451+H455</f>
        <v>0</v>
      </c>
      <c r="I447" s="23" t="n">
        <f aca="false">I451+I455</f>
        <v>0</v>
      </c>
      <c r="J447" s="23" t="n">
        <f aca="false">J451+J455</f>
        <v>0</v>
      </c>
      <c r="K447" s="23" t="n">
        <f aca="false">K451+K455</f>
        <v>0</v>
      </c>
      <c r="L447" s="23" t="n">
        <f aca="false">L451+L455</f>
        <v>0</v>
      </c>
      <c r="M447" s="23" t="n">
        <f aca="false">M451+M455</f>
        <v>0</v>
      </c>
      <c r="N447" s="23" t="n">
        <f aca="false">N451+N455</f>
        <v>0</v>
      </c>
      <c r="O447" s="23" t="n">
        <f aca="false">O451+O455</f>
        <v>0</v>
      </c>
      <c r="P447" s="23" t="n">
        <f aca="false">P451+P455</f>
        <v>0</v>
      </c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</row>
    <row r="448" customFormat="false" ht="56.25" hidden="false" customHeight="false" outlineLevel="0" collapsed="false">
      <c r="A448" s="19"/>
      <c r="B448" s="20"/>
      <c r="C448" s="21"/>
      <c r="D448" s="21"/>
      <c r="E448" s="21"/>
      <c r="F448" s="22" t="s">
        <v>56</v>
      </c>
      <c r="G448" s="18" t="n">
        <f aca="false">H448+I448+J448+K448+L448+M448+N448+O448+P448</f>
        <v>0</v>
      </c>
      <c r="H448" s="64" t="n">
        <f aca="false">H452+H456</f>
        <v>0</v>
      </c>
      <c r="I448" s="23" t="n">
        <f aca="false">I452+I456</f>
        <v>0</v>
      </c>
      <c r="J448" s="23" t="n">
        <f aca="false">J452+J456</f>
        <v>0</v>
      </c>
      <c r="K448" s="23" t="n">
        <f aca="false">K452+K456</f>
        <v>0</v>
      </c>
      <c r="L448" s="23" t="n">
        <f aca="false">L452+L456</f>
        <v>0</v>
      </c>
      <c r="M448" s="23" t="n">
        <f aca="false">M452+M456</f>
        <v>0</v>
      </c>
      <c r="N448" s="23" t="n">
        <f aca="false">N452+N456</f>
        <v>0</v>
      </c>
      <c r="O448" s="23" t="n">
        <f aca="false">O452+O456</f>
        <v>0</v>
      </c>
      <c r="P448" s="23" t="n">
        <f aca="false">P452+P456</f>
        <v>0</v>
      </c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</row>
    <row r="449" customFormat="false" ht="37.5" hidden="false" customHeight="true" outlineLevel="0" collapsed="false">
      <c r="A449" s="25" t="s">
        <v>185</v>
      </c>
      <c r="B449" s="26" t="s">
        <v>322</v>
      </c>
      <c r="C449" s="21" t="n">
        <v>2022</v>
      </c>
      <c r="D449" s="21" t="n">
        <v>2030</v>
      </c>
      <c r="E449" s="21" t="s">
        <v>231</v>
      </c>
      <c r="F449" s="22" t="s">
        <v>28</v>
      </c>
      <c r="G449" s="18" t="n">
        <f aca="false">H449+I449+J449+K449+L449+M449+N449+O449+P449</f>
        <v>0</v>
      </c>
      <c r="H449" s="64" t="n">
        <f aca="false">H450+H451+H452</f>
        <v>0</v>
      </c>
      <c r="I449" s="23" t="n">
        <f aca="false">I450+I451+I452</f>
        <v>0</v>
      </c>
      <c r="J449" s="23" t="n">
        <f aca="false">J450+J451+J452</f>
        <v>0</v>
      </c>
      <c r="K449" s="23" t="n">
        <f aca="false">K450+K451+K452</f>
        <v>0</v>
      </c>
      <c r="L449" s="23" t="n">
        <f aca="false">L450+L451+L452</f>
        <v>0</v>
      </c>
      <c r="M449" s="23" t="n">
        <f aca="false">M450+M451+M452</f>
        <v>0</v>
      </c>
      <c r="N449" s="23" t="n">
        <f aca="false">N450+N451+N452</f>
        <v>0</v>
      </c>
      <c r="O449" s="23" t="n">
        <f aca="false">O450+O451+O452</f>
        <v>0</v>
      </c>
      <c r="P449" s="23" t="n">
        <f aca="false">P450+P451+P452</f>
        <v>0</v>
      </c>
      <c r="Q449" s="27" t="s">
        <v>323</v>
      </c>
      <c r="R449" s="28" t="s">
        <v>60</v>
      </c>
      <c r="S449" s="25" t="s">
        <v>293</v>
      </c>
      <c r="T449" s="25" t="n">
        <v>0</v>
      </c>
      <c r="U449" s="25" t="n">
        <v>0</v>
      </c>
      <c r="V449" s="25" t="n">
        <v>0</v>
      </c>
      <c r="W449" s="25" t="s">
        <v>293</v>
      </c>
      <c r="X449" s="25" t="s">
        <v>293</v>
      </c>
      <c r="Y449" s="25" t="s">
        <v>293</v>
      </c>
      <c r="Z449" s="25" t="s">
        <v>293</v>
      </c>
      <c r="AA449" s="25" t="s">
        <v>293</v>
      </c>
      <c r="AB449" s="25" t="s">
        <v>293</v>
      </c>
    </row>
    <row r="450" customFormat="false" ht="93.75" hidden="false" customHeight="false" outlineLevel="0" collapsed="false">
      <c r="A450" s="25"/>
      <c r="B450" s="26"/>
      <c r="C450" s="21"/>
      <c r="D450" s="21"/>
      <c r="E450" s="21"/>
      <c r="F450" s="22" t="s">
        <v>29</v>
      </c>
      <c r="G450" s="18" t="n">
        <f aca="false">H450+I450+J450+K450+L450+M450+N450+O450+P450</f>
        <v>0</v>
      </c>
      <c r="H450" s="64" t="n">
        <v>0</v>
      </c>
      <c r="I450" s="23" t="n">
        <v>0</v>
      </c>
      <c r="J450" s="23" t="n">
        <v>0</v>
      </c>
      <c r="K450" s="23" t="n">
        <v>0</v>
      </c>
      <c r="L450" s="23" t="n">
        <v>0</v>
      </c>
      <c r="M450" s="23" t="n">
        <v>0</v>
      </c>
      <c r="N450" s="23" t="n">
        <v>0</v>
      </c>
      <c r="O450" s="23" t="n">
        <v>0</v>
      </c>
      <c r="P450" s="23" t="n">
        <v>0</v>
      </c>
      <c r="Q450" s="27"/>
      <c r="R450" s="28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</row>
    <row r="451" customFormat="false" ht="56.25" hidden="false" customHeight="false" outlineLevel="0" collapsed="false">
      <c r="A451" s="25"/>
      <c r="B451" s="26"/>
      <c r="C451" s="21"/>
      <c r="D451" s="21"/>
      <c r="E451" s="21"/>
      <c r="F451" s="22" t="s">
        <v>30</v>
      </c>
      <c r="G451" s="18" t="n">
        <f aca="false">H451+I451+J451+K451+L451+M451+N451+O451+P451</f>
        <v>0</v>
      </c>
      <c r="H451" s="64" t="n">
        <v>0</v>
      </c>
      <c r="I451" s="23" t="n">
        <v>0</v>
      </c>
      <c r="J451" s="23" t="n">
        <v>0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7"/>
      <c r="R451" s="28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</row>
    <row r="452" customFormat="false" ht="56.25" hidden="false" customHeight="false" outlineLevel="0" collapsed="false">
      <c r="A452" s="25"/>
      <c r="B452" s="26"/>
      <c r="C452" s="21"/>
      <c r="D452" s="21"/>
      <c r="E452" s="21"/>
      <c r="F452" s="22" t="s">
        <v>56</v>
      </c>
      <c r="G452" s="18" t="n">
        <f aca="false">H452+I452+J452+K452+L452+M452+N452+O452+P452</f>
        <v>0</v>
      </c>
      <c r="H452" s="65" t="n">
        <v>0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7"/>
      <c r="R452" s="28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</row>
    <row r="453" customFormat="false" ht="37.5" hidden="false" customHeight="true" outlineLevel="0" collapsed="false">
      <c r="A453" s="25" t="s">
        <v>189</v>
      </c>
      <c r="B453" s="26" t="s">
        <v>324</v>
      </c>
      <c r="C453" s="21" t="n">
        <v>2022</v>
      </c>
      <c r="D453" s="21" t="n">
        <v>2030</v>
      </c>
      <c r="E453" s="21" t="s">
        <v>231</v>
      </c>
      <c r="F453" s="22" t="s">
        <v>28</v>
      </c>
      <c r="G453" s="18" t="n">
        <f aca="false">H453+I453+J453+K453+L453+M453+N453+O453+P453</f>
        <v>50000</v>
      </c>
      <c r="H453" s="64" t="n">
        <f aca="false">H454+H455+H456</f>
        <v>0</v>
      </c>
      <c r="I453" s="23" t="n">
        <f aca="false">I454+I455+I456</f>
        <v>50000</v>
      </c>
      <c r="J453" s="23" t="n">
        <f aca="false">J454+J455+J456</f>
        <v>0</v>
      </c>
      <c r="K453" s="23" t="n">
        <f aca="false">K454+K455+K456</f>
        <v>0</v>
      </c>
      <c r="L453" s="23" t="n">
        <f aca="false">L454+L455+L456</f>
        <v>0</v>
      </c>
      <c r="M453" s="23" t="n">
        <f aca="false">M454+M455+M456</f>
        <v>0</v>
      </c>
      <c r="N453" s="23" t="n">
        <f aca="false">N454+N455+N456</f>
        <v>0</v>
      </c>
      <c r="O453" s="23" t="n">
        <f aca="false">O454+O455+O456</f>
        <v>0</v>
      </c>
      <c r="P453" s="23" t="n">
        <f aca="false">P454+P455+P456</f>
        <v>0</v>
      </c>
      <c r="Q453" s="27" t="s">
        <v>325</v>
      </c>
      <c r="R453" s="28" t="s">
        <v>60</v>
      </c>
      <c r="S453" s="25" t="s">
        <v>310</v>
      </c>
      <c r="T453" s="25" t="s">
        <v>128</v>
      </c>
      <c r="U453" s="25" t="s">
        <v>128</v>
      </c>
      <c r="V453" s="25" t="s">
        <v>128</v>
      </c>
      <c r="W453" s="25" t="s">
        <v>128</v>
      </c>
      <c r="X453" s="25" t="s">
        <v>128</v>
      </c>
      <c r="Y453" s="25" t="s">
        <v>128</v>
      </c>
      <c r="Z453" s="25" t="s">
        <v>128</v>
      </c>
      <c r="AA453" s="25" t="s">
        <v>128</v>
      </c>
      <c r="AB453" s="25" t="s">
        <v>128</v>
      </c>
    </row>
    <row r="454" customFormat="false" ht="93.75" hidden="false" customHeight="false" outlineLevel="0" collapsed="false">
      <c r="A454" s="25"/>
      <c r="B454" s="26"/>
      <c r="C454" s="21"/>
      <c r="D454" s="21"/>
      <c r="E454" s="21"/>
      <c r="F454" s="22" t="s">
        <v>29</v>
      </c>
      <c r="G454" s="18" t="n">
        <f aca="false">H454+I454+J454+K454+L454+M454+N454+O454+P454</f>
        <v>50000</v>
      </c>
      <c r="H454" s="64" t="n">
        <v>0</v>
      </c>
      <c r="I454" s="23" t="n">
        <v>50000</v>
      </c>
      <c r="J454" s="23" t="n">
        <v>0</v>
      </c>
      <c r="K454" s="23" t="n">
        <v>0</v>
      </c>
      <c r="L454" s="23" t="n">
        <v>0</v>
      </c>
      <c r="M454" s="23" t="n">
        <v>0</v>
      </c>
      <c r="N454" s="23" t="n">
        <v>0</v>
      </c>
      <c r="O454" s="23" t="n">
        <v>0</v>
      </c>
      <c r="P454" s="23" t="n">
        <v>0</v>
      </c>
      <c r="Q454" s="27"/>
      <c r="R454" s="28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</row>
    <row r="455" customFormat="false" ht="56.25" hidden="false" customHeight="false" outlineLevel="0" collapsed="false">
      <c r="A455" s="25"/>
      <c r="B455" s="26"/>
      <c r="C455" s="21"/>
      <c r="D455" s="21"/>
      <c r="E455" s="21"/>
      <c r="F455" s="22" t="s">
        <v>30</v>
      </c>
      <c r="G455" s="18" t="n">
        <f aca="false">H455+I455+J455+K455+L455+M455+N455+O455+P455</f>
        <v>0</v>
      </c>
      <c r="H455" s="64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7"/>
      <c r="R455" s="28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</row>
    <row r="456" customFormat="false" ht="56.25" hidden="false" customHeight="false" outlineLevel="0" collapsed="false">
      <c r="A456" s="25"/>
      <c r="B456" s="26"/>
      <c r="C456" s="21"/>
      <c r="D456" s="21"/>
      <c r="E456" s="21"/>
      <c r="F456" s="22" t="s">
        <v>56</v>
      </c>
      <c r="G456" s="18" t="n">
        <f aca="false">H456+I456+J456+K456+L456+M456+N456+O456+P456</f>
        <v>0</v>
      </c>
      <c r="H456" s="65" t="n">
        <v>0</v>
      </c>
      <c r="I456" s="29" t="n">
        <v>0</v>
      </c>
      <c r="J456" s="29" t="n"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7"/>
      <c r="R456" s="28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</row>
    <row r="457" customFormat="false" ht="37.5" hidden="false" customHeight="true" outlineLevel="0" collapsed="false">
      <c r="A457" s="13" t="s">
        <v>326</v>
      </c>
      <c r="B457" s="13"/>
      <c r="C457" s="21" t="n">
        <v>2022</v>
      </c>
      <c r="D457" s="21" t="n">
        <v>2030</v>
      </c>
      <c r="E457" s="12" t="s">
        <v>20</v>
      </c>
      <c r="F457" s="17" t="s">
        <v>28</v>
      </c>
      <c r="G457" s="18" t="n">
        <f aca="false">H457+I457+J457+K457+L457+M457+N457+O457+P457</f>
        <v>1079986617.35</v>
      </c>
      <c r="H457" s="53" t="n">
        <f aca="false">H458+H459+H460</f>
        <v>127656043.35</v>
      </c>
      <c r="I457" s="18" t="n">
        <f aca="false">I458+I459+I460</f>
        <v>184553004</v>
      </c>
      <c r="J457" s="18" t="n">
        <f aca="false">J458+J459+J460</f>
        <v>109882510</v>
      </c>
      <c r="K457" s="18" t="n">
        <f aca="false">K458+K459+K460</f>
        <v>110182510</v>
      </c>
      <c r="L457" s="18" t="n">
        <f aca="false">L458+L459+L460</f>
        <v>109882510</v>
      </c>
      <c r="M457" s="18" t="n">
        <f aca="false">M458+M459+M460</f>
        <v>109382510</v>
      </c>
      <c r="N457" s="18" t="n">
        <f aca="false">N458+N459+N460</f>
        <v>109582510</v>
      </c>
      <c r="O457" s="18" t="n">
        <f aca="false">O458+O459+O460</f>
        <v>109382510</v>
      </c>
      <c r="P457" s="18" t="n">
        <f aca="false">P458+P459+P460</f>
        <v>109482510</v>
      </c>
      <c r="Q457" s="12" t="s">
        <v>20</v>
      </c>
      <c r="R457" s="12" t="s">
        <v>20</v>
      </c>
      <c r="S457" s="12" t="s">
        <v>20</v>
      </c>
      <c r="T457" s="12" t="s">
        <v>20</v>
      </c>
      <c r="U457" s="12" t="s">
        <v>20</v>
      </c>
      <c r="V457" s="12" t="s">
        <v>20</v>
      </c>
      <c r="W457" s="12" t="s">
        <v>20</v>
      </c>
      <c r="X457" s="12" t="s">
        <v>20</v>
      </c>
      <c r="Y457" s="12" t="s">
        <v>20</v>
      </c>
      <c r="Z457" s="12" t="s">
        <v>20</v>
      </c>
      <c r="AA457" s="12" t="s">
        <v>20</v>
      </c>
      <c r="AB457" s="12" t="s">
        <v>20</v>
      </c>
    </row>
    <row r="458" customFormat="false" ht="93.75" hidden="false" customHeight="false" outlineLevel="0" collapsed="false">
      <c r="A458" s="13"/>
      <c r="B458" s="13"/>
      <c r="C458" s="21"/>
      <c r="D458" s="21"/>
      <c r="E458" s="12"/>
      <c r="F458" s="17" t="s">
        <v>29</v>
      </c>
      <c r="G458" s="18" t="n">
        <f aca="false">H458+I458+J458+K458+L458+M458+N458+O458+P458</f>
        <v>1020908222.17</v>
      </c>
      <c r="H458" s="53" t="n">
        <f aca="false">H242+H318+H278+H298+H338+H394+H410+H426+H442</f>
        <v>91108652.17</v>
      </c>
      <c r="I458" s="18" t="n">
        <f aca="false">I242+I318+I278+I298+I338+I394+I410+I426+I442</f>
        <v>162022000</v>
      </c>
      <c r="J458" s="18" t="n">
        <f aca="false">J242+J318+J278+J298+J338+J394+J410+J426+J442</f>
        <v>109882510</v>
      </c>
      <c r="K458" s="18" t="n">
        <f aca="false">K242+K318+K278+K298+K338+K394+K410+K426+K442</f>
        <v>110182510</v>
      </c>
      <c r="L458" s="18" t="n">
        <f aca="false">L242+L318+L278+L298+L338+L394+L410+L426+L442</f>
        <v>109882510</v>
      </c>
      <c r="M458" s="18" t="n">
        <f aca="false">M242+M318+M278+M298+M338+M394+M410+M426+M442</f>
        <v>109382510</v>
      </c>
      <c r="N458" s="18" t="n">
        <f aca="false">N242+N318+N278+N298+N338+N394+N410+N426+N442</f>
        <v>109582510</v>
      </c>
      <c r="O458" s="18" t="n">
        <f aca="false">O242+O318+O278+O298+O338+O394+O410+O426+O442</f>
        <v>109382510</v>
      </c>
      <c r="P458" s="18" t="n">
        <f aca="false">P242+P318+P278+P298+P338+P394+P410+P426+P442</f>
        <v>109482510</v>
      </c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</row>
    <row r="459" customFormat="false" ht="56.25" hidden="false" customHeight="false" outlineLevel="0" collapsed="false">
      <c r="A459" s="13"/>
      <c r="B459" s="13"/>
      <c r="C459" s="21"/>
      <c r="D459" s="21"/>
      <c r="E459" s="12"/>
      <c r="F459" s="17" t="s">
        <v>30</v>
      </c>
      <c r="G459" s="18" t="n">
        <f aca="false">H459+I459+J459+K459+L459+M459+N459+O459+P459</f>
        <v>53950546.09</v>
      </c>
      <c r="H459" s="53" t="n">
        <f aca="false">H243+H319+H279+H299+H339+H395+H411+H427+H443</f>
        <v>32425562.49</v>
      </c>
      <c r="I459" s="18" t="n">
        <f aca="false">I243+I319+I279+I299+I339+I395+I411+I427+I443</f>
        <v>21524983.6</v>
      </c>
      <c r="J459" s="18" t="n">
        <f aca="false">J243+J319+J279+J299+J339+J395+J411+J427+J443</f>
        <v>0</v>
      </c>
      <c r="K459" s="18" t="n">
        <f aca="false">K243+K319+K279+K299+K339+K395+K411+K427+K443</f>
        <v>0</v>
      </c>
      <c r="L459" s="18" t="n">
        <f aca="false">L243+L319+L279+L299+L339+L395+L411+L427+L443</f>
        <v>0</v>
      </c>
      <c r="M459" s="18" t="n">
        <f aca="false">M243+M319+M279+M299+M339+M395+M411+M427+M443</f>
        <v>0</v>
      </c>
      <c r="N459" s="18" t="n">
        <f aca="false">N243+N319+N279+N299+N339+N395+N411+N427+N443</f>
        <v>0</v>
      </c>
      <c r="O459" s="18" t="n">
        <f aca="false">O243+O319+O279+O299+O339+O395+O411+O427+O443</f>
        <v>0</v>
      </c>
      <c r="P459" s="18" t="n">
        <f aca="false">P243+P319+P279+P299+P339+P395+P411+P427+P443</f>
        <v>0</v>
      </c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</row>
    <row r="460" customFormat="false" ht="56.25" hidden="false" customHeight="false" outlineLevel="0" collapsed="false">
      <c r="A460" s="13"/>
      <c r="B460" s="13"/>
      <c r="C460" s="21"/>
      <c r="D460" s="21"/>
      <c r="E460" s="12"/>
      <c r="F460" s="17" t="s">
        <v>56</v>
      </c>
      <c r="G460" s="18" t="n">
        <f aca="false">H460+I460+J460+K460+L460+M460+N460+O460+P460</f>
        <v>5127849.09</v>
      </c>
      <c r="H460" s="53" t="n">
        <f aca="false">H244+H320+H280+H300+H340+H396+H412+H428+H444</f>
        <v>4121828.69</v>
      </c>
      <c r="I460" s="18" t="n">
        <f aca="false">I244+I320+I280+I300+I340+I396+I412+I428+I444</f>
        <v>1006020.4</v>
      </c>
      <c r="J460" s="18" t="n">
        <f aca="false">J244+J320+J280+J300+J340+J396+J412+J428+J444</f>
        <v>0</v>
      </c>
      <c r="K460" s="18" t="n">
        <f aca="false">K244+K320+K280+K300+K340+K396+K412+K428+K444</f>
        <v>0</v>
      </c>
      <c r="L460" s="18" t="n">
        <f aca="false">L244+L320+L280+L300+L340+L396+L412+L428+L444</f>
        <v>0</v>
      </c>
      <c r="M460" s="18" t="n">
        <f aca="false">M244+M320+M280+M300+M340+M396+M412+M428+M444</f>
        <v>0</v>
      </c>
      <c r="N460" s="18" t="n">
        <f aca="false">N244+N320+N280+N300+N340+N396+N412+N428+N444</f>
        <v>0</v>
      </c>
      <c r="O460" s="18" t="n">
        <f aca="false">O244+O320+O280+O300+O340+O396+O412+O428+O444</f>
        <v>0</v>
      </c>
      <c r="P460" s="18" t="n">
        <f aca="false">P244+P320+P280+P300+P340+P396+P412+P428+P444</f>
        <v>0</v>
      </c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</row>
    <row r="461" customFormat="false" ht="102.75" hidden="false" customHeight="true" outlineLevel="0" collapsed="false">
      <c r="A461" s="13" t="s">
        <v>327</v>
      </c>
      <c r="B461" s="13"/>
      <c r="C461" s="14" t="s">
        <v>20</v>
      </c>
      <c r="D461" s="14" t="s">
        <v>20</v>
      </c>
      <c r="E461" s="14" t="s">
        <v>20</v>
      </c>
      <c r="F461" s="14" t="s">
        <v>20</v>
      </c>
      <c r="G461" s="14" t="s">
        <v>20</v>
      </c>
      <c r="H461" s="14" t="s">
        <v>20</v>
      </c>
      <c r="I461" s="14" t="s">
        <v>20</v>
      </c>
      <c r="J461" s="14" t="s">
        <v>20</v>
      </c>
      <c r="K461" s="14" t="s">
        <v>20</v>
      </c>
      <c r="L461" s="14" t="s">
        <v>20</v>
      </c>
      <c r="M461" s="14" t="s">
        <v>20</v>
      </c>
      <c r="N461" s="14" t="s">
        <v>20</v>
      </c>
      <c r="O461" s="14" t="s">
        <v>20</v>
      </c>
      <c r="P461" s="14" t="s">
        <v>20</v>
      </c>
      <c r="Q461" s="14" t="s">
        <v>20</v>
      </c>
      <c r="R461" s="14" t="s">
        <v>20</v>
      </c>
      <c r="S461" s="14" t="s">
        <v>20</v>
      </c>
      <c r="T461" s="14" t="s">
        <v>20</v>
      </c>
      <c r="U461" s="14" t="s">
        <v>20</v>
      </c>
      <c r="V461" s="14" t="s">
        <v>20</v>
      </c>
      <c r="W461" s="14" t="s">
        <v>20</v>
      </c>
      <c r="X461" s="14" t="s">
        <v>20</v>
      </c>
      <c r="Y461" s="14" t="s">
        <v>20</v>
      </c>
      <c r="Z461" s="14" t="s">
        <v>20</v>
      </c>
      <c r="AA461" s="14" t="s">
        <v>20</v>
      </c>
      <c r="AB461" s="14" t="s">
        <v>20</v>
      </c>
    </row>
    <row r="462" customFormat="false" ht="246.75" hidden="false" customHeight="true" outlineLevel="0" collapsed="false">
      <c r="A462" s="13" t="s">
        <v>328</v>
      </c>
      <c r="B462" s="13"/>
      <c r="C462" s="15" t="n">
        <v>2022</v>
      </c>
      <c r="D462" s="15" t="n">
        <v>2030</v>
      </c>
      <c r="E462" s="15" t="s">
        <v>329</v>
      </c>
      <c r="F462" s="14" t="s">
        <v>20</v>
      </c>
      <c r="G462" s="14" t="s">
        <v>20</v>
      </c>
      <c r="H462" s="14" t="s">
        <v>20</v>
      </c>
      <c r="I462" s="14" t="s">
        <v>20</v>
      </c>
      <c r="J462" s="14" t="s">
        <v>20</v>
      </c>
      <c r="K462" s="14" t="s">
        <v>20</v>
      </c>
      <c r="L462" s="14" t="s">
        <v>20</v>
      </c>
      <c r="M462" s="14" t="s">
        <v>20</v>
      </c>
      <c r="N462" s="14" t="s">
        <v>20</v>
      </c>
      <c r="O462" s="14" t="s">
        <v>20</v>
      </c>
      <c r="P462" s="14" t="s">
        <v>20</v>
      </c>
      <c r="Q462" s="14" t="s">
        <v>20</v>
      </c>
      <c r="R462" s="14" t="s">
        <v>20</v>
      </c>
      <c r="S462" s="14" t="s">
        <v>20</v>
      </c>
      <c r="T462" s="14" t="s">
        <v>20</v>
      </c>
      <c r="U462" s="14" t="s">
        <v>20</v>
      </c>
      <c r="V462" s="14" t="s">
        <v>20</v>
      </c>
      <c r="W462" s="14" t="s">
        <v>20</v>
      </c>
      <c r="X462" s="14" t="s">
        <v>20</v>
      </c>
      <c r="Y462" s="14" t="s">
        <v>20</v>
      </c>
      <c r="Z462" s="14" t="s">
        <v>20</v>
      </c>
      <c r="AA462" s="14" t="s">
        <v>20</v>
      </c>
      <c r="AB462" s="14" t="s">
        <v>20</v>
      </c>
    </row>
    <row r="463" customFormat="false" ht="86.25" hidden="false" customHeight="true" outlineLevel="0" collapsed="false">
      <c r="A463" s="13" t="s">
        <v>330</v>
      </c>
      <c r="B463" s="13"/>
      <c r="C463" s="15" t="n">
        <v>2022</v>
      </c>
      <c r="D463" s="15" t="n">
        <v>2030</v>
      </c>
      <c r="E463" s="15"/>
      <c r="F463" s="14" t="s">
        <v>20</v>
      </c>
      <c r="G463" s="14" t="s">
        <v>20</v>
      </c>
      <c r="H463" s="14" t="s">
        <v>20</v>
      </c>
      <c r="I463" s="14" t="s">
        <v>20</v>
      </c>
      <c r="J463" s="14" t="s">
        <v>20</v>
      </c>
      <c r="K463" s="14" t="s">
        <v>20</v>
      </c>
      <c r="L463" s="14" t="s">
        <v>20</v>
      </c>
      <c r="M463" s="14" t="s">
        <v>20</v>
      </c>
      <c r="N463" s="14" t="s">
        <v>20</v>
      </c>
      <c r="O463" s="14" t="s">
        <v>20</v>
      </c>
      <c r="P463" s="14" t="s">
        <v>20</v>
      </c>
      <c r="Q463" s="14" t="s">
        <v>20</v>
      </c>
      <c r="R463" s="14" t="s">
        <v>20</v>
      </c>
      <c r="S463" s="14" t="s">
        <v>20</v>
      </c>
      <c r="T463" s="14" t="s">
        <v>20</v>
      </c>
      <c r="U463" s="14" t="s">
        <v>20</v>
      </c>
      <c r="V463" s="14" t="s">
        <v>20</v>
      </c>
      <c r="W463" s="14" t="s">
        <v>20</v>
      </c>
      <c r="X463" s="14" t="s">
        <v>20</v>
      </c>
      <c r="Y463" s="14" t="s">
        <v>20</v>
      </c>
      <c r="Z463" s="14" t="s">
        <v>20</v>
      </c>
      <c r="AA463" s="14" t="s">
        <v>20</v>
      </c>
      <c r="AB463" s="14" t="s">
        <v>20</v>
      </c>
    </row>
    <row r="464" customFormat="false" ht="37.5" hidden="false" customHeight="true" outlineLevel="0" collapsed="false">
      <c r="A464" s="16" t="n">
        <v>1</v>
      </c>
      <c r="B464" s="13" t="s">
        <v>331</v>
      </c>
      <c r="C464" s="21" t="n">
        <v>2022</v>
      </c>
      <c r="D464" s="21" t="n">
        <v>2030</v>
      </c>
      <c r="E464" s="15" t="s">
        <v>332</v>
      </c>
      <c r="F464" s="17" t="s">
        <v>28</v>
      </c>
      <c r="G464" s="18" t="n">
        <f aca="false">H464+I464+J464+K464+L464+M464+N464+O464+P464</f>
        <v>60377553</v>
      </c>
      <c r="H464" s="18" t="n">
        <f aca="false">H468</f>
        <v>6193483</v>
      </c>
      <c r="I464" s="18" t="n">
        <f aca="false">I468</f>
        <v>7670690</v>
      </c>
      <c r="J464" s="18" t="n">
        <f aca="false">J468</f>
        <v>7670690</v>
      </c>
      <c r="K464" s="18" t="n">
        <f aca="false">K468</f>
        <v>7670690</v>
      </c>
      <c r="L464" s="18" t="n">
        <f aca="false">L468</f>
        <v>6234400</v>
      </c>
      <c r="M464" s="18" t="n">
        <f aca="false">M468</f>
        <v>6234400</v>
      </c>
      <c r="N464" s="18" t="n">
        <f aca="false">N468</f>
        <v>6234400</v>
      </c>
      <c r="O464" s="18" t="n">
        <f aca="false">O468</f>
        <v>6234400</v>
      </c>
      <c r="P464" s="18" t="n">
        <f aca="false">P468</f>
        <v>6234400</v>
      </c>
      <c r="Q464" s="12" t="s">
        <v>20</v>
      </c>
      <c r="R464" s="12" t="s">
        <v>20</v>
      </c>
      <c r="S464" s="12" t="s">
        <v>20</v>
      </c>
      <c r="T464" s="12" t="s">
        <v>20</v>
      </c>
      <c r="U464" s="12" t="s">
        <v>20</v>
      </c>
      <c r="V464" s="12" t="s">
        <v>20</v>
      </c>
      <c r="W464" s="12" t="s">
        <v>20</v>
      </c>
      <c r="X464" s="12" t="s">
        <v>20</v>
      </c>
      <c r="Y464" s="12" t="s">
        <v>20</v>
      </c>
      <c r="Z464" s="12" t="s">
        <v>20</v>
      </c>
      <c r="AA464" s="12" t="s">
        <v>20</v>
      </c>
      <c r="AB464" s="12" t="s">
        <v>20</v>
      </c>
    </row>
    <row r="465" customFormat="false" ht="93.75" hidden="false" customHeight="false" outlineLevel="0" collapsed="false">
      <c r="A465" s="16"/>
      <c r="B465" s="13"/>
      <c r="C465" s="21"/>
      <c r="D465" s="21"/>
      <c r="E465" s="15"/>
      <c r="F465" s="17" t="s">
        <v>29</v>
      </c>
      <c r="G465" s="18" t="n">
        <f aca="false">H465+I465+J465+K465+L465+M465+N465+O465+P465</f>
        <v>60377553</v>
      </c>
      <c r="H465" s="18" t="n">
        <f aca="false">H469</f>
        <v>6193483</v>
      </c>
      <c r="I465" s="18" t="n">
        <f aca="false">I469</f>
        <v>7670690</v>
      </c>
      <c r="J465" s="18" t="n">
        <f aca="false">J469</f>
        <v>7670690</v>
      </c>
      <c r="K465" s="18" t="n">
        <f aca="false">K469</f>
        <v>7670690</v>
      </c>
      <c r="L465" s="18" t="n">
        <f aca="false">L469</f>
        <v>6234400</v>
      </c>
      <c r="M465" s="18" t="n">
        <f aca="false">M469</f>
        <v>6234400</v>
      </c>
      <c r="N465" s="18" t="n">
        <f aca="false">N469</f>
        <v>6234400</v>
      </c>
      <c r="O465" s="18" t="n">
        <f aca="false">O469</f>
        <v>6234400</v>
      </c>
      <c r="P465" s="18" t="n">
        <f aca="false">P469</f>
        <v>6234400</v>
      </c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</row>
    <row r="466" customFormat="false" ht="56.25" hidden="false" customHeight="false" outlineLevel="0" collapsed="false">
      <c r="A466" s="16"/>
      <c r="B466" s="13"/>
      <c r="C466" s="21"/>
      <c r="D466" s="21"/>
      <c r="E466" s="15"/>
      <c r="F466" s="17" t="s">
        <v>30</v>
      </c>
      <c r="G466" s="18" t="n">
        <f aca="false">H466+I466+J466+K466+L466+M466+N466+O466+P466</f>
        <v>0</v>
      </c>
      <c r="H466" s="18" t="n">
        <f aca="false">H470</f>
        <v>0</v>
      </c>
      <c r="I466" s="18" t="n">
        <f aca="false">I470</f>
        <v>0</v>
      </c>
      <c r="J466" s="18" t="n">
        <f aca="false">J470</f>
        <v>0</v>
      </c>
      <c r="K466" s="18" t="n">
        <f aca="false">K470</f>
        <v>0</v>
      </c>
      <c r="L466" s="18" t="n">
        <f aca="false">L470</f>
        <v>0</v>
      </c>
      <c r="M466" s="18" t="n">
        <f aca="false">M470</f>
        <v>0</v>
      </c>
      <c r="N466" s="18" t="n">
        <f aca="false">N470</f>
        <v>0</v>
      </c>
      <c r="O466" s="18" t="n">
        <f aca="false">O470</f>
        <v>0</v>
      </c>
      <c r="P466" s="18" t="n">
        <f aca="false">P470</f>
        <v>0</v>
      </c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</row>
    <row r="467" customFormat="false" ht="56.25" hidden="false" customHeight="false" outlineLevel="0" collapsed="false">
      <c r="A467" s="16"/>
      <c r="B467" s="13"/>
      <c r="C467" s="21"/>
      <c r="D467" s="21"/>
      <c r="E467" s="15"/>
      <c r="F467" s="17" t="s">
        <v>56</v>
      </c>
      <c r="G467" s="18" t="n">
        <f aca="false">H467+I467+J467+K467+L467+M467+N467+O467+P467</f>
        <v>0</v>
      </c>
      <c r="H467" s="18" t="n">
        <f aca="false">H471</f>
        <v>0</v>
      </c>
      <c r="I467" s="18" t="n">
        <f aca="false">I471</f>
        <v>0</v>
      </c>
      <c r="J467" s="18" t="n">
        <f aca="false">J471</f>
        <v>0</v>
      </c>
      <c r="K467" s="18" t="n">
        <f aca="false">K471</f>
        <v>0</v>
      </c>
      <c r="L467" s="18" t="n">
        <f aca="false">L471</f>
        <v>0</v>
      </c>
      <c r="M467" s="18" t="n">
        <f aca="false">M471</f>
        <v>0</v>
      </c>
      <c r="N467" s="18" t="n">
        <f aca="false">N471</f>
        <v>0</v>
      </c>
      <c r="O467" s="18" t="n">
        <f aca="false">O471</f>
        <v>0</v>
      </c>
      <c r="P467" s="18" t="n">
        <f aca="false">P471</f>
        <v>0</v>
      </c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</row>
    <row r="468" customFormat="false" ht="37.5" hidden="false" customHeight="true" outlineLevel="0" collapsed="false">
      <c r="A468" s="19" t="s">
        <v>31</v>
      </c>
      <c r="B468" s="20" t="s">
        <v>333</v>
      </c>
      <c r="C468" s="21" t="n">
        <v>2022</v>
      </c>
      <c r="D468" s="21" t="n">
        <v>2030</v>
      </c>
      <c r="E468" s="21" t="s">
        <v>332</v>
      </c>
      <c r="F468" s="22" t="s">
        <v>28</v>
      </c>
      <c r="G468" s="18" t="n">
        <f aca="false">H468+I468+J468+K468+L468+M468+N468+O468+P468</f>
        <v>60377553</v>
      </c>
      <c r="H468" s="23" t="n">
        <f aca="false">H469+H470+H471</f>
        <v>6193483</v>
      </c>
      <c r="I468" s="23" t="n">
        <f aca="false">I469+I470+I471</f>
        <v>7670690</v>
      </c>
      <c r="J468" s="23" t="n">
        <f aca="false">J469+J470+J471</f>
        <v>7670690</v>
      </c>
      <c r="K468" s="23" t="n">
        <f aca="false">K469+K470+K471</f>
        <v>7670690</v>
      </c>
      <c r="L468" s="23" t="n">
        <f aca="false">L469+L470+L471</f>
        <v>6234400</v>
      </c>
      <c r="M468" s="23" t="n">
        <f aca="false">M469+M470+M471</f>
        <v>6234400</v>
      </c>
      <c r="N468" s="23" t="n">
        <f aca="false">N469+N470+N471</f>
        <v>6234400</v>
      </c>
      <c r="O468" s="23" t="n">
        <f aca="false">O469+O470+O471</f>
        <v>6234400</v>
      </c>
      <c r="P468" s="23" t="n">
        <f aca="false">P469+P470+P471</f>
        <v>6234400</v>
      </c>
      <c r="Q468" s="12" t="s">
        <v>20</v>
      </c>
      <c r="R468" s="12" t="s">
        <v>20</v>
      </c>
      <c r="S468" s="12" t="s">
        <v>20</v>
      </c>
      <c r="T468" s="12" t="s">
        <v>20</v>
      </c>
      <c r="U468" s="12" t="s">
        <v>20</v>
      </c>
      <c r="V468" s="12" t="s">
        <v>20</v>
      </c>
      <c r="W468" s="12" t="s">
        <v>20</v>
      </c>
      <c r="X468" s="12" t="s">
        <v>20</v>
      </c>
      <c r="Y468" s="12" t="s">
        <v>20</v>
      </c>
      <c r="Z468" s="12" t="s">
        <v>20</v>
      </c>
      <c r="AA468" s="12" t="s">
        <v>20</v>
      </c>
      <c r="AB468" s="12" t="s">
        <v>20</v>
      </c>
    </row>
    <row r="469" customFormat="false" ht="93.75" hidden="false" customHeight="false" outlineLevel="0" collapsed="false">
      <c r="A469" s="19"/>
      <c r="B469" s="20"/>
      <c r="C469" s="21"/>
      <c r="D469" s="21"/>
      <c r="E469" s="21"/>
      <c r="F469" s="22" t="s">
        <v>29</v>
      </c>
      <c r="G469" s="18" t="n">
        <f aca="false">H469+I469+J469+K469+L469+M469+N469+O469+P469</f>
        <v>60377553</v>
      </c>
      <c r="H469" s="23" t="n">
        <f aca="false">H473+H477+H481+H485+H489+H493</f>
        <v>6193483</v>
      </c>
      <c r="I469" s="23" t="n">
        <f aca="false">I473+I477+I481+I485+I489+I493</f>
        <v>7670690</v>
      </c>
      <c r="J469" s="23" t="n">
        <f aca="false">J473+J477+J481+J485+J489+J493</f>
        <v>7670690</v>
      </c>
      <c r="K469" s="23" t="n">
        <f aca="false">K473+K477+K481+K485+K489+K493</f>
        <v>7670690</v>
      </c>
      <c r="L469" s="23" t="n">
        <f aca="false">L473+L477+L481+L485+L489+L493</f>
        <v>6234400</v>
      </c>
      <c r="M469" s="23" t="n">
        <f aca="false">M473+M477+M481+M485+M489+M493</f>
        <v>6234400</v>
      </c>
      <c r="N469" s="23" t="n">
        <f aca="false">N473+N477+N481+N485+N489+N493</f>
        <v>6234400</v>
      </c>
      <c r="O469" s="23" t="n">
        <f aca="false">O473+O477+O481+O485+O489+O493</f>
        <v>6234400</v>
      </c>
      <c r="P469" s="23" t="n">
        <f aca="false">P473+P477+P481+P485+P489+P493</f>
        <v>6234400</v>
      </c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</row>
    <row r="470" customFormat="false" ht="56.25" hidden="false" customHeight="false" outlineLevel="0" collapsed="false">
      <c r="A470" s="19"/>
      <c r="B470" s="20"/>
      <c r="C470" s="21"/>
      <c r="D470" s="21"/>
      <c r="E470" s="21"/>
      <c r="F470" s="22" t="s">
        <v>30</v>
      </c>
      <c r="G470" s="18" t="n">
        <f aca="false">H470+I470+J470+K470+L470+M470+N470+O470+P470</f>
        <v>0</v>
      </c>
      <c r="H470" s="23" t="n">
        <f aca="false">H474+H478</f>
        <v>0</v>
      </c>
      <c r="I470" s="23" t="n">
        <f aca="false">I474+I478</f>
        <v>0</v>
      </c>
      <c r="J470" s="23" t="n">
        <f aca="false">J474+J478</f>
        <v>0</v>
      </c>
      <c r="K470" s="23" t="n">
        <f aca="false">K474+K478</f>
        <v>0</v>
      </c>
      <c r="L470" s="23" t="n">
        <f aca="false">L474+L478</f>
        <v>0</v>
      </c>
      <c r="M470" s="23" t="n">
        <f aca="false">M474+M478</f>
        <v>0</v>
      </c>
      <c r="N470" s="23" t="n">
        <f aca="false">N474+N478</f>
        <v>0</v>
      </c>
      <c r="O470" s="23" t="n">
        <f aca="false">O474+O478</f>
        <v>0</v>
      </c>
      <c r="P470" s="23" t="n">
        <f aca="false">P474+P478</f>
        <v>0</v>
      </c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</row>
    <row r="471" customFormat="false" ht="56.25" hidden="false" customHeight="false" outlineLevel="0" collapsed="false">
      <c r="A471" s="19"/>
      <c r="B471" s="20"/>
      <c r="C471" s="21"/>
      <c r="D471" s="21"/>
      <c r="E471" s="21"/>
      <c r="F471" s="22" t="s">
        <v>56</v>
      </c>
      <c r="G471" s="18" t="n">
        <f aca="false">H471+I471+J471+K471+L471+M471+N471+O471+P471</f>
        <v>0</v>
      </c>
      <c r="H471" s="23" t="n">
        <f aca="false">H475+H479</f>
        <v>0</v>
      </c>
      <c r="I471" s="23" t="n">
        <f aca="false">I475+I479</f>
        <v>0</v>
      </c>
      <c r="J471" s="23" t="n">
        <f aca="false">J475+J479</f>
        <v>0</v>
      </c>
      <c r="K471" s="23" t="n">
        <f aca="false">K475+K479</f>
        <v>0</v>
      </c>
      <c r="L471" s="23" t="n">
        <f aca="false">L475+L479</f>
        <v>0</v>
      </c>
      <c r="M471" s="23" t="n">
        <f aca="false">M475+M479</f>
        <v>0</v>
      </c>
      <c r="N471" s="23" t="n">
        <f aca="false">N475+N479</f>
        <v>0</v>
      </c>
      <c r="O471" s="23" t="n">
        <f aca="false">O475+O479</f>
        <v>0</v>
      </c>
      <c r="P471" s="23" t="n">
        <f aca="false">P475+P479</f>
        <v>0</v>
      </c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</row>
    <row r="472" customFormat="false" ht="37.5" hidden="false" customHeight="true" outlineLevel="0" collapsed="false">
      <c r="A472" s="25" t="s">
        <v>34</v>
      </c>
      <c r="B472" s="26" t="s">
        <v>334</v>
      </c>
      <c r="C472" s="21" t="n">
        <v>2022</v>
      </c>
      <c r="D472" s="21" t="n">
        <v>2030</v>
      </c>
      <c r="E472" s="21" t="s">
        <v>332</v>
      </c>
      <c r="F472" s="22" t="s">
        <v>28</v>
      </c>
      <c r="G472" s="18" t="n">
        <f aca="false">H472+I472+J472+K472+L472+M472+N472+O472+P472</f>
        <v>1561903.55</v>
      </c>
      <c r="H472" s="23" t="n">
        <f aca="false">H473+H474+H475</f>
        <v>167403.55</v>
      </c>
      <c r="I472" s="23" t="n">
        <f aca="false">I473+I474+I475</f>
        <v>192500</v>
      </c>
      <c r="J472" s="23" t="n">
        <f aca="false">J473+J474+J475</f>
        <v>192500</v>
      </c>
      <c r="K472" s="23" t="n">
        <f aca="false">K473+K474+K475</f>
        <v>192500</v>
      </c>
      <c r="L472" s="23" t="n">
        <f aca="false">L473+L474+L475</f>
        <v>163400</v>
      </c>
      <c r="M472" s="23" t="n">
        <f aca="false">M473+M474+M475</f>
        <v>163400</v>
      </c>
      <c r="N472" s="23" t="n">
        <f aca="false">N473+N474+N475</f>
        <v>163400</v>
      </c>
      <c r="O472" s="23" t="n">
        <f aca="false">O473+O474+O475</f>
        <v>163400</v>
      </c>
      <c r="P472" s="23" t="n">
        <f aca="false">P473+P474+P475</f>
        <v>163400</v>
      </c>
      <c r="Q472" s="27" t="s">
        <v>335</v>
      </c>
      <c r="R472" s="28" t="s">
        <v>336</v>
      </c>
      <c r="S472" s="28" t="n">
        <v>1820</v>
      </c>
      <c r="T472" s="28" t="n">
        <v>198</v>
      </c>
      <c r="U472" s="28" t="n">
        <v>201</v>
      </c>
      <c r="V472" s="28" t="n">
        <v>201</v>
      </c>
      <c r="W472" s="28" t="n">
        <v>202</v>
      </c>
      <c r="X472" s="28" t="n">
        <v>202</v>
      </c>
      <c r="Y472" s="28" t="n">
        <v>203</v>
      </c>
      <c r="Z472" s="28" t="n">
        <v>203</v>
      </c>
      <c r="AA472" s="28" t="n">
        <v>205</v>
      </c>
      <c r="AB472" s="28" t="n">
        <v>205</v>
      </c>
    </row>
    <row r="473" customFormat="false" ht="93.75" hidden="false" customHeight="false" outlineLevel="0" collapsed="false">
      <c r="A473" s="25"/>
      <c r="B473" s="26"/>
      <c r="C473" s="21"/>
      <c r="D473" s="21"/>
      <c r="E473" s="21"/>
      <c r="F473" s="22" t="s">
        <v>29</v>
      </c>
      <c r="G473" s="18" t="n">
        <f aca="false">H473+I473+J473+K473+L473+M473+N473+O473+P473</f>
        <v>1561903.55</v>
      </c>
      <c r="H473" s="23" t="n">
        <v>167403.55</v>
      </c>
      <c r="I473" s="23" t="n">
        <v>192500</v>
      </c>
      <c r="J473" s="23" t="n">
        <v>192500</v>
      </c>
      <c r="K473" s="23" t="n">
        <v>192500</v>
      </c>
      <c r="L473" s="23" t="n">
        <v>163400</v>
      </c>
      <c r="M473" s="23" t="n">
        <v>163400</v>
      </c>
      <c r="N473" s="23" t="n">
        <v>163400</v>
      </c>
      <c r="O473" s="23" t="n">
        <v>163400</v>
      </c>
      <c r="P473" s="23" t="n">
        <v>163400</v>
      </c>
      <c r="Q473" s="27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</row>
    <row r="474" customFormat="false" ht="56.25" hidden="false" customHeight="false" outlineLevel="0" collapsed="false">
      <c r="A474" s="25"/>
      <c r="B474" s="26"/>
      <c r="C474" s="21"/>
      <c r="D474" s="21"/>
      <c r="E474" s="21"/>
      <c r="F474" s="22" t="s">
        <v>30</v>
      </c>
      <c r="G474" s="18" t="n">
        <f aca="false">H474+I474+J474+K474+L474+M474+N474+O474+P474</f>
        <v>0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7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</row>
    <row r="475" customFormat="false" ht="56.25" hidden="false" customHeight="false" outlineLevel="0" collapsed="false">
      <c r="A475" s="25"/>
      <c r="B475" s="26"/>
      <c r="C475" s="21"/>
      <c r="D475" s="21"/>
      <c r="E475" s="21"/>
      <c r="F475" s="22" t="s">
        <v>56</v>
      </c>
      <c r="G475" s="18" t="n">
        <f aca="false">H475+I475+J475+K475+L475+M475+N475+O475+P475</f>
        <v>0</v>
      </c>
      <c r="H475" s="29" t="n">
        <v>0</v>
      </c>
      <c r="I475" s="29" t="n">
        <v>0</v>
      </c>
      <c r="J475" s="29" t="n">
        <v>0</v>
      </c>
      <c r="K475" s="29" t="n">
        <v>0</v>
      </c>
      <c r="L475" s="29" t="n">
        <v>0</v>
      </c>
      <c r="M475" s="29" t="n">
        <v>0</v>
      </c>
      <c r="N475" s="29" t="n">
        <v>0</v>
      </c>
      <c r="O475" s="29" t="n">
        <v>0</v>
      </c>
      <c r="P475" s="29" t="n">
        <v>0</v>
      </c>
      <c r="Q475" s="27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</row>
    <row r="476" customFormat="false" ht="37.5" hidden="false" customHeight="true" outlineLevel="0" collapsed="false">
      <c r="A476" s="25" t="s">
        <v>38</v>
      </c>
      <c r="B476" s="30" t="s">
        <v>337</v>
      </c>
      <c r="C476" s="21" t="n">
        <v>2022</v>
      </c>
      <c r="D476" s="21" t="n">
        <v>2030</v>
      </c>
      <c r="E476" s="21" t="s">
        <v>332</v>
      </c>
      <c r="F476" s="22" t="s">
        <v>215</v>
      </c>
      <c r="G476" s="18" t="n">
        <f aca="false">H476+I476+J476+K476+L476+M476+N476+O476+P476</f>
        <v>393507.64</v>
      </c>
      <c r="H476" s="23" t="n">
        <f aca="false">H477+H478+H479</f>
        <v>33507.64</v>
      </c>
      <c r="I476" s="23" t="n">
        <f aca="false">I477+I478+I479</f>
        <v>20000</v>
      </c>
      <c r="J476" s="23" t="n">
        <f aca="false">J477+J478+J479</f>
        <v>20000</v>
      </c>
      <c r="K476" s="23" t="n">
        <f aca="false">K477+K478+K479</f>
        <v>20000</v>
      </c>
      <c r="L476" s="23" t="n">
        <f aca="false">L477+L478+L479</f>
        <v>60000</v>
      </c>
      <c r="M476" s="23" t="n">
        <f aca="false">M477+M478+M479</f>
        <v>60000</v>
      </c>
      <c r="N476" s="23" t="n">
        <f aca="false">N477+N478+N479</f>
        <v>60000</v>
      </c>
      <c r="O476" s="23" t="n">
        <f aca="false">O477+O478+O479</f>
        <v>60000</v>
      </c>
      <c r="P476" s="23" t="n">
        <f aca="false">P477+P478+P479</f>
        <v>60000</v>
      </c>
      <c r="Q476" s="27" t="s">
        <v>338</v>
      </c>
      <c r="R476" s="28" t="s">
        <v>339</v>
      </c>
      <c r="S476" s="28" t="n">
        <v>63</v>
      </c>
      <c r="T476" s="28" t="n">
        <v>7</v>
      </c>
      <c r="U476" s="28" t="n">
        <v>7</v>
      </c>
      <c r="V476" s="28" t="n">
        <v>7</v>
      </c>
      <c r="W476" s="28" t="n">
        <v>7</v>
      </c>
      <c r="X476" s="28" t="n">
        <v>7</v>
      </c>
      <c r="Y476" s="28" t="n">
        <v>7</v>
      </c>
      <c r="Z476" s="28" t="n">
        <v>7</v>
      </c>
      <c r="AA476" s="28" t="n">
        <v>7</v>
      </c>
      <c r="AB476" s="28" t="n">
        <v>7</v>
      </c>
    </row>
    <row r="477" customFormat="false" ht="93.75" hidden="false" customHeight="false" outlineLevel="0" collapsed="false">
      <c r="A477" s="25"/>
      <c r="B477" s="30"/>
      <c r="C477" s="21"/>
      <c r="D477" s="21"/>
      <c r="E477" s="21"/>
      <c r="F477" s="22" t="s">
        <v>29</v>
      </c>
      <c r="G477" s="18" t="n">
        <f aca="false">H477+I477+J477+K477+L477+M477+N477+O477+P477</f>
        <v>393507.64</v>
      </c>
      <c r="H477" s="29" t="n">
        <v>33507.64</v>
      </c>
      <c r="I477" s="29" t="n">
        <v>20000</v>
      </c>
      <c r="J477" s="29" t="n">
        <v>20000</v>
      </c>
      <c r="K477" s="29" t="n">
        <v>20000</v>
      </c>
      <c r="L477" s="29" t="n">
        <v>60000</v>
      </c>
      <c r="M477" s="29" t="n">
        <v>60000</v>
      </c>
      <c r="N477" s="29" t="n">
        <v>60000</v>
      </c>
      <c r="O477" s="29" t="n">
        <v>60000</v>
      </c>
      <c r="P477" s="29" t="n">
        <v>60000</v>
      </c>
      <c r="Q477" s="27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</row>
    <row r="478" customFormat="false" ht="56.25" hidden="false" customHeight="false" outlineLevel="0" collapsed="false">
      <c r="A478" s="25"/>
      <c r="B478" s="30"/>
      <c r="C478" s="21"/>
      <c r="D478" s="21"/>
      <c r="E478" s="21"/>
      <c r="F478" s="22" t="s">
        <v>30</v>
      </c>
      <c r="G478" s="18"/>
      <c r="H478" s="29" t="n">
        <v>0</v>
      </c>
      <c r="I478" s="29" t="n"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v>0</v>
      </c>
      <c r="O478" s="29" t="n">
        <v>0</v>
      </c>
      <c r="P478" s="29" t="n">
        <v>0</v>
      </c>
      <c r="Q478" s="27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</row>
    <row r="479" customFormat="false" ht="56.25" hidden="false" customHeight="false" outlineLevel="0" collapsed="false">
      <c r="A479" s="25"/>
      <c r="B479" s="30"/>
      <c r="C479" s="21"/>
      <c r="D479" s="21"/>
      <c r="E479" s="21"/>
      <c r="F479" s="22" t="s">
        <v>56</v>
      </c>
      <c r="G479" s="18" t="n">
        <f aca="false">H479+I479+J479+K479+L479+M479+N479+O479+P479</f>
        <v>0</v>
      </c>
      <c r="H479" s="29" t="n">
        <v>0</v>
      </c>
      <c r="I479" s="29" t="n">
        <v>0</v>
      </c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v>0</v>
      </c>
      <c r="O479" s="29" t="n">
        <v>0</v>
      </c>
      <c r="P479" s="29" t="n">
        <v>0</v>
      </c>
      <c r="Q479" s="27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</row>
    <row r="480" customFormat="false" ht="37.5" hidden="false" customHeight="true" outlineLevel="0" collapsed="false">
      <c r="A480" s="25" t="s">
        <v>217</v>
      </c>
      <c r="B480" s="30" t="s">
        <v>340</v>
      </c>
      <c r="C480" s="21" t="n">
        <v>2022</v>
      </c>
      <c r="D480" s="21" t="n">
        <v>2030</v>
      </c>
      <c r="E480" s="21" t="s">
        <v>332</v>
      </c>
      <c r="F480" s="22" t="s">
        <v>215</v>
      </c>
      <c r="G480" s="18" t="n">
        <f aca="false">H480+I480+J480+K480+L480+M480+N480+O480+P480</f>
        <v>1372700</v>
      </c>
      <c r="H480" s="23" t="n">
        <f aca="false">H481+H482+H483</f>
        <v>78200</v>
      </c>
      <c r="I480" s="23" t="n">
        <f aca="false">I481+I482+I483</f>
        <v>181500</v>
      </c>
      <c r="J480" s="23" t="n">
        <f aca="false">J481+J482+J483</f>
        <v>181500</v>
      </c>
      <c r="K480" s="23" t="n">
        <f aca="false">K481+K482+K483</f>
        <v>181500</v>
      </c>
      <c r="L480" s="23" t="n">
        <f aca="false">L481+L482+L483</f>
        <v>150000</v>
      </c>
      <c r="M480" s="23" t="n">
        <f aca="false">M481+M482+M483</f>
        <v>150000</v>
      </c>
      <c r="N480" s="23" t="n">
        <f aca="false">N481+N482+N483</f>
        <v>150000</v>
      </c>
      <c r="O480" s="23" t="n">
        <f aca="false">O481+O482+O483</f>
        <v>150000</v>
      </c>
      <c r="P480" s="23" t="n">
        <f aca="false">P481+P482+P483</f>
        <v>150000</v>
      </c>
      <c r="Q480" s="27" t="s">
        <v>341</v>
      </c>
      <c r="R480" s="28" t="s">
        <v>339</v>
      </c>
      <c r="S480" s="28" t="n">
        <v>16</v>
      </c>
      <c r="T480" s="28" t="n">
        <v>12</v>
      </c>
      <c r="U480" s="28" t="n">
        <v>12</v>
      </c>
      <c r="V480" s="28" t="n">
        <v>13</v>
      </c>
      <c r="W480" s="28" t="n">
        <v>13</v>
      </c>
      <c r="X480" s="28" t="n">
        <v>14</v>
      </c>
      <c r="Y480" s="28" t="n">
        <v>14</v>
      </c>
      <c r="Z480" s="28" t="n">
        <v>15</v>
      </c>
      <c r="AA480" s="28" t="n">
        <v>15</v>
      </c>
      <c r="AB480" s="28" t="n">
        <v>16</v>
      </c>
    </row>
    <row r="481" customFormat="false" ht="93.75" hidden="false" customHeight="false" outlineLevel="0" collapsed="false">
      <c r="A481" s="25"/>
      <c r="B481" s="30"/>
      <c r="C481" s="21"/>
      <c r="D481" s="21"/>
      <c r="E481" s="21"/>
      <c r="F481" s="22" t="s">
        <v>29</v>
      </c>
      <c r="G481" s="18" t="n">
        <f aca="false">H481+I481+J481+K481+L481+M481+N481+O481+P481</f>
        <v>1372700</v>
      </c>
      <c r="H481" s="29" t="n">
        <v>78200</v>
      </c>
      <c r="I481" s="29" t="n">
        <v>181500</v>
      </c>
      <c r="J481" s="29" t="n">
        <v>181500</v>
      </c>
      <c r="K481" s="29" t="n">
        <v>181500</v>
      </c>
      <c r="L481" s="29" t="n">
        <v>150000</v>
      </c>
      <c r="M481" s="29" t="n">
        <v>150000</v>
      </c>
      <c r="N481" s="29" t="n">
        <v>150000</v>
      </c>
      <c r="O481" s="29" t="n">
        <v>150000</v>
      </c>
      <c r="P481" s="29" t="n">
        <v>150000</v>
      </c>
      <c r="Q481" s="27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</row>
    <row r="482" customFormat="false" ht="56.25" hidden="false" customHeight="false" outlineLevel="0" collapsed="false">
      <c r="A482" s="25"/>
      <c r="B482" s="30"/>
      <c r="C482" s="21"/>
      <c r="D482" s="21"/>
      <c r="E482" s="21"/>
      <c r="F482" s="22" t="s">
        <v>30</v>
      </c>
      <c r="G482" s="18" t="n">
        <f aca="false">H482+I482+J482+K482+L482+M482+N482+O482+P482</f>
        <v>0</v>
      </c>
      <c r="H482" s="29" t="n">
        <v>0</v>
      </c>
      <c r="I482" s="29" t="n">
        <v>0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v>0</v>
      </c>
      <c r="O482" s="29" t="n">
        <v>0</v>
      </c>
      <c r="P482" s="29" t="n">
        <v>0</v>
      </c>
      <c r="Q482" s="27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</row>
    <row r="483" customFormat="false" ht="56.25" hidden="false" customHeight="false" outlineLevel="0" collapsed="false">
      <c r="A483" s="25"/>
      <c r="B483" s="30"/>
      <c r="C483" s="21"/>
      <c r="D483" s="21"/>
      <c r="E483" s="21"/>
      <c r="F483" s="22" t="s">
        <v>56</v>
      </c>
      <c r="G483" s="18" t="n">
        <f aca="false">H483+I483+J483+K483+L483+M483+N483+O483+P483</f>
        <v>0</v>
      </c>
      <c r="H483" s="29" t="n">
        <v>0</v>
      </c>
      <c r="I483" s="29" t="n">
        <v>0</v>
      </c>
      <c r="J483" s="29" t="n">
        <v>0</v>
      </c>
      <c r="K483" s="29" t="n">
        <v>0</v>
      </c>
      <c r="L483" s="29" t="n">
        <v>0</v>
      </c>
      <c r="M483" s="29" t="n">
        <v>0</v>
      </c>
      <c r="N483" s="29" t="n">
        <v>0</v>
      </c>
      <c r="O483" s="29" t="n">
        <v>0</v>
      </c>
      <c r="P483" s="29" t="n">
        <v>0</v>
      </c>
      <c r="Q483" s="27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</row>
    <row r="484" customFormat="false" ht="37.5" hidden="false" customHeight="true" outlineLevel="0" collapsed="false">
      <c r="A484" s="25" t="s">
        <v>220</v>
      </c>
      <c r="B484" s="30" t="s">
        <v>342</v>
      </c>
      <c r="C484" s="21" t="n">
        <v>2022</v>
      </c>
      <c r="D484" s="21" t="n">
        <v>2030</v>
      </c>
      <c r="E484" s="21" t="s">
        <v>332</v>
      </c>
      <c r="F484" s="22" t="s">
        <v>215</v>
      </c>
      <c r="G484" s="18" t="n">
        <f aca="false">H484+I484+J484+K484+L484+M484+N484+O484+P484</f>
        <v>542950</v>
      </c>
      <c r="H484" s="23" t="n">
        <f aca="false">H485+H486+H487</f>
        <v>54950</v>
      </c>
      <c r="I484" s="23" t="n">
        <f aca="false">I485+I486+I487</f>
        <v>86000</v>
      </c>
      <c r="J484" s="23" t="n">
        <f aca="false">J485+J486+J487</f>
        <v>86000</v>
      </c>
      <c r="K484" s="23" t="n">
        <f aca="false">K485+K486+K487</f>
        <v>86000</v>
      </c>
      <c r="L484" s="23" t="n">
        <f aca="false">L485+L486+L487</f>
        <v>46000</v>
      </c>
      <c r="M484" s="23" t="n">
        <f aca="false">M485+M486+M487</f>
        <v>46000</v>
      </c>
      <c r="N484" s="23" t="n">
        <f aca="false">N485+N486+N487</f>
        <v>46000</v>
      </c>
      <c r="O484" s="23" t="n">
        <f aca="false">O485+O486+O487</f>
        <v>46000</v>
      </c>
      <c r="P484" s="23" t="n">
        <f aca="false">P485+P486+P487</f>
        <v>46000</v>
      </c>
      <c r="Q484" s="27" t="s">
        <v>343</v>
      </c>
      <c r="R484" s="28" t="s">
        <v>344</v>
      </c>
      <c r="S484" s="28" t="n">
        <f aca="false">SUM(T484:AB487)</f>
        <v>1196</v>
      </c>
      <c r="T484" s="28" t="n">
        <v>124</v>
      </c>
      <c r="U484" s="28" t="n">
        <v>134</v>
      </c>
      <c r="V484" s="28" t="n">
        <v>134</v>
      </c>
      <c r="W484" s="28" t="n">
        <v>134</v>
      </c>
      <c r="X484" s="28" t="n">
        <v>134</v>
      </c>
      <c r="Y484" s="28" t="n">
        <v>134</v>
      </c>
      <c r="Z484" s="28" t="n">
        <v>134</v>
      </c>
      <c r="AA484" s="28" t="n">
        <v>134</v>
      </c>
      <c r="AB484" s="28" t="n">
        <v>134</v>
      </c>
    </row>
    <row r="485" customFormat="false" ht="93.75" hidden="false" customHeight="false" outlineLevel="0" collapsed="false">
      <c r="A485" s="25"/>
      <c r="B485" s="30"/>
      <c r="C485" s="21"/>
      <c r="D485" s="21"/>
      <c r="E485" s="21"/>
      <c r="F485" s="22" t="s">
        <v>29</v>
      </c>
      <c r="G485" s="18" t="n">
        <f aca="false">H485+I485+J485+K485+L485+M485+N485+O485+P485</f>
        <v>542950</v>
      </c>
      <c r="H485" s="29" t="n">
        <v>54950</v>
      </c>
      <c r="I485" s="29" t="n">
        <v>86000</v>
      </c>
      <c r="J485" s="29" t="n">
        <v>86000</v>
      </c>
      <c r="K485" s="29" t="n">
        <v>86000</v>
      </c>
      <c r="L485" s="29" t="n">
        <v>46000</v>
      </c>
      <c r="M485" s="29" t="n">
        <v>46000</v>
      </c>
      <c r="N485" s="29" t="n">
        <v>46000</v>
      </c>
      <c r="O485" s="29" t="n">
        <v>46000</v>
      </c>
      <c r="P485" s="29" t="n">
        <v>46000</v>
      </c>
      <c r="Q485" s="27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</row>
    <row r="486" customFormat="false" ht="56.25" hidden="false" customHeight="false" outlineLevel="0" collapsed="false">
      <c r="A486" s="25"/>
      <c r="B486" s="30"/>
      <c r="C486" s="21"/>
      <c r="D486" s="21"/>
      <c r="E486" s="21"/>
      <c r="F486" s="22" t="s">
        <v>30</v>
      </c>
      <c r="G486" s="18" t="n">
        <v>0</v>
      </c>
      <c r="H486" s="29" t="n">
        <v>0</v>
      </c>
      <c r="I486" s="29" t="n">
        <v>0</v>
      </c>
      <c r="J486" s="29" t="n">
        <v>0</v>
      </c>
      <c r="K486" s="29" t="n">
        <v>0</v>
      </c>
      <c r="L486" s="29" t="n">
        <v>0</v>
      </c>
      <c r="M486" s="29" t="n">
        <v>0</v>
      </c>
      <c r="N486" s="29" t="n">
        <v>0</v>
      </c>
      <c r="O486" s="29" t="n">
        <v>0</v>
      </c>
      <c r="P486" s="29" t="n">
        <v>0</v>
      </c>
      <c r="Q486" s="27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</row>
    <row r="487" customFormat="false" ht="56.25" hidden="false" customHeight="false" outlineLevel="0" collapsed="false">
      <c r="A487" s="25"/>
      <c r="B487" s="30"/>
      <c r="C487" s="21"/>
      <c r="D487" s="21"/>
      <c r="E487" s="21"/>
      <c r="F487" s="22" t="s">
        <v>56</v>
      </c>
      <c r="G487" s="18" t="n">
        <f aca="false">H487+I487+J487+K487+L487+M487+N487+O487+P487</f>
        <v>0</v>
      </c>
      <c r="H487" s="29" t="n">
        <v>0</v>
      </c>
      <c r="I487" s="29" t="n">
        <v>0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v>0</v>
      </c>
      <c r="O487" s="29" t="n">
        <v>0</v>
      </c>
      <c r="P487" s="29" t="n">
        <v>0</v>
      </c>
      <c r="Q487" s="27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</row>
    <row r="488" customFormat="false" ht="37.5" hidden="false" customHeight="true" outlineLevel="0" collapsed="false">
      <c r="A488" s="25" t="s">
        <v>223</v>
      </c>
      <c r="B488" s="30" t="s">
        <v>345</v>
      </c>
      <c r="C488" s="21" t="n">
        <v>2022</v>
      </c>
      <c r="D488" s="21" t="n">
        <v>2030</v>
      </c>
      <c r="E488" s="21" t="s">
        <v>332</v>
      </c>
      <c r="F488" s="22" t="s">
        <v>215</v>
      </c>
      <c r="G488" s="18" t="n">
        <f aca="false">H488+I488+J488+K488+L488+M488+N488+O488+P488</f>
        <v>56506491.81</v>
      </c>
      <c r="H488" s="23" t="n">
        <f aca="false">H489+H490+H491</f>
        <v>5859421.81</v>
      </c>
      <c r="I488" s="23" t="n">
        <f aca="false">I489+I490+I491</f>
        <v>7190690</v>
      </c>
      <c r="J488" s="23" t="n">
        <f aca="false">J489+J490+J491</f>
        <v>7190690</v>
      </c>
      <c r="K488" s="23" t="n">
        <f aca="false">K489+K490+K491</f>
        <v>7190690</v>
      </c>
      <c r="L488" s="23" t="n">
        <f aca="false">L489+L490+L491</f>
        <v>5815000</v>
      </c>
      <c r="M488" s="23" t="n">
        <f aca="false">M489+M490+M491</f>
        <v>5815000</v>
      </c>
      <c r="N488" s="23" t="n">
        <f aca="false">N489+N490+N491</f>
        <v>5815000</v>
      </c>
      <c r="O488" s="23" t="n">
        <f aca="false">O489+O490+O491</f>
        <v>5815000</v>
      </c>
      <c r="P488" s="23" t="n">
        <f aca="false">P489+P490+P491</f>
        <v>5815000</v>
      </c>
      <c r="Q488" s="67" t="s">
        <v>20</v>
      </c>
      <c r="R488" s="67" t="s">
        <v>20</v>
      </c>
      <c r="S488" s="67" t="s">
        <v>20</v>
      </c>
      <c r="T488" s="67" t="s">
        <v>20</v>
      </c>
      <c r="U488" s="67" t="s">
        <v>20</v>
      </c>
      <c r="V488" s="67" t="s">
        <v>20</v>
      </c>
      <c r="W488" s="67" t="s">
        <v>20</v>
      </c>
      <c r="X488" s="67" t="s">
        <v>20</v>
      </c>
      <c r="Y488" s="67" t="s">
        <v>20</v>
      </c>
      <c r="Z488" s="67" t="s">
        <v>20</v>
      </c>
      <c r="AA488" s="67" t="s">
        <v>20</v>
      </c>
      <c r="AB488" s="67" t="s">
        <v>20</v>
      </c>
    </row>
    <row r="489" customFormat="false" ht="93.75" hidden="false" customHeight="false" outlineLevel="0" collapsed="false">
      <c r="A489" s="25"/>
      <c r="B489" s="30"/>
      <c r="C489" s="21"/>
      <c r="D489" s="21"/>
      <c r="E489" s="21"/>
      <c r="F489" s="22" t="s">
        <v>29</v>
      </c>
      <c r="G489" s="18" t="n">
        <f aca="false">H489+I489+J489+K489+L489+M489+N489+O489+P489</f>
        <v>56506491.81</v>
      </c>
      <c r="H489" s="29" t="n">
        <v>5859421.81</v>
      </c>
      <c r="I489" s="29" t="n">
        <v>7190690</v>
      </c>
      <c r="J489" s="29" t="n">
        <v>7190690</v>
      </c>
      <c r="K489" s="29" t="n">
        <v>7190690</v>
      </c>
      <c r="L489" s="29" t="n">
        <v>5815000</v>
      </c>
      <c r="M489" s="29" t="n">
        <v>5815000</v>
      </c>
      <c r="N489" s="29" t="n">
        <v>5815000</v>
      </c>
      <c r="O489" s="29" t="n">
        <v>5815000</v>
      </c>
      <c r="P489" s="29" t="n">
        <v>5815000</v>
      </c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</row>
    <row r="490" customFormat="false" ht="56.25" hidden="false" customHeight="false" outlineLevel="0" collapsed="false">
      <c r="A490" s="25"/>
      <c r="B490" s="30"/>
      <c r="C490" s="21"/>
      <c r="D490" s="21"/>
      <c r="E490" s="21"/>
      <c r="F490" s="22" t="s">
        <v>30</v>
      </c>
      <c r="G490" s="18" t="n">
        <f aca="false">H490+I490+J490+K490+L490+M490+N490+O490+P490</f>
        <v>0</v>
      </c>
      <c r="H490" s="29" t="n">
        <v>0</v>
      </c>
      <c r="I490" s="29" t="n">
        <v>0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</row>
    <row r="491" customFormat="false" ht="56.25" hidden="false" customHeight="false" outlineLevel="0" collapsed="false">
      <c r="A491" s="25"/>
      <c r="B491" s="30"/>
      <c r="C491" s="21"/>
      <c r="D491" s="21"/>
      <c r="E491" s="21"/>
      <c r="F491" s="22" t="s">
        <v>56</v>
      </c>
      <c r="G491" s="18" t="n">
        <f aca="false">H491+I491+J491+K491+L491+M491+N491+O491+P491</f>
        <v>0</v>
      </c>
      <c r="H491" s="29" t="n">
        <v>0</v>
      </c>
      <c r="I491" s="29" t="n">
        <v>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v>0</v>
      </c>
      <c r="O491" s="29" t="n">
        <v>0</v>
      </c>
      <c r="P491" s="29" t="n">
        <v>0</v>
      </c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</row>
    <row r="492" customFormat="false" ht="37.5" hidden="false" customHeight="true" outlineLevel="0" collapsed="false">
      <c r="A492" s="25" t="s">
        <v>225</v>
      </c>
      <c r="B492" s="30" t="s">
        <v>346</v>
      </c>
      <c r="C492" s="21" t="n">
        <v>2022</v>
      </c>
      <c r="D492" s="21" t="n">
        <v>2030</v>
      </c>
      <c r="E492" s="21" t="s">
        <v>332</v>
      </c>
      <c r="F492" s="22" t="s">
        <v>215</v>
      </c>
      <c r="G492" s="18" t="n">
        <f aca="false">H492+I492+J492+K492+L492+M492+N492+O492+P492</f>
        <v>0</v>
      </c>
      <c r="H492" s="23" t="n">
        <f aca="false">H493+H494+H495</f>
        <v>0</v>
      </c>
      <c r="I492" s="23" t="n">
        <f aca="false">I493+I494+I495</f>
        <v>0</v>
      </c>
      <c r="J492" s="23" t="n">
        <f aca="false">J493+J494+J495</f>
        <v>0</v>
      </c>
      <c r="K492" s="23" t="n">
        <f aca="false">K493+K494+K495</f>
        <v>0</v>
      </c>
      <c r="L492" s="23" t="n">
        <f aca="false">L493+L494+L495</f>
        <v>0</v>
      </c>
      <c r="M492" s="23" t="n">
        <f aca="false">M493+M494+M495</f>
        <v>0</v>
      </c>
      <c r="N492" s="23" t="n">
        <f aca="false">N493+N494+N495</f>
        <v>0</v>
      </c>
      <c r="O492" s="23" t="n">
        <f aca="false">O493+O494+O495</f>
        <v>0</v>
      </c>
      <c r="P492" s="23" t="n">
        <f aca="false">P493+P494+P495</f>
        <v>0</v>
      </c>
      <c r="Q492" s="67" t="s">
        <v>20</v>
      </c>
      <c r="R492" s="67" t="s">
        <v>20</v>
      </c>
      <c r="S492" s="67" t="s">
        <v>20</v>
      </c>
      <c r="T492" s="67" t="s">
        <v>20</v>
      </c>
      <c r="U492" s="67" t="s">
        <v>20</v>
      </c>
      <c r="V492" s="67" t="s">
        <v>20</v>
      </c>
      <c r="W492" s="67" t="s">
        <v>20</v>
      </c>
      <c r="X492" s="67" t="s">
        <v>20</v>
      </c>
      <c r="Y492" s="67" t="s">
        <v>20</v>
      </c>
      <c r="Z492" s="67" t="s">
        <v>20</v>
      </c>
      <c r="AA492" s="67" t="s">
        <v>20</v>
      </c>
      <c r="AB492" s="67" t="s">
        <v>20</v>
      </c>
    </row>
    <row r="493" customFormat="false" ht="93.75" hidden="false" customHeight="false" outlineLevel="0" collapsed="false">
      <c r="A493" s="25"/>
      <c r="B493" s="30"/>
      <c r="C493" s="21"/>
      <c r="D493" s="21"/>
      <c r="E493" s="21"/>
      <c r="F493" s="22" t="s">
        <v>29</v>
      </c>
      <c r="G493" s="18" t="n">
        <f aca="false">H493+I493+J493+K493+L493+M493+N493+O493+P493</f>
        <v>0</v>
      </c>
      <c r="H493" s="29"/>
      <c r="I493" s="29"/>
      <c r="J493" s="29"/>
      <c r="K493" s="29"/>
      <c r="L493" s="29"/>
      <c r="M493" s="29"/>
      <c r="N493" s="29"/>
      <c r="O493" s="29"/>
      <c r="P493" s="29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</row>
    <row r="494" customFormat="false" ht="56.25" hidden="false" customHeight="false" outlineLevel="0" collapsed="false">
      <c r="A494" s="25"/>
      <c r="B494" s="30"/>
      <c r="C494" s="21"/>
      <c r="D494" s="21"/>
      <c r="E494" s="21"/>
      <c r="F494" s="22" t="s">
        <v>30</v>
      </c>
      <c r="G494" s="18"/>
      <c r="H494" s="29"/>
      <c r="I494" s="29"/>
      <c r="J494" s="29"/>
      <c r="K494" s="29"/>
      <c r="L494" s="29"/>
      <c r="M494" s="29"/>
      <c r="N494" s="29"/>
      <c r="O494" s="29"/>
      <c r="P494" s="29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</row>
    <row r="495" customFormat="false" ht="56.25" hidden="false" customHeight="false" outlineLevel="0" collapsed="false">
      <c r="A495" s="25"/>
      <c r="B495" s="30"/>
      <c r="C495" s="21"/>
      <c r="D495" s="21"/>
      <c r="E495" s="21"/>
      <c r="F495" s="22" t="s">
        <v>56</v>
      </c>
      <c r="G495" s="18" t="n">
        <f aca="false">H495+I495+J495+K495+L495+M495+N495+O495+P495</f>
        <v>0</v>
      </c>
      <c r="H495" s="29"/>
      <c r="I495" s="29"/>
      <c r="J495" s="29"/>
      <c r="K495" s="29"/>
      <c r="L495" s="29"/>
      <c r="M495" s="29"/>
      <c r="N495" s="29"/>
      <c r="O495" s="29"/>
      <c r="P495" s="29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</row>
    <row r="496" customFormat="false" ht="37.5" hidden="false" customHeight="true" outlineLevel="0" collapsed="false">
      <c r="A496" s="16" t="s">
        <v>40</v>
      </c>
      <c r="B496" s="13" t="s">
        <v>347</v>
      </c>
      <c r="C496" s="21" t="n">
        <v>2022</v>
      </c>
      <c r="D496" s="21" t="n">
        <v>2030</v>
      </c>
      <c r="E496" s="15" t="s">
        <v>332</v>
      </c>
      <c r="F496" s="17" t="s">
        <v>28</v>
      </c>
      <c r="G496" s="18" t="n">
        <f aca="false">G497+G498+G499</f>
        <v>31361579.22</v>
      </c>
      <c r="H496" s="18" t="n">
        <f aca="false">H497+H498+H499</f>
        <v>2905473.22</v>
      </c>
      <c r="I496" s="18" t="n">
        <f aca="false">I497+I498+I499</f>
        <v>3300617</v>
      </c>
      <c r="J496" s="18" t="n">
        <f aca="false">J497+J498+J499</f>
        <v>3299617</v>
      </c>
      <c r="K496" s="18" t="n">
        <f aca="false">K497+K498+K499</f>
        <v>3319617</v>
      </c>
      <c r="L496" s="18" t="n">
        <f aca="false">L497+L498+L499</f>
        <v>3707251</v>
      </c>
      <c r="M496" s="18" t="n">
        <f aca="false">M497+M498+M499</f>
        <v>3707251</v>
      </c>
      <c r="N496" s="18" t="n">
        <f aca="false">N497+N498+N499</f>
        <v>3707251</v>
      </c>
      <c r="O496" s="18" t="n">
        <f aca="false">O497+O498+O499</f>
        <v>3707251</v>
      </c>
      <c r="P496" s="18" t="n">
        <f aca="false">P497+P498+P499</f>
        <v>3707251</v>
      </c>
      <c r="Q496" s="12" t="s">
        <v>20</v>
      </c>
      <c r="R496" s="12" t="s">
        <v>20</v>
      </c>
      <c r="S496" s="12" t="s">
        <v>20</v>
      </c>
      <c r="T496" s="12" t="s">
        <v>20</v>
      </c>
      <c r="U496" s="12" t="s">
        <v>20</v>
      </c>
      <c r="V496" s="12" t="s">
        <v>20</v>
      </c>
      <c r="W496" s="12" t="s">
        <v>20</v>
      </c>
      <c r="X496" s="12" t="s">
        <v>20</v>
      </c>
      <c r="Y496" s="12" t="s">
        <v>20</v>
      </c>
      <c r="Z496" s="12" t="s">
        <v>20</v>
      </c>
      <c r="AA496" s="12" t="s">
        <v>20</v>
      </c>
      <c r="AB496" s="12" t="s">
        <v>20</v>
      </c>
    </row>
    <row r="497" customFormat="false" ht="93.75" hidden="false" customHeight="false" outlineLevel="0" collapsed="false">
      <c r="A497" s="16"/>
      <c r="B497" s="13"/>
      <c r="C497" s="21"/>
      <c r="D497" s="21"/>
      <c r="E497" s="15"/>
      <c r="F497" s="17" t="s">
        <v>29</v>
      </c>
      <c r="G497" s="18" t="n">
        <f aca="false">H497+I497+J497+K497+L497+M497+N497+O497+P497</f>
        <v>31141579.22</v>
      </c>
      <c r="H497" s="18" t="n">
        <f aca="false">H501</f>
        <v>2685473.22</v>
      </c>
      <c r="I497" s="18" t="n">
        <f aca="false">I501</f>
        <v>3300617</v>
      </c>
      <c r="J497" s="18" t="n">
        <f aca="false">J501</f>
        <v>3299617</v>
      </c>
      <c r="K497" s="18" t="n">
        <f aca="false">K501</f>
        <v>3319617</v>
      </c>
      <c r="L497" s="18" t="n">
        <f aca="false">L501</f>
        <v>3707251</v>
      </c>
      <c r="M497" s="18" t="n">
        <f aca="false">M501</f>
        <v>3707251</v>
      </c>
      <c r="N497" s="18" t="n">
        <f aca="false">N501</f>
        <v>3707251</v>
      </c>
      <c r="O497" s="18" t="n">
        <f aca="false">O501</f>
        <v>3707251</v>
      </c>
      <c r="P497" s="18" t="n">
        <f aca="false">P501</f>
        <v>3707251</v>
      </c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</row>
    <row r="498" customFormat="false" ht="56.25" hidden="false" customHeight="false" outlineLevel="0" collapsed="false">
      <c r="A498" s="16"/>
      <c r="B498" s="13"/>
      <c r="C498" s="21"/>
      <c r="D498" s="21"/>
      <c r="E498" s="15"/>
      <c r="F498" s="17" t="s">
        <v>30</v>
      </c>
      <c r="G498" s="18" t="n">
        <f aca="false">H498+I498+J498+K498+L498+M498+N498+O498+P498</f>
        <v>220000</v>
      </c>
      <c r="H498" s="18" t="n">
        <f aca="false">H502</f>
        <v>220000</v>
      </c>
      <c r="I498" s="18" t="n">
        <f aca="false">I502</f>
        <v>0</v>
      </c>
      <c r="J498" s="18" t="n">
        <f aca="false">J502</f>
        <v>0</v>
      </c>
      <c r="K498" s="18"/>
      <c r="L498" s="18" t="n">
        <f aca="false">L502</f>
        <v>0</v>
      </c>
      <c r="M498" s="18" t="n">
        <f aca="false">M502</f>
        <v>0</v>
      </c>
      <c r="N498" s="18" t="n">
        <f aca="false">N502</f>
        <v>0</v>
      </c>
      <c r="O498" s="18" t="n">
        <f aca="false">O502</f>
        <v>0</v>
      </c>
      <c r="P498" s="18" t="n">
        <f aca="false">P502</f>
        <v>0</v>
      </c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</row>
    <row r="499" customFormat="false" ht="56.25" hidden="false" customHeight="false" outlineLevel="0" collapsed="false">
      <c r="A499" s="16"/>
      <c r="B499" s="13"/>
      <c r="C499" s="21"/>
      <c r="D499" s="21"/>
      <c r="E499" s="15"/>
      <c r="F499" s="17" t="s">
        <v>56</v>
      </c>
      <c r="G499" s="18" t="n">
        <f aca="false">H499+I499+J499+K499+L499+M499+N499+O499+P499</f>
        <v>0</v>
      </c>
      <c r="H499" s="18" t="n">
        <f aca="false">H503</f>
        <v>0</v>
      </c>
      <c r="I499" s="18" t="n">
        <f aca="false">I503</f>
        <v>0</v>
      </c>
      <c r="J499" s="18" t="n">
        <f aca="false">J503</f>
        <v>0</v>
      </c>
      <c r="K499" s="18" t="n">
        <f aca="false">K503</f>
        <v>0</v>
      </c>
      <c r="L499" s="18" t="n">
        <f aca="false">L503</f>
        <v>0</v>
      </c>
      <c r="M499" s="18" t="n">
        <f aca="false">M503</f>
        <v>0</v>
      </c>
      <c r="N499" s="18" t="n">
        <f aca="false">N503</f>
        <v>0</v>
      </c>
      <c r="O499" s="18" t="n">
        <f aca="false">O503</f>
        <v>0</v>
      </c>
      <c r="P499" s="18" t="n">
        <f aca="false">P503</f>
        <v>0</v>
      </c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</row>
    <row r="500" customFormat="false" ht="37.5" hidden="false" customHeight="true" outlineLevel="0" collapsed="false">
      <c r="A500" s="19" t="s">
        <v>43</v>
      </c>
      <c r="B500" s="20" t="s">
        <v>348</v>
      </c>
      <c r="C500" s="21" t="n">
        <v>2022</v>
      </c>
      <c r="D500" s="21" t="n">
        <v>2030</v>
      </c>
      <c r="E500" s="21" t="s">
        <v>332</v>
      </c>
      <c r="F500" s="22" t="s">
        <v>28</v>
      </c>
      <c r="G500" s="18" t="n">
        <f aca="false">H500+I500+J500+K500+L500+M500+N500+O500+P500</f>
        <v>31361579.22</v>
      </c>
      <c r="H500" s="23" t="n">
        <f aca="false">H501+H502+H503</f>
        <v>2905473.22</v>
      </c>
      <c r="I500" s="23" t="n">
        <f aca="false">I501+I502+I503</f>
        <v>3300617</v>
      </c>
      <c r="J500" s="23" t="n">
        <f aca="false">J501+J502+J503</f>
        <v>3299617</v>
      </c>
      <c r="K500" s="23" t="n">
        <f aca="false">K501+K502+K503</f>
        <v>3319617</v>
      </c>
      <c r="L500" s="23" t="n">
        <f aca="false">L501+L502+L503</f>
        <v>3707251</v>
      </c>
      <c r="M500" s="23" t="n">
        <f aca="false">M501+M502+M503</f>
        <v>3707251</v>
      </c>
      <c r="N500" s="23" t="n">
        <f aca="false">N501+N502+N503</f>
        <v>3707251</v>
      </c>
      <c r="O500" s="23" t="n">
        <f aca="false">O501+O502+O503</f>
        <v>3707251</v>
      </c>
      <c r="P500" s="23" t="n">
        <f aca="false">P501+P502+P503</f>
        <v>3707251</v>
      </c>
      <c r="Q500" s="12" t="s">
        <v>20</v>
      </c>
      <c r="R500" s="12" t="s">
        <v>20</v>
      </c>
      <c r="S500" s="12" t="s">
        <v>20</v>
      </c>
      <c r="T500" s="12" t="s">
        <v>20</v>
      </c>
      <c r="U500" s="12" t="s">
        <v>20</v>
      </c>
      <c r="V500" s="12" t="s">
        <v>20</v>
      </c>
      <c r="W500" s="12" t="s">
        <v>20</v>
      </c>
      <c r="X500" s="12" t="s">
        <v>20</v>
      </c>
      <c r="Y500" s="12" t="s">
        <v>20</v>
      </c>
      <c r="Z500" s="12" t="s">
        <v>20</v>
      </c>
      <c r="AA500" s="12" t="s">
        <v>20</v>
      </c>
      <c r="AB500" s="12" t="s">
        <v>20</v>
      </c>
    </row>
    <row r="501" customFormat="false" ht="93.75" hidden="false" customHeight="false" outlineLevel="0" collapsed="false">
      <c r="A501" s="19"/>
      <c r="B501" s="20"/>
      <c r="C501" s="21"/>
      <c r="D501" s="21"/>
      <c r="E501" s="21"/>
      <c r="F501" s="22" t="s">
        <v>29</v>
      </c>
      <c r="G501" s="18" t="n">
        <f aca="false">H501+I501+J501+K501+L501+M501+N501+O501+P501</f>
        <v>31141579.22</v>
      </c>
      <c r="H501" s="23" t="n">
        <f aca="false">H505+H509+H525+H513+H517+H521+H529+H533</f>
        <v>2685473.22</v>
      </c>
      <c r="I501" s="23" t="n">
        <f aca="false">I505+I509+I525+I513+I517+I521+I529+I533</f>
        <v>3300617</v>
      </c>
      <c r="J501" s="23" t="n">
        <f aca="false">J505+J509+J525+J513+J517+J521+J529+J533</f>
        <v>3299617</v>
      </c>
      <c r="K501" s="23" t="n">
        <f aca="false">K505+K509+K525+K513+K517+K521+K529+K533</f>
        <v>3319617</v>
      </c>
      <c r="L501" s="23" t="n">
        <f aca="false">L505+L509+L525+L513+L517+L521+L529+L533</f>
        <v>3707251</v>
      </c>
      <c r="M501" s="23" t="n">
        <f aca="false">M505+M509+M525+M513+M517+M521+M529+M533</f>
        <v>3707251</v>
      </c>
      <c r="N501" s="23" t="n">
        <f aca="false">N505+N509+N525+N513+N517+N521+N529+N533</f>
        <v>3707251</v>
      </c>
      <c r="O501" s="23" t="n">
        <f aca="false">O505+O509+O525+O513+O517+O521+O529+O533</f>
        <v>3707251</v>
      </c>
      <c r="P501" s="23" t="n">
        <f aca="false">P505+P509+P525+P513+P517+P521+P529+P533</f>
        <v>3707251</v>
      </c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</row>
    <row r="502" customFormat="false" ht="56.25" hidden="false" customHeight="false" outlineLevel="0" collapsed="false">
      <c r="A502" s="19"/>
      <c r="B502" s="20"/>
      <c r="C502" s="21"/>
      <c r="D502" s="21"/>
      <c r="E502" s="21"/>
      <c r="F502" s="22" t="s">
        <v>30</v>
      </c>
      <c r="G502" s="18" t="n">
        <f aca="false">H502+I502+J502+K502+L502+M502+N502+O502+P502</f>
        <v>220000</v>
      </c>
      <c r="H502" s="23" t="n">
        <f aca="false">H506+H510+H526+H514+H518+H522+H530+H534</f>
        <v>220000</v>
      </c>
      <c r="I502" s="23" t="n">
        <f aca="false">I506+I510+I526+I514+I518+I522+I530+I534</f>
        <v>0</v>
      </c>
      <c r="J502" s="23" t="n">
        <f aca="false">J506+J510+J526+J514+J518+J522+J530+J534</f>
        <v>0</v>
      </c>
      <c r="K502" s="23" t="n">
        <f aca="false">K506+K510+K526+K514+K518+K522+K530+K534</f>
        <v>0</v>
      </c>
      <c r="L502" s="23" t="n">
        <f aca="false">L506+L510+L526+L514+L518+L522+L530+L534</f>
        <v>0</v>
      </c>
      <c r="M502" s="23" t="n">
        <f aca="false">M506+M510+M526+M514+M518+M522+M530+M534</f>
        <v>0</v>
      </c>
      <c r="N502" s="23" t="n">
        <f aca="false">N506+N510+N526+N514+N518+N522+N530+N534</f>
        <v>0</v>
      </c>
      <c r="O502" s="23" t="n">
        <f aca="false">O506+O510+O526+O514+O518+O522+O530+O534</f>
        <v>0</v>
      </c>
      <c r="P502" s="23" t="n">
        <f aca="false">P506+P510+P526+P514+P518+P522+P530+P534</f>
        <v>0</v>
      </c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</row>
    <row r="503" customFormat="false" ht="56.25" hidden="false" customHeight="false" outlineLevel="0" collapsed="false">
      <c r="A503" s="19"/>
      <c r="B503" s="20"/>
      <c r="C503" s="21"/>
      <c r="D503" s="21"/>
      <c r="E503" s="21"/>
      <c r="F503" s="22" t="s">
        <v>56</v>
      </c>
      <c r="G503" s="18" t="n">
        <f aca="false">H503+I503+J503+K503+L503+M503+N503+O503+P503</f>
        <v>0</v>
      </c>
      <c r="H503" s="23" t="n">
        <f aca="false">H507+H511+H527+H515+H519+H523+H531+H535</f>
        <v>0</v>
      </c>
      <c r="I503" s="23" t="n">
        <f aca="false">I507+I511+I527+I515+I519+I523+I531+I535</f>
        <v>0</v>
      </c>
      <c r="J503" s="23" t="n">
        <f aca="false">J507+J511+J527+J515+J519+J523+J531+J535</f>
        <v>0</v>
      </c>
      <c r="K503" s="23" t="n">
        <f aca="false">K507+K511+K527+K515+K519+K523+K531+K535</f>
        <v>0</v>
      </c>
      <c r="L503" s="23" t="n">
        <f aca="false">L507+L511+L527+L515+L519+L523+L531+L535</f>
        <v>0</v>
      </c>
      <c r="M503" s="23" t="n">
        <f aca="false">M507+M511+M527+M515+M519+M523+M531+M535</f>
        <v>0</v>
      </c>
      <c r="N503" s="23" t="n">
        <f aca="false">N507+N511+N527+N515+N519+N523+N531+N535</f>
        <v>0</v>
      </c>
      <c r="O503" s="23" t="n">
        <f aca="false">O507+O511+O527+O515+O519+O523+O531+O535</f>
        <v>0</v>
      </c>
      <c r="P503" s="23" t="n">
        <f aca="false">P507+P511+P527+P515+P519+P523+P531+P535</f>
        <v>0</v>
      </c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</row>
    <row r="504" customFormat="false" ht="37.5" hidden="false" customHeight="true" outlineLevel="0" collapsed="false">
      <c r="A504" s="25" t="s">
        <v>45</v>
      </c>
      <c r="B504" s="26" t="s">
        <v>349</v>
      </c>
      <c r="C504" s="21" t="n">
        <v>2022</v>
      </c>
      <c r="D504" s="21" t="n">
        <v>2030</v>
      </c>
      <c r="E504" s="21" t="s">
        <v>332</v>
      </c>
      <c r="F504" s="22" t="s">
        <v>28</v>
      </c>
      <c r="G504" s="18" t="n">
        <f aca="false">H504+I504+J504+K504+L504+M504+N504+O504+P504</f>
        <v>22574322.85</v>
      </c>
      <c r="H504" s="23" t="n">
        <f aca="false">H505+H506+H507</f>
        <v>2158551.85</v>
      </c>
      <c r="I504" s="23" t="n">
        <f aca="false">I505+I506+I507</f>
        <v>2193617</v>
      </c>
      <c r="J504" s="23" t="n">
        <f aca="false">J505+J506+J507</f>
        <v>2193617</v>
      </c>
      <c r="K504" s="23" t="n">
        <f aca="false">K505+K506+K507</f>
        <v>2193617</v>
      </c>
      <c r="L504" s="23" t="n">
        <f aca="false">L505+L506+L507</f>
        <v>2766984</v>
      </c>
      <c r="M504" s="23" t="n">
        <f aca="false">M505+M506+M507</f>
        <v>2766984</v>
      </c>
      <c r="N504" s="23" t="n">
        <f aca="false">N505+N506+N507</f>
        <v>2766984</v>
      </c>
      <c r="O504" s="23" t="n">
        <f aca="false">O505+O506+O507</f>
        <v>2766984</v>
      </c>
      <c r="P504" s="23" t="n">
        <f aca="false">P505+P506+P507</f>
        <v>2766984</v>
      </c>
      <c r="Q504" s="27" t="s">
        <v>350</v>
      </c>
      <c r="R504" s="28" t="s">
        <v>344</v>
      </c>
      <c r="S504" s="28" t="n">
        <f aca="false">SUM(T504:AB507)</f>
        <v>47060</v>
      </c>
      <c r="T504" s="28" t="n">
        <v>4776</v>
      </c>
      <c r="U504" s="28" t="n">
        <v>4980</v>
      </c>
      <c r="V504" s="28" t="n">
        <v>4980</v>
      </c>
      <c r="W504" s="28" t="n">
        <v>5184</v>
      </c>
      <c r="X504" s="28" t="n">
        <v>5184</v>
      </c>
      <c r="Y504" s="28" t="n">
        <v>5387</v>
      </c>
      <c r="Z504" s="28" t="n">
        <v>5387</v>
      </c>
      <c r="AA504" s="28" t="n">
        <v>5591</v>
      </c>
      <c r="AB504" s="28" t="n">
        <v>5591</v>
      </c>
    </row>
    <row r="505" customFormat="false" ht="93.75" hidden="false" customHeight="false" outlineLevel="0" collapsed="false">
      <c r="A505" s="25"/>
      <c r="B505" s="26"/>
      <c r="C505" s="21"/>
      <c r="D505" s="21"/>
      <c r="E505" s="21"/>
      <c r="F505" s="22" t="s">
        <v>29</v>
      </c>
      <c r="G505" s="18" t="n">
        <f aca="false">H505+I505+J505+K505+L505+M505+N505+O505+P505</f>
        <v>22574322.85</v>
      </c>
      <c r="H505" s="23" t="n">
        <v>2158551.85</v>
      </c>
      <c r="I505" s="23" t="n">
        <v>2193617</v>
      </c>
      <c r="J505" s="23" t="n">
        <v>2193617</v>
      </c>
      <c r="K505" s="23" t="n">
        <v>2193617</v>
      </c>
      <c r="L505" s="23" t="n">
        <v>2766984</v>
      </c>
      <c r="M505" s="23" t="n">
        <v>2766984</v>
      </c>
      <c r="N505" s="23" t="n">
        <v>2766984</v>
      </c>
      <c r="O505" s="23" t="n">
        <v>2766984</v>
      </c>
      <c r="P505" s="23" t="n">
        <v>2766984</v>
      </c>
      <c r="Q505" s="27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</row>
    <row r="506" customFormat="false" ht="56.25" hidden="false" customHeight="false" outlineLevel="0" collapsed="false">
      <c r="A506" s="25"/>
      <c r="B506" s="26"/>
      <c r="C506" s="21"/>
      <c r="D506" s="21"/>
      <c r="E506" s="21"/>
      <c r="F506" s="22" t="s">
        <v>30</v>
      </c>
      <c r="G506" s="18" t="n">
        <f aca="false">H506+I506+J506+K506+L506+M506+N506+O506+P506</f>
        <v>0</v>
      </c>
      <c r="H506" s="23" t="n">
        <v>0</v>
      </c>
      <c r="I506" s="23" t="n">
        <v>0</v>
      </c>
      <c r="J506" s="23" t="n">
        <v>0</v>
      </c>
      <c r="K506" s="23" t="n">
        <v>0</v>
      </c>
      <c r="L506" s="23" t="n">
        <v>0</v>
      </c>
      <c r="M506" s="23" t="n">
        <v>0</v>
      </c>
      <c r="N506" s="23" t="n">
        <v>0</v>
      </c>
      <c r="O506" s="23" t="n">
        <v>0</v>
      </c>
      <c r="P506" s="23" t="n">
        <v>0</v>
      </c>
      <c r="Q506" s="27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</row>
    <row r="507" customFormat="false" ht="56.25" hidden="false" customHeight="false" outlineLevel="0" collapsed="false">
      <c r="A507" s="25"/>
      <c r="B507" s="26"/>
      <c r="C507" s="21"/>
      <c r="D507" s="21"/>
      <c r="E507" s="21"/>
      <c r="F507" s="22" t="s">
        <v>56</v>
      </c>
      <c r="G507" s="18" t="n">
        <f aca="false">H507+I507+J507+K507+L507+M507+N507+O507+P507</f>
        <v>0</v>
      </c>
      <c r="H507" s="29" t="n">
        <v>0</v>
      </c>
      <c r="I507" s="29" t="n">
        <v>0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v>0</v>
      </c>
      <c r="O507" s="29" t="n">
        <v>0</v>
      </c>
      <c r="P507" s="29" t="n">
        <v>0</v>
      </c>
      <c r="Q507" s="27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</row>
    <row r="508" customFormat="false" ht="37.5" hidden="false" customHeight="true" outlineLevel="0" collapsed="false">
      <c r="A508" s="25" t="s">
        <v>48</v>
      </c>
      <c r="B508" s="30" t="s">
        <v>351</v>
      </c>
      <c r="C508" s="21" t="n">
        <v>2022</v>
      </c>
      <c r="D508" s="21" t="n">
        <v>2030</v>
      </c>
      <c r="E508" s="21" t="s">
        <v>332</v>
      </c>
      <c r="F508" s="22" t="s">
        <v>215</v>
      </c>
      <c r="G508" s="18" t="n">
        <f aca="false">H508+I508+J508+K508+L508+M508+N508+O508+P508</f>
        <v>2863814.15</v>
      </c>
      <c r="H508" s="23" t="n">
        <f aca="false">H509+H510+H511</f>
        <v>276214.15</v>
      </c>
      <c r="I508" s="23" t="n">
        <f aca="false">I509+I510+I511</f>
        <v>395000</v>
      </c>
      <c r="J508" s="23" t="n">
        <f aca="false">J509+J510+J511</f>
        <v>395000</v>
      </c>
      <c r="K508" s="23" t="n">
        <f aca="false">K509+K510+K511</f>
        <v>415000</v>
      </c>
      <c r="L508" s="23" t="n">
        <f aca="false">L509+L510+L511</f>
        <v>276520</v>
      </c>
      <c r="M508" s="23" t="n">
        <f aca="false">M509+M510+M511</f>
        <v>276520</v>
      </c>
      <c r="N508" s="23" t="n">
        <f aca="false">N509+N510+N511</f>
        <v>276520</v>
      </c>
      <c r="O508" s="23" t="n">
        <f aca="false">O509+O510+O511</f>
        <v>276520</v>
      </c>
      <c r="P508" s="23" t="n">
        <f aca="false">P509+P510+P511</f>
        <v>276520</v>
      </c>
      <c r="Q508" s="27" t="s">
        <v>352</v>
      </c>
      <c r="R508" s="28" t="s">
        <v>60</v>
      </c>
      <c r="S508" s="28" t="n">
        <f aca="false">SUM(T508:AB511)</f>
        <v>425</v>
      </c>
      <c r="T508" s="28" t="n">
        <v>45</v>
      </c>
      <c r="U508" s="28" t="n">
        <v>47</v>
      </c>
      <c r="V508" s="28" t="n">
        <v>47</v>
      </c>
      <c r="W508" s="28" t="n">
        <v>47</v>
      </c>
      <c r="X508" s="28" t="n">
        <v>47</v>
      </c>
      <c r="Y508" s="28" t="n">
        <v>48</v>
      </c>
      <c r="Z508" s="28" t="n">
        <v>48</v>
      </c>
      <c r="AA508" s="28" t="n">
        <v>48</v>
      </c>
      <c r="AB508" s="28" t="n">
        <v>48</v>
      </c>
    </row>
    <row r="509" customFormat="false" ht="93.75" hidden="false" customHeight="false" outlineLevel="0" collapsed="false">
      <c r="A509" s="25"/>
      <c r="B509" s="30"/>
      <c r="C509" s="21"/>
      <c r="D509" s="21"/>
      <c r="E509" s="21"/>
      <c r="F509" s="22" t="s">
        <v>29</v>
      </c>
      <c r="G509" s="18" t="n">
        <f aca="false">H509+I509+J509+K509+L509+M509+N509+O509+P509</f>
        <v>2863814.15</v>
      </c>
      <c r="H509" s="29" t="n">
        <v>276214.15</v>
      </c>
      <c r="I509" s="29" t="n">
        <v>395000</v>
      </c>
      <c r="J509" s="29" t="n">
        <v>395000</v>
      </c>
      <c r="K509" s="29" t="n">
        <v>415000</v>
      </c>
      <c r="L509" s="29" t="n">
        <v>276520</v>
      </c>
      <c r="M509" s="29" t="n">
        <v>276520</v>
      </c>
      <c r="N509" s="29" t="n">
        <v>276520</v>
      </c>
      <c r="O509" s="29" t="n">
        <v>276520</v>
      </c>
      <c r="P509" s="29" t="n">
        <v>276520</v>
      </c>
      <c r="Q509" s="27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</row>
    <row r="510" customFormat="false" ht="56.25" hidden="false" customHeight="false" outlineLevel="0" collapsed="false">
      <c r="A510" s="25"/>
      <c r="B510" s="30"/>
      <c r="C510" s="21"/>
      <c r="D510" s="21"/>
      <c r="E510" s="21"/>
      <c r="F510" s="22" t="s">
        <v>30</v>
      </c>
      <c r="G510" s="18" t="n">
        <f aca="false">H510+I510+J510+K510+L510+M510+N510+O510+P510</f>
        <v>0</v>
      </c>
      <c r="H510" s="29" t="n">
        <v>0</v>
      </c>
      <c r="I510" s="29" t="n">
        <v>0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v>0</v>
      </c>
      <c r="O510" s="29" t="n">
        <v>0</v>
      </c>
      <c r="P510" s="29" t="n">
        <v>0</v>
      </c>
      <c r="Q510" s="27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</row>
    <row r="511" customFormat="false" ht="56.25" hidden="false" customHeight="false" outlineLevel="0" collapsed="false">
      <c r="A511" s="25"/>
      <c r="B511" s="30"/>
      <c r="C511" s="21"/>
      <c r="D511" s="21"/>
      <c r="E511" s="21"/>
      <c r="F511" s="22" t="s">
        <v>56</v>
      </c>
      <c r="G511" s="18" t="n">
        <f aca="false">H511+I511+J511+K511+L511+M511+N511+O511+P511</f>
        <v>0</v>
      </c>
      <c r="H511" s="29" t="n">
        <v>0</v>
      </c>
      <c r="I511" s="29" t="n">
        <v>0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v>0</v>
      </c>
      <c r="O511" s="29" t="n">
        <v>0</v>
      </c>
      <c r="P511" s="29" t="n">
        <v>0</v>
      </c>
      <c r="Q511" s="27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</row>
    <row r="512" customFormat="false" ht="37.5" hidden="false" customHeight="true" outlineLevel="0" collapsed="false">
      <c r="A512" s="25" t="s">
        <v>51</v>
      </c>
      <c r="B512" s="30" t="s">
        <v>353</v>
      </c>
      <c r="C512" s="21" t="n">
        <v>2022</v>
      </c>
      <c r="D512" s="21" t="n">
        <v>2030</v>
      </c>
      <c r="E512" s="21" t="s">
        <v>332</v>
      </c>
      <c r="F512" s="22" t="s">
        <v>215</v>
      </c>
      <c r="G512" s="18" t="n">
        <f aca="false">H512+I512+J512+K512+L512+M512+N512+O512+P512</f>
        <v>3704246</v>
      </c>
      <c r="H512" s="23" t="n">
        <f aca="false">H513+H514+H515</f>
        <v>211036</v>
      </c>
      <c r="I512" s="23" t="n">
        <f aca="false">I513+I514+I515</f>
        <v>530000</v>
      </c>
      <c r="J512" s="23" t="n">
        <f aca="false">J513+J514+J515</f>
        <v>530000</v>
      </c>
      <c r="K512" s="23" t="n">
        <f aca="false">K513+K514+K515</f>
        <v>530000</v>
      </c>
      <c r="L512" s="23" t="n">
        <f aca="false">L513+L514+L515</f>
        <v>380642</v>
      </c>
      <c r="M512" s="23" t="n">
        <f aca="false">M513+M514+M515</f>
        <v>380642</v>
      </c>
      <c r="N512" s="23" t="n">
        <f aca="false">N513+N514+N515</f>
        <v>380642</v>
      </c>
      <c r="O512" s="23" t="n">
        <f aca="false">O513+O514+O515</f>
        <v>380642</v>
      </c>
      <c r="P512" s="23" t="n">
        <f aca="false">P513+P514+P515</f>
        <v>380642</v>
      </c>
      <c r="Q512" s="27" t="s">
        <v>354</v>
      </c>
      <c r="R512" s="28" t="s">
        <v>60</v>
      </c>
      <c r="S512" s="28" t="n">
        <f aca="false">SUM(T512:AB523)</f>
        <v>14985</v>
      </c>
      <c r="T512" s="28" t="n">
        <v>1665</v>
      </c>
      <c r="U512" s="28" t="n">
        <v>1665</v>
      </c>
      <c r="V512" s="28" t="n">
        <v>1665</v>
      </c>
      <c r="W512" s="28" t="n">
        <v>1665</v>
      </c>
      <c r="X512" s="28" t="n">
        <v>1665</v>
      </c>
      <c r="Y512" s="28" t="n">
        <v>1665</v>
      </c>
      <c r="Z512" s="28" t="n">
        <v>1665</v>
      </c>
      <c r="AA512" s="28" t="n">
        <v>1665</v>
      </c>
      <c r="AB512" s="28" t="n">
        <v>1665</v>
      </c>
    </row>
    <row r="513" customFormat="false" ht="93.75" hidden="false" customHeight="false" outlineLevel="0" collapsed="false">
      <c r="A513" s="25"/>
      <c r="B513" s="30"/>
      <c r="C513" s="21"/>
      <c r="D513" s="21"/>
      <c r="E513" s="21"/>
      <c r="F513" s="22" t="s">
        <v>29</v>
      </c>
      <c r="G513" s="18" t="n">
        <f aca="false">H513+I513+J513+K513+L513+M513+N513+O513+P513</f>
        <v>3704246</v>
      </c>
      <c r="H513" s="29" t="n">
        <v>211036</v>
      </c>
      <c r="I513" s="29" t="n">
        <v>530000</v>
      </c>
      <c r="J513" s="29" t="n">
        <v>530000</v>
      </c>
      <c r="K513" s="29" t="n">
        <v>530000</v>
      </c>
      <c r="L513" s="29" t="n">
        <v>380642</v>
      </c>
      <c r="M513" s="29" t="n">
        <v>380642</v>
      </c>
      <c r="N513" s="29" t="n">
        <v>380642</v>
      </c>
      <c r="O513" s="29" t="n">
        <v>380642</v>
      </c>
      <c r="P513" s="29" t="n">
        <v>380642</v>
      </c>
      <c r="Q513" s="27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</row>
    <row r="514" customFormat="false" ht="56.25" hidden="false" customHeight="false" outlineLevel="0" collapsed="false">
      <c r="A514" s="25"/>
      <c r="B514" s="30"/>
      <c r="C514" s="21"/>
      <c r="D514" s="21"/>
      <c r="E514" s="21"/>
      <c r="F514" s="22" t="s">
        <v>30</v>
      </c>
      <c r="G514" s="18" t="n">
        <f aca="false">H514+I514+J514+K514+L514+M514+N514+O514+P514</f>
        <v>0</v>
      </c>
      <c r="H514" s="29" t="n">
        <v>0</v>
      </c>
      <c r="I514" s="29" t="n">
        <v>0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v>0</v>
      </c>
      <c r="O514" s="29" t="n">
        <v>0</v>
      </c>
      <c r="P514" s="29" t="n">
        <v>0</v>
      </c>
      <c r="Q514" s="27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</row>
    <row r="515" customFormat="false" ht="56.25" hidden="false" customHeight="false" outlineLevel="0" collapsed="false">
      <c r="A515" s="25"/>
      <c r="B515" s="30"/>
      <c r="C515" s="21"/>
      <c r="D515" s="21"/>
      <c r="E515" s="21"/>
      <c r="F515" s="22" t="s">
        <v>56</v>
      </c>
      <c r="G515" s="18" t="n">
        <f aca="false">H515+I515+J515+K515+L515+M515+N515+O515+P515</f>
        <v>0</v>
      </c>
      <c r="H515" s="29" t="n">
        <v>0</v>
      </c>
      <c r="I515" s="29" t="n">
        <v>0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v>0</v>
      </c>
      <c r="O515" s="29" t="n">
        <v>0</v>
      </c>
      <c r="P515" s="29" t="n">
        <v>0</v>
      </c>
      <c r="Q515" s="27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</row>
    <row r="516" customFormat="false" ht="37.5" hidden="false" customHeight="true" outlineLevel="0" collapsed="false">
      <c r="A516" s="25" t="s">
        <v>53</v>
      </c>
      <c r="B516" s="30" t="s">
        <v>355</v>
      </c>
      <c r="C516" s="21" t="n">
        <v>2022</v>
      </c>
      <c r="D516" s="21" t="n">
        <v>2030</v>
      </c>
      <c r="E516" s="21" t="s">
        <v>332</v>
      </c>
      <c r="F516" s="22" t="s">
        <v>215</v>
      </c>
      <c r="G516" s="18" t="n">
        <f aca="false">H516+I516+J516+K516+L516+M516+N516+O516+P516</f>
        <v>1512457</v>
      </c>
      <c r="H516" s="23" t="n">
        <f aca="false">H517+H518+H519</f>
        <v>31932</v>
      </c>
      <c r="I516" s="23" t="n">
        <f aca="false">I517+I518+I519</f>
        <v>135000</v>
      </c>
      <c r="J516" s="23" t="n">
        <f aca="false">J517+J518+J519</f>
        <v>135000</v>
      </c>
      <c r="K516" s="23" t="n">
        <f aca="false">K517+K518+K519</f>
        <v>135000</v>
      </c>
      <c r="L516" s="23" t="n">
        <f aca="false">L517+L518+L519</f>
        <v>215105</v>
      </c>
      <c r="M516" s="23" t="n">
        <f aca="false">M517+M518+M519</f>
        <v>215105</v>
      </c>
      <c r="N516" s="23" t="n">
        <f aca="false">N517+N518+N519</f>
        <v>215105</v>
      </c>
      <c r="O516" s="23" t="n">
        <f aca="false">O517+O518+O519</f>
        <v>215105</v>
      </c>
      <c r="P516" s="23" t="n">
        <f aca="false">P517+P518+P519</f>
        <v>215105</v>
      </c>
      <c r="Q516" s="27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</row>
    <row r="517" customFormat="false" ht="93.75" hidden="false" customHeight="false" outlineLevel="0" collapsed="false">
      <c r="A517" s="25"/>
      <c r="B517" s="30"/>
      <c r="C517" s="21"/>
      <c r="D517" s="21"/>
      <c r="E517" s="21"/>
      <c r="F517" s="22" t="s">
        <v>29</v>
      </c>
      <c r="G517" s="18" t="n">
        <f aca="false">H517+I517+J517+K517+L517+M517+N517+O517+P517</f>
        <v>1512457</v>
      </c>
      <c r="H517" s="29" t="n">
        <v>31932</v>
      </c>
      <c r="I517" s="29" t="n">
        <v>135000</v>
      </c>
      <c r="J517" s="29" t="n">
        <v>135000</v>
      </c>
      <c r="K517" s="29" t="n">
        <v>135000</v>
      </c>
      <c r="L517" s="29" t="n">
        <v>215105</v>
      </c>
      <c r="M517" s="29" t="n">
        <v>215105</v>
      </c>
      <c r="N517" s="29" t="n">
        <v>215105</v>
      </c>
      <c r="O517" s="29" t="n">
        <v>215105</v>
      </c>
      <c r="P517" s="29" t="n">
        <v>215105</v>
      </c>
      <c r="Q517" s="27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</row>
    <row r="518" customFormat="false" ht="56.25" hidden="false" customHeight="false" outlineLevel="0" collapsed="false">
      <c r="A518" s="25"/>
      <c r="B518" s="30"/>
      <c r="C518" s="21"/>
      <c r="D518" s="21"/>
      <c r="E518" s="21"/>
      <c r="F518" s="22" t="s">
        <v>30</v>
      </c>
      <c r="G518" s="18" t="n">
        <f aca="false">H518+I518+J518+K518+L518+M518+N518+O518+P518</f>
        <v>0</v>
      </c>
      <c r="H518" s="29" t="n">
        <v>0</v>
      </c>
      <c r="I518" s="29" t="n">
        <v>0</v>
      </c>
      <c r="J518" s="29" t="n">
        <v>0</v>
      </c>
      <c r="K518" s="29" t="n">
        <v>0</v>
      </c>
      <c r="L518" s="29" t="n">
        <v>0</v>
      </c>
      <c r="M518" s="29" t="n">
        <v>0</v>
      </c>
      <c r="N518" s="29" t="n">
        <v>0</v>
      </c>
      <c r="O518" s="29" t="n">
        <v>0</v>
      </c>
      <c r="P518" s="29" t="n">
        <v>0</v>
      </c>
      <c r="Q518" s="27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</row>
    <row r="519" customFormat="false" ht="56.25" hidden="false" customHeight="false" outlineLevel="0" collapsed="false">
      <c r="A519" s="25"/>
      <c r="B519" s="30"/>
      <c r="C519" s="21"/>
      <c r="D519" s="21"/>
      <c r="E519" s="21"/>
      <c r="F519" s="22" t="s">
        <v>56</v>
      </c>
      <c r="G519" s="18" t="n">
        <f aca="false">H519+I519+J519+K519+L519+M519+N519+O519+P519</f>
        <v>0</v>
      </c>
      <c r="H519" s="29" t="n">
        <v>0</v>
      </c>
      <c r="I519" s="29" t="n">
        <v>0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v>0</v>
      </c>
      <c r="O519" s="29" t="n">
        <v>0</v>
      </c>
      <c r="P519" s="29" t="n">
        <v>0</v>
      </c>
      <c r="Q519" s="27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</row>
    <row r="520" customFormat="false" ht="37.5" hidden="false" customHeight="true" outlineLevel="0" collapsed="false">
      <c r="A520" s="25" t="s">
        <v>57</v>
      </c>
      <c r="B520" s="30" t="s">
        <v>356</v>
      </c>
      <c r="C520" s="21" t="n">
        <v>2022</v>
      </c>
      <c r="D520" s="21" t="n">
        <v>2030</v>
      </c>
      <c r="E520" s="21" t="s">
        <v>357</v>
      </c>
      <c r="F520" s="22" t="s">
        <v>215</v>
      </c>
      <c r="G520" s="18" t="n">
        <f aca="false">H520+I520+J520+K520+L520+M520+N520+O520+P520</f>
        <v>223222.22</v>
      </c>
      <c r="H520" s="23" t="n">
        <f aca="false">H521+H522+H523</f>
        <v>222222.22</v>
      </c>
      <c r="I520" s="23" t="n">
        <f aca="false">I521+I522+I523</f>
        <v>1000</v>
      </c>
      <c r="J520" s="23" t="n">
        <f aca="false">J521+J522+J523</f>
        <v>0</v>
      </c>
      <c r="K520" s="23" t="n">
        <f aca="false">K521+K522+K523</f>
        <v>0</v>
      </c>
      <c r="L520" s="23" t="n">
        <f aca="false">L521+L522+L523</f>
        <v>0</v>
      </c>
      <c r="M520" s="23" t="n">
        <f aca="false">M521+M522+M523</f>
        <v>0</v>
      </c>
      <c r="N520" s="23" t="n">
        <f aca="false">N521+N522+N523</f>
        <v>0</v>
      </c>
      <c r="O520" s="23" t="n">
        <f aca="false">O521+O522+O523</f>
        <v>0</v>
      </c>
      <c r="P520" s="23" t="n">
        <f aca="false">P521+P522+P523</f>
        <v>0</v>
      </c>
      <c r="Q520" s="27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</row>
    <row r="521" customFormat="false" ht="93.75" hidden="false" customHeight="false" outlineLevel="0" collapsed="false">
      <c r="A521" s="25"/>
      <c r="B521" s="30"/>
      <c r="C521" s="21"/>
      <c r="D521" s="21"/>
      <c r="E521" s="21"/>
      <c r="F521" s="22" t="s">
        <v>29</v>
      </c>
      <c r="G521" s="18" t="n">
        <f aca="false">H521+I521+J521+K521+L521+M521+N521+O521+P521</f>
        <v>3222.22</v>
      </c>
      <c r="H521" s="29" t="n">
        <v>2222.22</v>
      </c>
      <c r="I521" s="29" t="n">
        <v>1000</v>
      </c>
      <c r="J521" s="29"/>
      <c r="K521" s="29"/>
      <c r="L521" s="29"/>
      <c r="M521" s="29"/>
      <c r="N521" s="29"/>
      <c r="O521" s="29"/>
      <c r="P521" s="29"/>
      <c r="Q521" s="27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</row>
    <row r="522" customFormat="false" ht="56.25" hidden="false" customHeight="false" outlineLevel="0" collapsed="false">
      <c r="A522" s="25"/>
      <c r="B522" s="30"/>
      <c r="C522" s="21"/>
      <c r="D522" s="21"/>
      <c r="E522" s="21"/>
      <c r="F522" s="22" t="s">
        <v>30</v>
      </c>
      <c r="G522" s="18" t="n">
        <f aca="false">H522+I522+J522+K522+L522+M522+N522+O522+P522</f>
        <v>220000</v>
      </c>
      <c r="H522" s="29" t="n">
        <v>220000</v>
      </c>
      <c r="I522" s="29"/>
      <c r="J522" s="29"/>
      <c r="K522" s="29"/>
      <c r="L522" s="29"/>
      <c r="M522" s="29"/>
      <c r="N522" s="29"/>
      <c r="O522" s="29"/>
      <c r="P522" s="29"/>
      <c r="Q522" s="27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</row>
    <row r="523" customFormat="false" ht="56.25" hidden="false" customHeight="false" outlineLevel="0" collapsed="false">
      <c r="A523" s="25"/>
      <c r="B523" s="30"/>
      <c r="C523" s="21"/>
      <c r="D523" s="21"/>
      <c r="E523" s="21"/>
      <c r="F523" s="22" t="s">
        <v>56</v>
      </c>
      <c r="G523" s="18" t="n">
        <f aca="false">H523+I523+J523+K523+L523+M523+N523+O523+P523</f>
        <v>0</v>
      </c>
      <c r="H523" s="29"/>
      <c r="I523" s="29"/>
      <c r="J523" s="29"/>
      <c r="K523" s="29"/>
      <c r="L523" s="29"/>
      <c r="M523" s="29"/>
      <c r="N523" s="29"/>
      <c r="O523" s="29"/>
      <c r="P523" s="29"/>
      <c r="Q523" s="27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</row>
    <row r="524" customFormat="false" ht="37.5" hidden="false" customHeight="true" outlineLevel="0" collapsed="false">
      <c r="A524" s="25" t="s">
        <v>61</v>
      </c>
      <c r="B524" s="30" t="s">
        <v>358</v>
      </c>
      <c r="C524" s="21" t="n">
        <v>2022</v>
      </c>
      <c r="D524" s="21" t="n">
        <v>2030</v>
      </c>
      <c r="E524" s="21" t="s">
        <v>332</v>
      </c>
      <c r="F524" s="22" t="s">
        <v>215</v>
      </c>
      <c r="G524" s="18" t="n">
        <f aca="false">H524+I524+J524+K524+L524+M524+N524+O524+P524</f>
        <v>0</v>
      </c>
      <c r="H524" s="23" t="n">
        <f aca="false">H525+H526+H527</f>
        <v>0</v>
      </c>
      <c r="I524" s="23" t="n">
        <f aca="false">I525+I526+I527</f>
        <v>0</v>
      </c>
      <c r="J524" s="23" t="n">
        <f aca="false">J525+J526+J527</f>
        <v>0</v>
      </c>
      <c r="K524" s="23" t="n">
        <f aca="false">K525+K526+K527</f>
        <v>0</v>
      </c>
      <c r="L524" s="23" t="n">
        <f aca="false">L525+L526+L527</f>
        <v>0</v>
      </c>
      <c r="M524" s="23" t="n">
        <f aca="false">M525+M526+M527</f>
        <v>0</v>
      </c>
      <c r="N524" s="23" t="n">
        <f aca="false">N525+N526+N527</f>
        <v>0</v>
      </c>
      <c r="O524" s="23" t="n">
        <f aca="false">O525+O526+O527</f>
        <v>0</v>
      </c>
      <c r="P524" s="23" t="n">
        <f aca="false">P525+P526+P527</f>
        <v>0</v>
      </c>
      <c r="Q524" s="27" t="s">
        <v>359</v>
      </c>
      <c r="R524" s="28" t="s">
        <v>60</v>
      </c>
      <c r="S524" s="28" t="n">
        <f aca="false">SUM(T524:AB527)</f>
        <v>1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 t="n">
        <v>0</v>
      </c>
      <c r="Y524" s="28" t="n">
        <v>0</v>
      </c>
      <c r="Z524" s="28" t="n">
        <v>0</v>
      </c>
      <c r="AA524" s="28" t="n">
        <v>0</v>
      </c>
      <c r="AB524" s="28" t="n">
        <v>1</v>
      </c>
    </row>
    <row r="525" customFormat="false" ht="93.75" hidden="false" customHeight="false" outlineLevel="0" collapsed="false">
      <c r="A525" s="25"/>
      <c r="B525" s="30"/>
      <c r="C525" s="21"/>
      <c r="D525" s="21"/>
      <c r="E525" s="21"/>
      <c r="F525" s="22" t="s">
        <v>29</v>
      </c>
      <c r="G525" s="18" t="n">
        <f aca="false">H525+I525+J525+K525+L525+M525+N525+O525+P525</f>
        <v>0</v>
      </c>
      <c r="H525" s="29"/>
      <c r="I525" s="29"/>
      <c r="J525" s="29"/>
      <c r="K525" s="29"/>
      <c r="L525" s="29"/>
      <c r="M525" s="29"/>
      <c r="N525" s="29"/>
      <c r="O525" s="29"/>
      <c r="P525" s="29"/>
      <c r="Q525" s="27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</row>
    <row r="526" customFormat="false" ht="56.25" hidden="false" customHeight="false" outlineLevel="0" collapsed="false">
      <c r="A526" s="25"/>
      <c r="B526" s="30"/>
      <c r="C526" s="21"/>
      <c r="D526" s="21"/>
      <c r="E526" s="21"/>
      <c r="F526" s="22" t="s">
        <v>30</v>
      </c>
      <c r="G526" s="18" t="n">
        <f aca="false">H526+I526+J526+K526+L526+M526+N526+O526+P526</f>
        <v>0</v>
      </c>
      <c r="H526" s="29"/>
      <c r="I526" s="29"/>
      <c r="J526" s="29"/>
      <c r="K526" s="29"/>
      <c r="L526" s="29"/>
      <c r="M526" s="29"/>
      <c r="N526" s="29"/>
      <c r="O526" s="29"/>
      <c r="P526" s="29"/>
      <c r="Q526" s="27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</row>
    <row r="527" customFormat="false" ht="56.25" hidden="false" customHeight="false" outlineLevel="0" collapsed="false">
      <c r="A527" s="25"/>
      <c r="B527" s="30"/>
      <c r="C527" s="21"/>
      <c r="D527" s="21"/>
      <c r="E527" s="21"/>
      <c r="F527" s="22" t="s">
        <v>56</v>
      </c>
      <c r="G527" s="18" t="n">
        <f aca="false">H527+I527+J527+K527+L527+M527+N527+O527+P527</f>
        <v>0</v>
      </c>
      <c r="H527" s="29"/>
      <c r="I527" s="29"/>
      <c r="J527" s="29"/>
      <c r="K527" s="29"/>
      <c r="L527" s="29"/>
      <c r="M527" s="29"/>
      <c r="N527" s="29"/>
      <c r="O527" s="29"/>
      <c r="P527" s="29"/>
      <c r="Q527" s="27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</row>
    <row r="528" customFormat="false" ht="37.5" hidden="false" customHeight="true" outlineLevel="0" collapsed="false">
      <c r="A528" s="25" t="s">
        <v>360</v>
      </c>
      <c r="B528" s="30" t="s">
        <v>361</v>
      </c>
      <c r="C528" s="21" t="n">
        <v>2022</v>
      </c>
      <c r="D528" s="21" t="n">
        <v>2030</v>
      </c>
      <c r="E528" s="21" t="s">
        <v>332</v>
      </c>
      <c r="F528" s="22" t="s">
        <v>215</v>
      </c>
      <c r="G528" s="18" t="n">
        <f aca="false">H528+I528+J528+K528+L528+M528+N528+O528+P528</f>
        <v>423517</v>
      </c>
      <c r="H528" s="23" t="n">
        <f aca="false">H529+H530+H531</f>
        <v>5517</v>
      </c>
      <c r="I528" s="23" t="n">
        <f aca="false">I529+I530+I531</f>
        <v>46000</v>
      </c>
      <c r="J528" s="23" t="n">
        <f aca="false">J529+J530+J531</f>
        <v>46000</v>
      </c>
      <c r="K528" s="23" t="n">
        <f aca="false">K529+K530+K531</f>
        <v>46000</v>
      </c>
      <c r="L528" s="23" t="n">
        <f aca="false">L529+L530+L531</f>
        <v>56000</v>
      </c>
      <c r="M528" s="23" t="n">
        <f aca="false">M529+M530+M531</f>
        <v>56000</v>
      </c>
      <c r="N528" s="23" t="n">
        <f aca="false">N529+N530+N531</f>
        <v>56000</v>
      </c>
      <c r="O528" s="23" t="n">
        <f aca="false">O529+O530+O531</f>
        <v>56000</v>
      </c>
      <c r="P528" s="23" t="n">
        <f aca="false">P529+P530+P531</f>
        <v>56000</v>
      </c>
      <c r="Q528" s="27" t="s">
        <v>362</v>
      </c>
      <c r="R528" s="28" t="s">
        <v>344</v>
      </c>
      <c r="S528" s="28" t="n">
        <f aca="false">SUM(T528:AB531)</f>
        <v>14890</v>
      </c>
      <c r="T528" s="28" t="n">
        <v>1613</v>
      </c>
      <c r="U528" s="28" t="n">
        <v>1613</v>
      </c>
      <c r="V528" s="28" t="n">
        <v>1633</v>
      </c>
      <c r="W528" s="28" t="n">
        <v>1633</v>
      </c>
      <c r="X528" s="28" t="n">
        <v>1670</v>
      </c>
      <c r="Y528" s="28" t="n">
        <v>1670</v>
      </c>
      <c r="Z528" s="28" t="n">
        <v>1684</v>
      </c>
      <c r="AA528" s="28" t="n">
        <v>1684</v>
      </c>
      <c r="AB528" s="28" t="n">
        <v>1690</v>
      </c>
    </row>
    <row r="529" customFormat="false" ht="93.75" hidden="false" customHeight="false" outlineLevel="0" collapsed="false">
      <c r="A529" s="25"/>
      <c r="B529" s="30"/>
      <c r="C529" s="21"/>
      <c r="D529" s="21"/>
      <c r="E529" s="21"/>
      <c r="F529" s="22" t="s">
        <v>29</v>
      </c>
      <c r="G529" s="18" t="n">
        <f aca="false">H529+I529+J529+K529+L529+M529+N529+O529+P529</f>
        <v>423517</v>
      </c>
      <c r="H529" s="29" t="n">
        <v>5517</v>
      </c>
      <c r="I529" s="29" t="n">
        <v>46000</v>
      </c>
      <c r="J529" s="29" t="n">
        <v>46000</v>
      </c>
      <c r="K529" s="29" t="n">
        <v>46000</v>
      </c>
      <c r="L529" s="29" t="n">
        <v>56000</v>
      </c>
      <c r="M529" s="29" t="n">
        <v>56000</v>
      </c>
      <c r="N529" s="29" t="n">
        <v>56000</v>
      </c>
      <c r="O529" s="29" t="n">
        <v>56000</v>
      </c>
      <c r="P529" s="29" t="n">
        <v>56000</v>
      </c>
      <c r="Q529" s="27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</row>
    <row r="530" customFormat="false" ht="56.25" hidden="false" customHeight="false" outlineLevel="0" collapsed="false">
      <c r="A530" s="25"/>
      <c r="B530" s="30"/>
      <c r="C530" s="21"/>
      <c r="D530" s="21"/>
      <c r="E530" s="21"/>
      <c r="F530" s="22" t="s">
        <v>30</v>
      </c>
      <c r="G530" s="18" t="n">
        <f aca="false">H530+I530+J530+K530+L530+M530+N530+O530+P530</f>
        <v>0</v>
      </c>
      <c r="H530" s="29" t="n">
        <v>0</v>
      </c>
      <c r="I530" s="29" t="n">
        <v>0</v>
      </c>
      <c r="J530" s="29" t="n">
        <v>0</v>
      </c>
      <c r="K530" s="29" t="n">
        <v>0</v>
      </c>
      <c r="L530" s="29" t="n">
        <v>0</v>
      </c>
      <c r="M530" s="29" t="n">
        <v>0</v>
      </c>
      <c r="N530" s="29" t="n">
        <v>0</v>
      </c>
      <c r="O530" s="29" t="n">
        <v>0</v>
      </c>
      <c r="P530" s="29" t="n">
        <v>0</v>
      </c>
      <c r="Q530" s="27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</row>
    <row r="531" customFormat="false" ht="56.25" hidden="false" customHeight="false" outlineLevel="0" collapsed="false">
      <c r="A531" s="25"/>
      <c r="B531" s="30"/>
      <c r="C531" s="21"/>
      <c r="D531" s="21"/>
      <c r="E531" s="21"/>
      <c r="F531" s="22" t="s">
        <v>56</v>
      </c>
      <c r="G531" s="18" t="n">
        <f aca="false">H531+I531+J531+K531+L531+M531+N531+O531+P531</f>
        <v>0</v>
      </c>
      <c r="H531" s="29" t="n">
        <v>0</v>
      </c>
      <c r="I531" s="29" t="n">
        <v>0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v>0</v>
      </c>
      <c r="O531" s="29" t="n">
        <v>0</v>
      </c>
      <c r="P531" s="29" t="n">
        <v>0</v>
      </c>
      <c r="Q531" s="27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</row>
    <row r="532" customFormat="false" ht="37.5" hidden="false" customHeight="true" outlineLevel="0" collapsed="false">
      <c r="A532" s="25" t="s">
        <v>363</v>
      </c>
      <c r="B532" s="30" t="s">
        <v>364</v>
      </c>
      <c r="C532" s="21" t="n">
        <v>2022</v>
      </c>
      <c r="D532" s="21" t="n">
        <v>2030</v>
      </c>
      <c r="E532" s="21" t="s">
        <v>332</v>
      </c>
      <c r="F532" s="22" t="s">
        <v>215</v>
      </c>
      <c r="G532" s="18" t="n">
        <f aca="false">H532+I532+J532+K532+L532+M532+N532+O532+P532</f>
        <v>60000</v>
      </c>
      <c r="H532" s="23" t="n">
        <f aca="false">H533+H534+H535</f>
        <v>0</v>
      </c>
      <c r="I532" s="23" t="n">
        <f aca="false">I533+I534+I535</f>
        <v>0</v>
      </c>
      <c r="J532" s="23" t="n">
        <f aca="false">J533+J534+J535</f>
        <v>0</v>
      </c>
      <c r="K532" s="23" t="n">
        <f aca="false">K533+K534+K535</f>
        <v>0</v>
      </c>
      <c r="L532" s="23" t="n">
        <f aca="false">L533+L534+L535</f>
        <v>12000</v>
      </c>
      <c r="M532" s="23" t="n">
        <f aca="false">M533+M534+M535</f>
        <v>12000</v>
      </c>
      <c r="N532" s="23" t="n">
        <f aca="false">N533+N534+N535</f>
        <v>12000</v>
      </c>
      <c r="O532" s="23" t="n">
        <f aca="false">O533+O534+O535</f>
        <v>12000</v>
      </c>
      <c r="P532" s="23" t="n">
        <f aca="false">P533+P534+P535</f>
        <v>12000</v>
      </c>
      <c r="Q532" s="27" t="s">
        <v>365</v>
      </c>
      <c r="R532" s="28" t="s">
        <v>60</v>
      </c>
      <c r="S532" s="28" t="n">
        <f aca="false">SUM(T532:AB535)</f>
        <v>9</v>
      </c>
      <c r="T532" s="28" t="n">
        <v>1</v>
      </c>
      <c r="U532" s="28" t="n">
        <v>1</v>
      </c>
      <c r="V532" s="28" t="n">
        <v>1</v>
      </c>
      <c r="W532" s="28" t="n">
        <v>1</v>
      </c>
      <c r="X532" s="28" t="n">
        <v>1</v>
      </c>
      <c r="Y532" s="28" t="n">
        <v>1</v>
      </c>
      <c r="Z532" s="28" t="n">
        <v>1</v>
      </c>
      <c r="AA532" s="28" t="n">
        <v>1</v>
      </c>
      <c r="AB532" s="28" t="n">
        <v>1</v>
      </c>
    </row>
    <row r="533" customFormat="false" ht="93.75" hidden="false" customHeight="false" outlineLevel="0" collapsed="false">
      <c r="A533" s="25"/>
      <c r="B533" s="30"/>
      <c r="C533" s="21"/>
      <c r="D533" s="21"/>
      <c r="E533" s="21"/>
      <c r="F533" s="22" t="s">
        <v>29</v>
      </c>
      <c r="G533" s="18" t="n">
        <f aca="false">H533+I533+J533+K533+L533+M533+N533+O533+P533</f>
        <v>60000</v>
      </c>
      <c r="H533" s="29" t="n">
        <v>0</v>
      </c>
      <c r="I533" s="29" t="n">
        <v>0</v>
      </c>
      <c r="J533" s="29" t="n">
        <v>0</v>
      </c>
      <c r="K533" s="29" t="n">
        <v>0</v>
      </c>
      <c r="L533" s="29" t="n">
        <v>12000</v>
      </c>
      <c r="M533" s="29" t="n">
        <v>12000</v>
      </c>
      <c r="N533" s="29" t="n">
        <v>12000</v>
      </c>
      <c r="O533" s="29" t="n">
        <v>12000</v>
      </c>
      <c r="P533" s="29" t="n">
        <v>12000</v>
      </c>
      <c r="Q533" s="27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</row>
    <row r="534" customFormat="false" ht="56.25" hidden="false" customHeight="false" outlineLevel="0" collapsed="false">
      <c r="A534" s="25"/>
      <c r="B534" s="30"/>
      <c r="C534" s="21"/>
      <c r="D534" s="21"/>
      <c r="E534" s="21"/>
      <c r="F534" s="22" t="s">
        <v>30</v>
      </c>
      <c r="G534" s="18" t="n">
        <f aca="false">H534+I534+J534+K534+L534+M534+N534+O534+P534</f>
        <v>0</v>
      </c>
      <c r="H534" s="29" t="n">
        <v>0</v>
      </c>
      <c r="I534" s="29" t="n">
        <v>0</v>
      </c>
      <c r="J534" s="29" t="n">
        <v>0</v>
      </c>
      <c r="K534" s="29" t="n">
        <v>0</v>
      </c>
      <c r="L534" s="29" t="n">
        <v>0</v>
      </c>
      <c r="M534" s="29" t="n">
        <v>0</v>
      </c>
      <c r="N534" s="29" t="n">
        <v>0</v>
      </c>
      <c r="O534" s="29" t="n">
        <v>0</v>
      </c>
      <c r="P534" s="29" t="n">
        <v>0</v>
      </c>
      <c r="Q534" s="27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</row>
    <row r="535" customFormat="false" ht="56.25" hidden="false" customHeight="false" outlineLevel="0" collapsed="false">
      <c r="A535" s="25"/>
      <c r="B535" s="30"/>
      <c r="C535" s="21"/>
      <c r="D535" s="21"/>
      <c r="E535" s="21"/>
      <c r="F535" s="22" t="s">
        <v>56</v>
      </c>
      <c r="G535" s="18" t="n">
        <f aca="false">H535+I535+J535+K535+L535+M535+N535+O535+P535</f>
        <v>0</v>
      </c>
      <c r="H535" s="29" t="n">
        <v>0</v>
      </c>
      <c r="I535" s="29" t="n">
        <v>0</v>
      </c>
      <c r="J535" s="29" t="n">
        <v>0</v>
      </c>
      <c r="K535" s="29" t="n">
        <v>0</v>
      </c>
      <c r="L535" s="29" t="n">
        <v>0</v>
      </c>
      <c r="M535" s="29" t="n">
        <v>0</v>
      </c>
      <c r="N535" s="29" t="n">
        <v>0</v>
      </c>
      <c r="O535" s="29" t="n">
        <v>0</v>
      </c>
      <c r="P535" s="29" t="n">
        <v>0</v>
      </c>
      <c r="Q535" s="27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</row>
    <row r="536" customFormat="false" ht="37.5" hidden="false" customHeight="true" outlineLevel="0" collapsed="false">
      <c r="A536" s="16" t="s">
        <v>64</v>
      </c>
      <c r="B536" s="13" t="s">
        <v>366</v>
      </c>
      <c r="C536" s="21" t="n">
        <v>2022</v>
      </c>
      <c r="D536" s="21" t="n">
        <v>2030</v>
      </c>
      <c r="E536" s="15" t="s">
        <v>332</v>
      </c>
      <c r="F536" s="17" t="s">
        <v>28</v>
      </c>
      <c r="G536" s="18" t="n">
        <f aca="false">H536+I536+J536+K536+L536+M536+N536+O536+P536</f>
        <v>894317</v>
      </c>
      <c r="H536" s="18" t="n">
        <f aca="false">H540</f>
        <v>85817</v>
      </c>
      <c r="I536" s="18" t="n">
        <f aca="false">I540</f>
        <v>125000</v>
      </c>
      <c r="J536" s="18" t="n">
        <f aca="false">J540</f>
        <v>125000</v>
      </c>
      <c r="K536" s="18" t="n">
        <f aca="false">K540</f>
        <v>134000</v>
      </c>
      <c r="L536" s="18" t="n">
        <f aca="false">L540</f>
        <v>84900</v>
      </c>
      <c r="M536" s="18" t="n">
        <f aca="false">M540</f>
        <v>84900</v>
      </c>
      <c r="N536" s="18" t="n">
        <f aca="false">N540</f>
        <v>84900</v>
      </c>
      <c r="O536" s="18" t="n">
        <f aca="false">O540</f>
        <v>84900</v>
      </c>
      <c r="P536" s="18" t="n">
        <f aca="false">P540</f>
        <v>84900</v>
      </c>
      <c r="Q536" s="12" t="s">
        <v>20</v>
      </c>
      <c r="R536" s="12" t="s">
        <v>20</v>
      </c>
      <c r="S536" s="12" t="s">
        <v>20</v>
      </c>
      <c r="T536" s="12" t="s">
        <v>20</v>
      </c>
      <c r="U536" s="12" t="s">
        <v>20</v>
      </c>
      <c r="V536" s="12" t="s">
        <v>20</v>
      </c>
      <c r="W536" s="12" t="s">
        <v>20</v>
      </c>
      <c r="X536" s="12" t="s">
        <v>20</v>
      </c>
      <c r="Y536" s="12" t="s">
        <v>20</v>
      </c>
      <c r="Z536" s="12" t="s">
        <v>20</v>
      </c>
      <c r="AA536" s="12" t="s">
        <v>20</v>
      </c>
      <c r="AB536" s="12" t="s">
        <v>20</v>
      </c>
    </row>
    <row r="537" customFormat="false" ht="93.75" hidden="false" customHeight="false" outlineLevel="0" collapsed="false">
      <c r="A537" s="16"/>
      <c r="B537" s="13"/>
      <c r="C537" s="21"/>
      <c r="D537" s="21"/>
      <c r="E537" s="15"/>
      <c r="F537" s="17" t="s">
        <v>29</v>
      </c>
      <c r="G537" s="18" t="n">
        <f aca="false">H537+I537+J537+K537+L537+M537+N537+O537+P537</f>
        <v>894317</v>
      </c>
      <c r="H537" s="18" t="n">
        <f aca="false">H541</f>
        <v>85817</v>
      </c>
      <c r="I537" s="18" t="n">
        <f aca="false">I541</f>
        <v>125000</v>
      </c>
      <c r="J537" s="18" t="n">
        <f aca="false">J541</f>
        <v>125000</v>
      </c>
      <c r="K537" s="18" t="n">
        <f aca="false">K541</f>
        <v>134000</v>
      </c>
      <c r="L537" s="18" t="n">
        <f aca="false">L541</f>
        <v>84900</v>
      </c>
      <c r="M537" s="18" t="n">
        <f aca="false">M541</f>
        <v>84900</v>
      </c>
      <c r="N537" s="18" t="n">
        <f aca="false">N541</f>
        <v>84900</v>
      </c>
      <c r="O537" s="18" t="n">
        <f aca="false">O541</f>
        <v>84900</v>
      </c>
      <c r="P537" s="18" t="n">
        <f aca="false">P541</f>
        <v>84900</v>
      </c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</row>
    <row r="538" customFormat="false" ht="56.25" hidden="false" customHeight="false" outlineLevel="0" collapsed="false">
      <c r="A538" s="16"/>
      <c r="B538" s="13"/>
      <c r="C538" s="21"/>
      <c r="D538" s="21"/>
      <c r="E538" s="15"/>
      <c r="F538" s="17" t="s">
        <v>30</v>
      </c>
      <c r="G538" s="18" t="n">
        <f aca="false">H538+I538+J538+K538+L538+M538+N538+O538+P538</f>
        <v>0</v>
      </c>
      <c r="H538" s="18" t="n">
        <f aca="false">H542</f>
        <v>0</v>
      </c>
      <c r="I538" s="18" t="n">
        <f aca="false">I542</f>
        <v>0</v>
      </c>
      <c r="J538" s="18" t="n">
        <f aca="false">J542</f>
        <v>0</v>
      </c>
      <c r="K538" s="18" t="n">
        <f aca="false">K542</f>
        <v>0</v>
      </c>
      <c r="L538" s="18" t="n">
        <f aca="false">L542</f>
        <v>0</v>
      </c>
      <c r="M538" s="18" t="n">
        <f aca="false">M542</f>
        <v>0</v>
      </c>
      <c r="N538" s="18" t="n">
        <f aca="false">N542</f>
        <v>0</v>
      </c>
      <c r="O538" s="18" t="n">
        <f aca="false">O542</f>
        <v>0</v>
      </c>
      <c r="P538" s="18" t="n">
        <f aca="false">P542</f>
        <v>0</v>
      </c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</row>
    <row r="539" customFormat="false" ht="56.25" hidden="false" customHeight="false" outlineLevel="0" collapsed="false">
      <c r="A539" s="16"/>
      <c r="B539" s="13"/>
      <c r="C539" s="21"/>
      <c r="D539" s="21"/>
      <c r="E539" s="15"/>
      <c r="F539" s="17" t="s">
        <v>56</v>
      </c>
      <c r="G539" s="18" t="n">
        <f aca="false">H539+I539+J539+K539+L539+M539+N539+O539+P539</f>
        <v>0</v>
      </c>
      <c r="H539" s="18" t="n">
        <f aca="false">H543</f>
        <v>0</v>
      </c>
      <c r="I539" s="18" t="n">
        <f aca="false">I543</f>
        <v>0</v>
      </c>
      <c r="J539" s="18" t="n">
        <f aca="false">J543</f>
        <v>0</v>
      </c>
      <c r="K539" s="18" t="n">
        <f aca="false">K543</f>
        <v>0</v>
      </c>
      <c r="L539" s="18" t="n">
        <f aca="false">L543</f>
        <v>0</v>
      </c>
      <c r="M539" s="18" t="n">
        <f aca="false">M543</f>
        <v>0</v>
      </c>
      <c r="N539" s="18" t="n">
        <f aca="false">N543</f>
        <v>0</v>
      </c>
      <c r="O539" s="18" t="n">
        <f aca="false">O543</f>
        <v>0</v>
      </c>
      <c r="P539" s="18" t="n">
        <f aca="false">P543</f>
        <v>0</v>
      </c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</row>
    <row r="540" customFormat="false" ht="37.5" hidden="false" customHeight="true" outlineLevel="0" collapsed="false">
      <c r="A540" s="19" t="s">
        <v>66</v>
      </c>
      <c r="B540" s="20" t="s">
        <v>367</v>
      </c>
      <c r="C540" s="21" t="n">
        <v>2022</v>
      </c>
      <c r="D540" s="21" t="n">
        <v>2030</v>
      </c>
      <c r="E540" s="21" t="s">
        <v>332</v>
      </c>
      <c r="F540" s="22" t="s">
        <v>28</v>
      </c>
      <c r="G540" s="18" t="n">
        <f aca="false">SUM(G544,G548,G552)</f>
        <v>894317</v>
      </c>
      <c r="H540" s="23" t="n">
        <f aca="false">SUM(H544,H548,H552)</f>
        <v>85817</v>
      </c>
      <c r="I540" s="23" t="n">
        <f aca="false">SUM(I544,I548,I552)</f>
        <v>125000</v>
      </c>
      <c r="J540" s="23" t="n">
        <f aca="false">SUM(J544,J548,J552)</f>
        <v>125000</v>
      </c>
      <c r="K540" s="23" t="n">
        <f aca="false">SUM(K544,K548,K552)</f>
        <v>134000</v>
      </c>
      <c r="L540" s="23" t="n">
        <f aca="false">SUM(L544,L548,L552)</f>
        <v>84900</v>
      </c>
      <c r="M540" s="23" t="n">
        <f aca="false">SUM(M544,M548,N552)</f>
        <v>84900</v>
      </c>
      <c r="N540" s="23" t="n">
        <f aca="false">SUM(N544,N548,N552)</f>
        <v>84900</v>
      </c>
      <c r="O540" s="23" t="n">
        <f aca="false">SUM(O544,O548,O552)</f>
        <v>84900</v>
      </c>
      <c r="P540" s="23" t="n">
        <f aca="false">SUM(P544,P548,P552)</f>
        <v>84900</v>
      </c>
      <c r="Q540" s="12" t="s">
        <v>20</v>
      </c>
      <c r="R540" s="12" t="s">
        <v>20</v>
      </c>
      <c r="S540" s="12" t="s">
        <v>20</v>
      </c>
      <c r="T540" s="12" t="s">
        <v>20</v>
      </c>
      <c r="U540" s="12" t="s">
        <v>20</v>
      </c>
      <c r="V540" s="12" t="s">
        <v>20</v>
      </c>
      <c r="W540" s="12" t="s">
        <v>20</v>
      </c>
      <c r="X540" s="12" t="s">
        <v>20</v>
      </c>
      <c r="Y540" s="12" t="s">
        <v>20</v>
      </c>
      <c r="Z540" s="12" t="s">
        <v>20</v>
      </c>
      <c r="AA540" s="12" t="s">
        <v>20</v>
      </c>
      <c r="AB540" s="12" t="s">
        <v>20</v>
      </c>
    </row>
    <row r="541" customFormat="false" ht="93.75" hidden="false" customHeight="false" outlineLevel="0" collapsed="false">
      <c r="A541" s="19"/>
      <c r="B541" s="20"/>
      <c r="C541" s="21"/>
      <c r="D541" s="21"/>
      <c r="E541" s="21"/>
      <c r="F541" s="22" t="s">
        <v>29</v>
      </c>
      <c r="G541" s="18" t="n">
        <f aca="false">H541+I541+J541+K541+L541+M541+N541+O541+P541</f>
        <v>894317</v>
      </c>
      <c r="H541" s="23" t="n">
        <f aca="false">H545+H549+H553</f>
        <v>85817</v>
      </c>
      <c r="I541" s="23" t="n">
        <f aca="false">I545+I549+I553</f>
        <v>125000</v>
      </c>
      <c r="J541" s="23" t="n">
        <f aca="false">J545+J549+J553</f>
        <v>125000</v>
      </c>
      <c r="K541" s="23" t="n">
        <f aca="false">K545+K549+K553</f>
        <v>134000</v>
      </c>
      <c r="L541" s="23" t="n">
        <f aca="false">L545+L549+L553</f>
        <v>84900</v>
      </c>
      <c r="M541" s="23" t="n">
        <f aca="false">M545+M549+M553</f>
        <v>84900</v>
      </c>
      <c r="N541" s="23" t="n">
        <f aca="false">N545+N549+N553</f>
        <v>84900</v>
      </c>
      <c r="O541" s="23" t="n">
        <f aca="false">O545+O549+O553</f>
        <v>84900</v>
      </c>
      <c r="P541" s="23" t="n">
        <f aca="false">P545+P549+P553</f>
        <v>84900</v>
      </c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</row>
    <row r="542" customFormat="false" ht="56.25" hidden="false" customHeight="false" outlineLevel="0" collapsed="false">
      <c r="A542" s="19"/>
      <c r="B542" s="20"/>
      <c r="C542" s="21"/>
      <c r="D542" s="21"/>
      <c r="E542" s="21"/>
      <c r="F542" s="22" t="s">
        <v>30</v>
      </c>
      <c r="G542" s="18" t="n">
        <f aca="false">H542+I542+J542+K542+L542+M542+N542+O542+P542</f>
        <v>0</v>
      </c>
      <c r="H542" s="23" t="n">
        <f aca="false">H546+H550</f>
        <v>0</v>
      </c>
      <c r="I542" s="23" t="n">
        <f aca="false">I546+I550</f>
        <v>0</v>
      </c>
      <c r="J542" s="23" t="n">
        <f aca="false">J546+J550</f>
        <v>0</v>
      </c>
      <c r="K542" s="23" t="n">
        <f aca="false">K546+K550</f>
        <v>0</v>
      </c>
      <c r="L542" s="23" t="n">
        <f aca="false">L546+L550</f>
        <v>0</v>
      </c>
      <c r="M542" s="23" t="n">
        <f aca="false">M546+M550</f>
        <v>0</v>
      </c>
      <c r="N542" s="23" t="n">
        <f aca="false">N546+N550</f>
        <v>0</v>
      </c>
      <c r="O542" s="23" t="n">
        <f aca="false">O546+O550</f>
        <v>0</v>
      </c>
      <c r="P542" s="23" t="n">
        <f aca="false">P546+P550</f>
        <v>0</v>
      </c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</row>
    <row r="543" customFormat="false" ht="56.25" hidden="false" customHeight="false" outlineLevel="0" collapsed="false">
      <c r="A543" s="19"/>
      <c r="B543" s="20"/>
      <c r="C543" s="21"/>
      <c r="D543" s="21"/>
      <c r="E543" s="21"/>
      <c r="F543" s="22" t="s">
        <v>56</v>
      </c>
      <c r="G543" s="18" t="n">
        <f aca="false">H543+I543+J543+K543+L543+M543+N543+O543+P543</f>
        <v>0</v>
      </c>
      <c r="H543" s="23" t="n">
        <f aca="false">H547+H551</f>
        <v>0</v>
      </c>
      <c r="I543" s="23" t="n">
        <f aca="false">I547+I551</f>
        <v>0</v>
      </c>
      <c r="J543" s="23" t="n">
        <f aca="false">J547+J551</f>
        <v>0</v>
      </c>
      <c r="K543" s="23" t="n">
        <f aca="false">K547+K551</f>
        <v>0</v>
      </c>
      <c r="L543" s="23" t="n">
        <f aca="false">L547+L551</f>
        <v>0</v>
      </c>
      <c r="M543" s="23" t="n">
        <f aca="false">M547+M551</f>
        <v>0</v>
      </c>
      <c r="N543" s="23" t="n">
        <f aca="false">N547+N551</f>
        <v>0</v>
      </c>
      <c r="O543" s="23" t="n">
        <f aca="false">O547+O551</f>
        <v>0</v>
      </c>
      <c r="P543" s="23" t="n">
        <f aca="false">P547+P551</f>
        <v>0</v>
      </c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</row>
    <row r="544" customFormat="false" ht="37.5" hidden="false" customHeight="true" outlineLevel="0" collapsed="false">
      <c r="A544" s="25" t="s">
        <v>68</v>
      </c>
      <c r="B544" s="26" t="s">
        <v>368</v>
      </c>
      <c r="C544" s="21" t="n">
        <v>2022</v>
      </c>
      <c r="D544" s="21" t="n">
        <v>2030</v>
      </c>
      <c r="E544" s="21" t="s">
        <v>332</v>
      </c>
      <c r="F544" s="22" t="s">
        <v>28</v>
      </c>
      <c r="G544" s="18" t="n">
        <f aca="false">H544+I544+J544+K544+L544+M544+N544+O544+P544</f>
        <v>80000</v>
      </c>
      <c r="H544" s="23" t="n">
        <f aca="false">H545+H546+H547</f>
        <v>0</v>
      </c>
      <c r="I544" s="23" t="n">
        <f aca="false">I545+I546+I547</f>
        <v>10000</v>
      </c>
      <c r="J544" s="23" t="n">
        <f aca="false">J545+J546+J547</f>
        <v>10000</v>
      </c>
      <c r="K544" s="23" t="n">
        <f aca="false">K545+K546+K547</f>
        <v>10000</v>
      </c>
      <c r="L544" s="23" t="n">
        <f aca="false">L545+L546+L547</f>
        <v>10000</v>
      </c>
      <c r="M544" s="23" t="n">
        <f aca="false">M545+M546+M547</f>
        <v>10000</v>
      </c>
      <c r="N544" s="23" t="n">
        <f aca="false">N545+N546+N547</f>
        <v>10000</v>
      </c>
      <c r="O544" s="23" t="n">
        <f aca="false">O545+O546+O547</f>
        <v>10000</v>
      </c>
      <c r="P544" s="23" t="n">
        <f aca="false">P545+P546+P547</f>
        <v>10000</v>
      </c>
      <c r="Q544" s="27" t="s">
        <v>369</v>
      </c>
      <c r="R544" s="28" t="s">
        <v>60</v>
      </c>
      <c r="S544" s="28" t="n">
        <f aca="false">SUM(T544:AB551)</f>
        <v>225</v>
      </c>
      <c r="T544" s="28" t="n">
        <v>25</v>
      </c>
      <c r="U544" s="28" t="n">
        <v>25</v>
      </c>
      <c r="V544" s="28" t="n">
        <v>25</v>
      </c>
      <c r="W544" s="28" t="n">
        <v>25</v>
      </c>
      <c r="X544" s="28" t="n">
        <v>25</v>
      </c>
      <c r="Y544" s="28" t="n">
        <v>25</v>
      </c>
      <c r="Z544" s="28" t="n">
        <v>25</v>
      </c>
      <c r="AA544" s="28" t="n">
        <v>25</v>
      </c>
      <c r="AB544" s="28" t="n">
        <v>25</v>
      </c>
    </row>
    <row r="545" customFormat="false" ht="93.75" hidden="false" customHeight="false" outlineLevel="0" collapsed="false">
      <c r="A545" s="25"/>
      <c r="B545" s="26"/>
      <c r="C545" s="21"/>
      <c r="D545" s="21"/>
      <c r="E545" s="21"/>
      <c r="F545" s="22" t="s">
        <v>29</v>
      </c>
      <c r="G545" s="18" t="n">
        <f aca="false">H545+I545+J545+K545+L545+M545+N545+O545+P545</f>
        <v>80000</v>
      </c>
      <c r="H545" s="23" t="n">
        <v>0</v>
      </c>
      <c r="I545" s="23" t="n">
        <v>10000</v>
      </c>
      <c r="J545" s="23" t="n">
        <v>10000</v>
      </c>
      <c r="K545" s="23" t="n">
        <v>10000</v>
      </c>
      <c r="L545" s="23" t="n">
        <v>10000</v>
      </c>
      <c r="M545" s="23" t="n">
        <v>10000</v>
      </c>
      <c r="N545" s="23" t="n">
        <v>10000</v>
      </c>
      <c r="O545" s="23" t="n">
        <v>10000</v>
      </c>
      <c r="P545" s="23" t="n">
        <v>10000</v>
      </c>
      <c r="Q545" s="27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</row>
    <row r="546" customFormat="false" ht="56.25" hidden="false" customHeight="false" outlineLevel="0" collapsed="false">
      <c r="A546" s="25"/>
      <c r="B546" s="26"/>
      <c r="C546" s="21"/>
      <c r="D546" s="21"/>
      <c r="E546" s="21"/>
      <c r="F546" s="22" t="s">
        <v>30</v>
      </c>
      <c r="G546" s="18" t="n">
        <f aca="false">H546+I546+J546+K546+L546+M546+N546+O546+P546</f>
        <v>0</v>
      </c>
      <c r="H546" s="23" t="n">
        <v>0</v>
      </c>
      <c r="I546" s="23" t="n">
        <v>0</v>
      </c>
      <c r="J546" s="23" t="n">
        <v>0</v>
      </c>
      <c r="K546" s="23" t="n">
        <v>0</v>
      </c>
      <c r="L546" s="23" t="n">
        <v>0</v>
      </c>
      <c r="M546" s="23" t="n">
        <v>0</v>
      </c>
      <c r="N546" s="23" t="n">
        <v>0</v>
      </c>
      <c r="O546" s="23" t="n">
        <v>0</v>
      </c>
      <c r="P546" s="23" t="n">
        <v>0</v>
      </c>
      <c r="Q546" s="27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</row>
    <row r="547" customFormat="false" ht="56.25" hidden="false" customHeight="false" outlineLevel="0" collapsed="false">
      <c r="A547" s="25"/>
      <c r="B547" s="26"/>
      <c r="C547" s="21"/>
      <c r="D547" s="21"/>
      <c r="E547" s="21"/>
      <c r="F547" s="22" t="s">
        <v>56</v>
      </c>
      <c r="G547" s="18" t="n">
        <f aca="false">H547+I547+J547+K547+L547+M547+N547+O547+P547</f>
        <v>0</v>
      </c>
      <c r="H547" s="29" t="n">
        <v>0</v>
      </c>
      <c r="I547" s="29" t="n">
        <v>0</v>
      </c>
      <c r="J547" s="29" t="n">
        <v>0</v>
      </c>
      <c r="K547" s="29" t="n">
        <v>0</v>
      </c>
      <c r="L547" s="29" t="n">
        <v>0</v>
      </c>
      <c r="M547" s="29" t="n">
        <v>0</v>
      </c>
      <c r="N547" s="29" t="n">
        <v>0</v>
      </c>
      <c r="O547" s="29" t="n">
        <v>0</v>
      </c>
      <c r="P547" s="29" t="n">
        <v>0</v>
      </c>
      <c r="Q547" s="27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</row>
    <row r="548" customFormat="false" ht="37.5" hidden="false" customHeight="true" outlineLevel="0" collapsed="false">
      <c r="A548" s="25" t="s">
        <v>71</v>
      </c>
      <c r="B548" s="30" t="s">
        <v>370</v>
      </c>
      <c r="C548" s="21" t="n">
        <v>2022</v>
      </c>
      <c r="D548" s="21" t="n">
        <v>2030</v>
      </c>
      <c r="E548" s="21" t="s">
        <v>332</v>
      </c>
      <c r="F548" s="22" t="s">
        <v>215</v>
      </c>
      <c r="G548" s="18" t="n">
        <f aca="false">H548+I548+J548+K548+L548+M548+N548+O548+P548</f>
        <v>334634</v>
      </c>
      <c r="H548" s="23" t="n">
        <f aca="false">H549+H550+H551</f>
        <v>34134</v>
      </c>
      <c r="I548" s="23" t="n">
        <f aca="false">I549+I550+I551</f>
        <v>49000</v>
      </c>
      <c r="J548" s="23" t="n">
        <f aca="false">J549+J550+J551</f>
        <v>49000</v>
      </c>
      <c r="K548" s="23" t="n">
        <f aca="false">K549+K550+K551</f>
        <v>58000</v>
      </c>
      <c r="L548" s="23" t="n">
        <f aca="false">L549+L550+L551</f>
        <v>28900</v>
      </c>
      <c r="M548" s="23" t="n">
        <f aca="false">M549+M550+M551</f>
        <v>28900</v>
      </c>
      <c r="N548" s="23" t="n">
        <f aca="false">N549+N550+N551</f>
        <v>28900</v>
      </c>
      <c r="O548" s="23" t="n">
        <f aca="false">O549+O550+O551</f>
        <v>28900</v>
      </c>
      <c r="P548" s="23" t="n">
        <f aca="false">P549+P550+P551</f>
        <v>28900</v>
      </c>
      <c r="Q548" s="27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</row>
    <row r="549" customFormat="false" ht="93.75" hidden="false" customHeight="false" outlineLevel="0" collapsed="false">
      <c r="A549" s="25"/>
      <c r="B549" s="30"/>
      <c r="C549" s="21"/>
      <c r="D549" s="21"/>
      <c r="E549" s="21"/>
      <c r="F549" s="22" t="s">
        <v>29</v>
      </c>
      <c r="G549" s="18" t="n">
        <f aca="false">H549+I549+J549+K549+L549+M549+N549+O549+P549</f>
        <v>334634</v>
      </c>
      <c r="H549" s="29" t="n">
        <v>34134</v>
      </c>
      <c r="I549" s="29" t="n">
        <v>49000</v>
      </c>
      <c r="J549" s="29" t="n">
        <v>49000</v>
      </c>
      <c r="K549" s="29" t="n">
        <v>58000</v>
      </c>
      <c r="L549" s="29" t="n">
        <v>28900</v>
      </c>
      <c r="M549" s="29" t="n">
        <v>28900</v>
      </c>
      <c r="N549" s="29" t="n">
        <v>28900</v>
      </c>
      <c r="O549" s="29" t="n">
        <v>28900</v>
      </c>
      <c r="P549" s="29" t="n">
        <v>28900</v>
      </c>
      <c r="Q549" s="27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</row>
    <row r="550" customFormat="false" ht="56.25" hidden="false" customHeight="false" outlineLevel="0" collapsed="false">
      <c r="A550" s="25"/>
      <c r="B550" s="30"/>
      <c r="C550" s="21"/>
      <c r="D550" s="21"/>
      <c r="E550" s="21"/>
      <c r="F550" s="22" t="s">
        <v>30</v>
      </c>
      <c r="G550" s="18" t="n">
        <f aca="false">H550+I550+J550+K550+L550+M550+N550+O550+P550</f>
        <v>0</v>
      </c>
      <c r="H550" s="29" t="n">
        <v>0</v>
      </c>
      <c r="I550" s="29" t="n">
        <v>0</v>
      </c>
      <c r="J550" s="29" t="n">
        <v>0</v>
      </c>
      <c r="K550" s="29" t="n">
        <v>0</v>
      </c>
      <c r="L550" s="29" t="n">
        <v>0</v>
      </c>
      <c r="M550" s="29" t="n">
        <v>0</v>
      </c>
      <c r="N550" s="29" t="n">
        <v>0</v>
      </c>
      <c r="O550" s="29" t="n">
        <v>0</v>
      </c>
      <c r="P550" s="29" t="n">
        <v>0</v>
      </c>
      <c r="Q550" s="27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</row>
    <row r="551" customFormat="false" ht="56.25" hidden="false" customHeight="false" outlineLevel="0" collapsed="false">
      <c r="A551" s="25"/>
      <c r="B551" s="30"/>
      <c r="C551" s="21"/>
      <c r="D551" s="21"/>
      <c r="E551" s="21"/>
      <c r="F551" s="22" t="s">
        <v>56</v>
      </c>
      <c r="G551" s="18" t="n">
        <f aca="false">H551+I551+J551+K551+L551+M551+N551+O551+P551</f>
        <v>0</v>
      </c>
      <c r="H551" s="29" t="n">
        <v>0</v>
      </c>
      <c r="I551" s="29" t="n">
        <v>0</v>
      </c>
      <c r="J551" s="29" t="n">
        <v>0</v>
      </c>
      <c r="K551" s="29" t="n">
        <v>0</v>
      </c>
      <c r="L551" s="29" t="n">
        <v>0</v>
      </c>
      <c r="M551" s="29" t="n">
        <v>0</v>
      </c>
      <c r="N551" s="29" t="n">
        <v>0</v>
      </c>
      <c r="O551" s="29" t="n">
        <v>0</v>
      </c>
      <c r="P551" s="29" t="n">
        <v>0</v>
      </c>
      <c r="Q551" s="27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</row>
    <row r="552" customFormat="false" ht="37.5" hidden="false" customHeight="true" outlineLevel="0" collapsed="false">
      <c r="A552" s="25" t="s">
        <v>73</v>
      </c>
      <c r="B552" s="30" t="s">
        <v>371</v>
      </c>
      <c r="C552" s="21" t="n">
        <v>2022</v>
      </c>
      <c r="D552" s="21" t="n">
        <v>2030</v>
      </c>
      <c r="E552" s="21" t="s">
        <v>332</v>
      </c>
      <c r="F552" s="22" t="s">
        <v>215</v>
      </c>
      <c r="G552" s="18" t="n">
        <f aca="false">H552+I552+J552+K552+L552+M552+N552+O552+P552</f>
        <v>479683</v>
      </c>
      <c r="H552" s="23" t="n">
        <f aca="false">H553+H554+H555</f>
        <v>51683</v>
      </c>
      <c r="I552" s="23" t="n">
        <f aca="false">I553+I554+I555</f>
        <v>66000</v>
      </c>
      <c r="J552" s="23" t="n">
        <f aca="false">J553+J554+J555</f>
        <v>66000</v>
      </c>
      <c r="K552" s="23" t="n">
        <f aca="false">K553+K554+K555</f>
        <v>66000</v>
      </c>
      <c r="L552" s="23" t="n">
        <f aca="false">L553+L554+L555</f>
        <v>46000</v>
      </c>
      <c r="M552" s="23" t="n">
        <f aca="false">M553+M554+M555</f>
        <v>46000</v>
      </c>
      <c r="N552" s="23" t="n">
        <f aca="false">N553+N554+N555</f>
        <v>46000</v>
      </c>
      <c r="O552" s="23" t="n">
        <f aca="false">O553+O554+O555</f>
        <v>46000</v>
      </c>
      <c r="P552" s="23" t="n">
        <f aca="false">P553+P554+P555</f>
        <v>46000</v>
      </c>
      <c r="Q552" s="27" t="s">
        <v>372</v>
      </c>
      <c r="R552" s="28" t="s">
        <v>344</v>
      </c>
      <c r="S552" s="28" t="n">
        <f aca="false">SUM(T552:AB555)</f>
        <v>5059</v>
      </c>
      <c r="T552" s="28" t="n">
        <v>483</v>
      </c>
      <c r="U552" s="28" t="n">
        <v>506</v>
      </c>
      <c r="V552" s="28" t="n">
        <v>531</v>
      </c>
      <c r="W552" s="28" t="n">
        <v>531</v>
      </c>
      <c r="X552" s="28" t="n">
        <v>556</v>
      </c>
      <c r="Y552" s="28" t="n">
        <v>581</v>
      </c>
      <c r="Z552" s="28" t="n">
        <v>607</v>
      </c>
      <c r="AA552" s="28" t="n">
        <v>632</v>
      </c>
      <c r="AB552" s="28" t="n">
        <v>632</v>
      </c>
    </row>
    <row r="553" customFormat="false" ht="93.75" hidden="false" customHeight="false" outlineLevel="0" collapsed="false">
      <c r="A553" s="25"/>
      <c r="B553" s="30"/>
      <c r="C553" s="21"/>
      <c r="D553" s="21"/>
      <c r="E553" s="21"/>
      <c r="F553" s="22" t="s">
        <v>29</v>
      </c>
      <c r="G553" s="18" t="n">
        <f aca="false">H553+I553+J553+K553+L553+M553+N553+O553+P553</f>
        <v>479683</v>
      </c>
      <c r="H553" s="29" t="n">
        <v>51683</v>
      </c>
      <c r="I553" s="29" t="n">
        <v>66000</v>
      </c>
      <c r="J553" s="29" t="n">
        <v>66000</v>
      </c>
      <c r="K553" s="29" t="n">
        <v>66000</v>
      </c>
      <c r="L553" s="29" t="n">
        <v>46000</v>
      </c>
      <c r="M553" s="29" t="n">
        <v>46000</v>
      </c>
      <c r="N553" s="29" t="n">
        <v>46000</v>
      </c>
      <c r="O553" s="29" t="n">
        <v>46000</v>
      </c>
      <c r="P553" s="29" t="n">
        <v>46000</v>
      </c>
      <c r="Q553" s="27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</row>
    <row r="554" customFormat="false" ht="56.25" hidden="false" customHeight="false" outlineLevel="0" collapsed="false">
      <c r="A554" s="25"/>
      <c r="B554" s="30"/>
      <c r="C554" s="21"/>
      <c r="D554" s="21"/>
      <c r="E554" s="21"/>
      <c r="F554" s="22" t="s">
        <v>30</v>
      </c>
      <c r="G554" s="18" t="n">
        <f aca="false">H554+I554+J554+K554+L554+M554+N554+O554+P554</f>
        <v>0</v>
      </c>
      <c r="H554" s="29" t="n">
        <v>0</v>
      </c>
      <c r="I554" s="29" t="n">
        <v>0</v>
      </c>
      <c r="J554" s="29" t="n">
        <v>0</v>
      </c>
      <c r="K554" s="29" t="n">
        <v>0</v>
      </c>
      <c r="L554" s="29" t="n">
        <v>0</v>
      </c>
      <c r="M554" s="29" t="n">
        <v>0</v>
      </c>
      <c r="N554" s="29" t="n">
        <v>0</v>
      </c>
      <c r="O554" s="29" t="n">
        <v>0</v>
      </c>
      <c r="P554" s="29" t="n">
        <v>0</v>
      </c>
      <c r="Q554" s="27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</row>
    <row r="555" customFormat="false" ht="56.25" hidden="false" customHeight="false" outlineLevel="0" collapsed="false">
      <c r="A555" s="25"/>
      <c r="B555" s="30"/>
      <c r="C555" s="21"/>
      <c r="D555" s="21"/>
      <c r="E555" s="21"/>
      <c r="F555" s="22" t="s">
        <v>56</v>
      </c>
      <c r="G555" s="18" t="n">
        <f aca="false">H555+I555+J555+K555+L555+M555+N555+O555+P555</f>
        <v>0</v>
      </c>
      <c r="H555" s="29" t="n">
        <v>0</v>
      </c>
      <c r="I555" s="29" t="n">
        <v>0</v>
      </c>
      <c r="J555" s="29" t="n">
        <v>0</v>
      </c>
      <c r="K555" s="29" t="n">
        <v>0</v>
      </c>
      <c r="L555" s="29" t="n">
        <v>0</v>
      </c>
      <c r="M555" s="29" t="n">
        <v>0</v>
      </c>
      <c r="N555" s="29" t="n">
        <v>0</v>
      </c>
      <c r="O555" s="29" t="n">
        <v>0</v>
      </c>
      <c r="P555" s="29" t="n">
        <v>0</v>
      </c>
      <c r="Q555" s="27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</row>
    <row r="556" customFormat="false" ht="37.5" hidden="false" customHeight="true" outlineLevel="0" collapsed="false">
      <c r="A556" s="13" t="s">
        <v>373</v>
      </c>
      <c r="B556" s="13"/>
      <c r="C556" s="15" t="n">
        <v>2022</v>
      </c>
      <c r="D556" s="15" t="n">
        <v>2030</v>
      </c>
      <c r="E556" s="14" t="s">
        <v>20</v>
      </c>
      <c r="F556" s="17" t="s">
        <v>28</v>
      </c>
      <c r="G556" s="18" t="n">
        <f aca="false">H556+I556+J556+K556+L556+M556+N556+O556+P556</f>
        <v>92633449.22</v>
      </c>
      <c r="H556" s="18" t="n">
        <f aca="false">H557+H558+H559</f>
        <v>9184773.22</v>
      </c>
      <c r="I556" s="18" t="n">
        <f aca="false">I557+I558+I559</f>
        <v>11096307</v>
      </c>
      <c r="J556" s="18" t="n">
        <f aca="false">J557+J558+J559</f>
        <v>11095307</v>
      </c>
      <c r="K556" s="18" t="n">
        <f aca="false">K557+K558+K559</f>
        <v>11124307</v>
      </c>
      <c r="L556" s="18" t="n">
        <f aca="false">L557+L558+L559</f>
        <v>10026551</v>
      </c>
      <c r="M556" s="18" t="n">
        <f aca="false">M557+M558+M559</f>
        <v>10026551</v>
      </c>
      <c r="N556" s="18" t="n">
        <f aca="false">N557+N558+N559</f>
        <v>10026551</v>
      </c>
      <c r="O556" s="18" t="n">
        <f aca="false">O557+O558+O559</f>
        <v>10026551</v>
      </c>
      <c r="P556" s="18" t="n">
        <f aca="false">P557+P558+P559</f>
        <v>10026551</v>
      </c>
      <c r="Q556" s="14" t="s">
        <v>20</v>
      </c>
      <c r="R556" s="14" t="s">
        <v>20</v>
      </c>
      <c r="S556" s="14" t="s">
        <v>20</v>
      </c>
      <c r="T556" s="14" t="s">
        <v>20</v>
      </c>
      <c r="U556" s="14" t="s">
        <v>20</v>
      </c>
      <c r="V556" s="14" t="s">
        <v>20</v>
      </c>
      <c r="W556" s="14" t="s">
        <v>20</v>
      </c>
      <c r="X556" s="14" t="s">
        <v>20</v>
      </c>
      <c r="Y556" s="14" t="s">
        <v>20</v>
      </c>
      <c r="Z556" s="14" t="s">
        <v>20</v>
      </c>
      <c r="AA556" s="14" t="s">
        <v>20</v>
      </c>
      <c r="AB556" s="14" t="s">
        <v>20</v>
      </c>
    </row>
    <row r="557" customFormat="false" ht="93.75" hidden="false" customHeight="false" outlineLevel="0" collapsed="false">
      <c r="A557" s="13"/>
      <c r="B557" s="13"/>
      <c r="C557" s="15"/>
      <c r="D557" s="15"/>
      <c r="E557" s="14"/>
      <c r="F557" s="17" t="s">
        <v>29</v>
      </c>
      <c r="G557" s="18" t="n">
        <f aca="false">H557+I557+J557+K557+L557+M557+N557+O557+P557</f>
        <v>92413449.22</v>
      </c>
      <c r="H557" s="18" t="n">
        <f aca="false">H465+H537+H497</f>
        <v>8964773.22</v>
      </c>
      <c r="I557" s="18" t="n">
        <f aca="false">I465+I497+I537</f>
        <v>11096307</v>
      </c>
      <c r="J557" s="18" t="n">
        <f aca="false">J465+J497+J537</f>
        <v>11095307</v>
      </c>
      <c r="K557" s="18" t="n">
        <f aca="false">K465+K497+K537</f>
        <v>11124307</v>
      </c>
      <c r="L557" s="18" t="n">
        <f aca="false">L465+L497+L537</f>
        <v>10026551</v>
      </c>
      <c r="M557" s="18" t="n">
        <f aca="false">M465+M497+M537</f>
        <v>10026551</v>
      </c>
      <c r="N557" s="18" t="n">
        <f aca="false">N465+N497+N537</f>
        <v>10026551</v>
      </c>
      <c r="O557" s="18" t="n">
        <f aca="false">O465+O497+O537</f>
        <v>10026551</v>
      </c>
      <c r="P557" s="18" t="n">
        <f aca="false">P465+P497+P537</f>
        <v>10026551</v>
      </c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</row>
    <row r="558" customFormat="false" ht="56.25" hidden="false" customHeight="false" outlineLevel="0" collapsed="false">
      <c r="A558" s="13"/>
      <c r="B558" s="13"/>
      <c r="C558" s="15"/>
      <c r="D558" s="15"/>
      <c r="E558" s="14"/>
      <c r="F558" s="17" t="s">
        <v>30</v>
      </c>
      <c r="G558" s="18" t="n">
        <f aca="false">H558+I558+J558+K558+L558+M558+N558+O558+P558</f>
        <v>220000</v>
      </c>
      <c r="H558" s="18" t="n">
        <f aca="false">H466+AJ481+H538+H498</f>
        <v>220000</v>
      </c>
      <c r="I558" s="18" t="n">
        <f aca="false">I466+AK481+I538+I498</f>
        <v>0</v>
      </c>
      <c r="J558" s="18" t="n">
        <f aca="false">J466+AL481+J538+J498</f>
        <v>0</v>
      </c>
      <c r="K558" s="18" t="n">
        <f aca="false">K466+AM481+K538+K498</f>
        <v>0</v>
      </c>
      <c r="L558" s="18" t="n">
        <f aca="false">L466+AN481+L538+L498</f>
        <v>0</v>
      </c>
      <c r="M558" s="18" t="n">
        <f aca="false">M466+AO481+M538+M498</f>
        <v>0</v>
      </c>
      <c r="N558" s="18" t="n">
        <f aca="false">N466+AP481+N538+N498</f>
        <v>0</v>
      </c>
      <c r="O558" s="18" t="n">
        <f aca="false">O466+AQ481+O538+O498</f>
        <v>0</v>
      </c>
      <c r="P558" s="18" t="n">
        <f aca="false">P466+AR481+P538+P498</f>
        <v>0</v>
      </c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</row>
    <row r="559" customFormat="false" ht="56.25" hidden="false" customHeight="false" outlineLevel="0" collapsed="false">
      <c r="A559" s="13"/>
      <c r="B559" s="13"/>
      <c r="C559" s="15"/>
      <c r="D559" s="15"/>
      <c r="E559" s="14"/>
      <c r="F559" s="17" t="s">
        <v>56</v>
      </c>
      <c r="G559" s="18" t="n">
        <f aca="false">H559+I559+J559+K559+L559+M559+N559+O559+P559</f>
        <v>0</v>
      </c>
      <c r="H559" s="18" t="n">
        <f aca="false">H467+AJ482+H539</f>
        <v>0</v>
      </c>
      <c r="I559" s="18" t="n">
        <f aca="false">I467+AK482+I539</f>
        <v>0</v>
      </c>
      <c r="J559" s="18" t="n">
        <f aca="false">J467+AL482+J539</f>
        <v>0</v>
      </c>
      <c r="K559" s="18" t="n">
        <f aca="false">K467+AM482+K539</f>
        <v>0</v>
      </c>
      <c r="L559" s="18" t="n">
        <f aca="false">L467+AN482+L539</f>
        <v>0</v>
      </c>
      <c r="M559" s="18" t="n">
        <f aca="false">M467+AO482+M539</f>
        <v>0</v>
      </c>
      <c r="N559" s="18" t="n">
        <f aca="false">N467+AP482+N539</f>
        <v>0</v>
      </c>
      <c r="O559" s="18" t="n">
        <f aca="false">O467+AQ482+O539</f>
        <v>0</v>
      </c>
      <c r="P559" s="18" t="n">
        <f aca="false">P467+AR482+P539</f>
        <v>0</v>
      </c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</row>
    <row r="560" customFormat="false" ht="80.25" hidden="false" customHeight="true" outlineLevel="0" collapsed="false">
      <c r="A560" s="13" t="s">
        <v>374</v>
      </c>
      <c r="B560" s="13"/>
      <c r="C560" s="14" t="s">
        <v>20</v>
      </c>
      <c r="D560" s="14" t="s">
        <v>20</v>
      </c>
      <c r="E560" s="14" t="s">
        <v>20</v>
      </c>
      <c r="F560" s="14" t="s">
        <v>20</v>
      </c>
      <c r="G560" s="14" t="s">
        <v>20</v>
      </c>
      <c r="H560" s="14" t="s">
        <v>20</v>
      </c>
      <c r="I560" s="14" t="s">
        <v>20</v>
      </c>
      <c r="J560" s="14" t="s">
        <v>20</v>
      </c>
      <c r="K560" s="14" t="s">
        <v>20</v>
      </c>
      <c r="L560" s="14" t="s">
        <v>20</v>
      </c>
      <c r="M560" s="14" t="s">
        <v>20</v>
      </c>
      <c r="N560" s="14" t="s">
        <v>20</v>
      </c>
      <c r="O560" s="14" t="s">
        <v>20</v>
      </c>
      <c r="P560" s="14" t="s">
        <v>20</v>
      </c>
      <c r="Q560" s="14" t="s">
        <v>20</v>
      </c>
      <c r="R560" s="14" t="s">
        <v>20</v>
      </c>
      <c r="S560" s="14" t="s">
        <v>20</v>
      </c>
      <c r="T560" s="14" t="s">
        <v>20</v>
      </c>
      <c r="U560" s="14" t="s">
        <v>20</v>
      </c>
      <c r="V560" s="14" t="s">
        <v>20</v>
      </c>
      <c r="W560" s="14" t="s">
        <v>20</v>
      </c>
      <c r="X560" s="14" t="s">
        <v>20</v>
      </c>
      <c r="Y560" s="14" t="s">
        <v>20</v>
      </c>
      <c r="Z560" s="14" t="s">
        <v>20</v>
      </c>
      <c r="AA560" s="14" t="s">
        <v>20</v>
      </c>
      <c r="AB560" s="14" t="s">
        <v>20</v>
      </c>
    </row>
    <row r="561" customFormat="false" ht="239.25" hidden="false" customHeight="true" outlineLevel="0" collapsed="false">
      <c r="A561" s="13" t="s">
        <v>375</v>
      </c>
      <c r="B561" s="13"/>
      <c r="C561" s="15" t="n">
        <v>2022</v>
      </c>
      <c r="D561" s="15" t="n">
        <v>2030</v>
      </c>
      <c r="E561" s="15" t="s">
        <v>376</v>
      </c>
      <c r="F561" s="14" t="s">
        <v>20</v>
      </c>
      <c r="G561" s="14" t="s">
        <v>20</v>
      </c>
      <c r="H561" s="14" t="s">
        <v>20</v>
      </c>
      <c r="I561" s="14" t="s">
        <v>20</v>
      </c>
      <c r="J561" s="14" t="s">
        <v>20</v>
      </c>
      <c r="K561" s="14" t="s">
        <v>20</v>
      </c>
      <c r="L561" s="14" t="s">
        <v>20</v>
      </c>
      <c r="M561" s="14" t="s">
        <v>20</v>
      </c>
      <c r="N561" s="14" t="s">
        <v>20</v>
      </c>
      <c r="O561" s="14" t="s">
        <v>20</v>
      </c>
      <c r="P561" s="14" t="s">
        <v>20</v>
      </c>
      <c r="Q561" s="14" t="s">
        <v>20</v>
      </c>
      <c r="R561" s="14" t="s">
        <v>20</v>
      </c>
      <c r="S561" s="14" t="s">
        <v>20</v>
      </c>
      <c r="T561" s="14" t="s">
        <v>20</v>
      </c>
      <c r="U561" s="14" t="s">
        <v>20</v>
      </c>
      <c r="V561" s="14" t="s">
        <v>20</v>
      </c>
      <c r="W561" s="14" t="s">
        <v>20</v>
      </c>
      <c r="X561" s="14" t="s">
        <v>20</v>
      </c>
      <c r="Y561" s="14" t="s">
        <v>20</v>
      </c>
      <c r="Z561" s="14" t="s">
        <v>20</v>
      </c>
      <c r="AA561" s="14" t="s">
        <v>20</v>
      </c>
      <c r="AB561" s="14" t="s">
        <v>20</v>
      </c>
    </row>
    <row r="562" customFormat="false" ht="251.25" hidden="false" customHeight="true" outlineLevel="0" collapsed="false">
      <c r="A562" s="13" t="s">
        <v>377</v>
      </c>
      <c r="B562" s="13"/>
      <c r="C562" s="15" t="n">
        <v>2022</v>
      </c>
      <c r="D562" s="15" t="n">
        <v>2030</v>
      </c>
      <c r="E562" s="15"/>
      <c r="F562" s="14" t="s">
        <v>20</v>
      </c>
      <c r="G562" s="14" t="s">
        <v>20</v>
      </c>
      <c r="H562" s="14" t="s">
        <v>20</v>
      </c>
      <c r="I562" s="14" t="s">
        <v>20</v>
      </c>
      <c r="J562" s="14" t="s">
        <v>20</v>
      </c>
      <c r="K562" s="14" t="s">
        <v>20</v>
      </c>
      <c r="L562" s="14" t="s">
        <v>20</v>
      </c>
      <c r="M562" s="14" t="s">
        <v>20</v>
      </c>
      <c r="N562" s="14" t="s">
        <v>20</v>
      </c>
      <c r="O562" s="14" t="s">
        <v>20</v>
      </c>
      <c r="P562" s="14" t="s">
        <v>20</v>
      </c>
      <c r="Q562" s="14" t="s">
        <v>20</v>
      </c>
      <c r="R562" s="14" t="s">
        <v>20</v>
      </c>
      <c r="S562" s="14" t="s">
        <v>20</v>
      </c>
      <c r="T562" s="14" t="s">
        <v>20</v>
      </c>
      <c r="U562" s="14" t="s">
        <v>20</v>
      </c>
      <c r="V562" s="14" t="s">
        <v>20</v>
      </c>
      <c r="W562" s="14" t="s">
        <v>20</v>
      </c>
      <c r="X562" s="14" t="s">
        <v>20</v>
      </c>
      <c r="Y562" s="14" t="s">
        <v>20</v>
      </c>
      <c r="Z562" s="14" t="s">
        <v>20</v>
      </c>
      <c r="AA562" s="14" t="s">
        <v>20</v>
      </c>
      <c r="AB562" s="14" t="s">
        <v>20</v>
      </c>
    </row>
    <row r="563" s="72" customFormat="true" ht="37.5" hidden="false" customHeight="true" outlineLevel="0" collapsed="false">
      <c r="A563" s="68" t="s">
        <v>292</v>
      </c>
      <c r="B563" s="69" t="s">
        <v>378</v>
      </c>
      <c r="C563" s="63" t="s">
        <v>23</v>
      </c>
      <c r="D563" s="63" t="s">
        <v>24</v>
      </c>
      <c r="E563" s="15" t="s">
        <v>379</v>
      </c>
      <c r="F563" s="17" t="s">
        <v>28</v>
      </c>
      <c r="G563" s="18" t="n">
        <f aca="false">SUM(H563:P563)</f>
        <v>6448503.42</v>
      </c>
      <c r="H563" s="18" t="n">
        <f aca="false">H564+H566</f>
        <v>848503.42</v>
      </c>
      <c r="I563" s="18" t="n">
        <f aca="false">I564+I566</f>
        <v>700000</v>
      </c>
      <c r="J563" s="18" t="n">
        <f aca="false">J564+J566</f>
        <v>700000</v>
      </c>
      <c r="K563" s="18" t="n">
        <f aca="false">K564+K566</f>
        <v>700000</v>
      </c>
      <c r="L563" s="18" t="n">
        <f aca="false">L564+L566</f>
        <v>700000</v>
      </c>
      <c r="M563" s="18" t="n">
        <f aca="false">M564+M566</f>
        <v>700000</v>
      </c>
      <c r="N563" s="18" t="n">
        <f aca="false">N564+N566</f>
        <v>700000</v>
      </c>
      <c r="O563" s="18" t="n">
        <f aca="false">O564+O566</f>
        <v>700000</v>
      </c>
      <c r="P563" s="18" t="n">
        <f aca="false">P564+P566</f>
        <v>700000</v>
      </c>
      <c r="Q563" s="70" t="s">
        <v>20</v>
      </c>
      <c r="R563" s="71" t="s">
        <v>20</v>
      </c>
      <c r="S563" s="71" t="s">
        <v>20</v>
      </c>
      <c r="T563" s="14" t="s">
        <v>20</v>
      </c>
      <c r="U563" s="71" t="s">
        <v>20</v>
      </c>
      <c r="V563" s="71" t="s">
        <v>20</v>
      </c>
      <c r="W563" s="71" t="s">
        <v>20</v>
      </c>
      <c r="X563" s="71" t="s">
        <v>20</v>
      </c>
      <c r="Y563" s="71" t="s">
        <v>20</v>
      </c>
      <c r="Z563" s="71" t="s">
        <v>20</v>
      </c>
      <c r="AA563" s="71" t="s">
        <v>20</v>
      </c>
      <c r="AB563" s="71" t="s">
        <v>20</v>
      </c>
    </row>
    <row r="564" s="72" customFormat="true" ht="93.75" hidden="false" customHeight="false" outlineLevel="0" collapsed="false">
      <c r="A564" s="68"/>
      <c r="B564" s="69"/>
      <c r="C564" s="63"/>
      <c r="D564" s="63"/>
      <c r="E564" s="15"/>
      <c r="F564" s="17" t="s">
        <v>29</v>
      </c>
      <c r="G564" s="18" t="n">
        <f aca="false">SUM(H564:P564)</f>
        <v>6448503.42</v>
      </c>
      <c r="H564" s="18" t="n">
        <f aca="false">H568</f>
        <v>848503.42</v>
      </c>
      <c r="I564" s="18" t="n">
        <f aca="false">I568</f>
        <v>700000</v>
      </c>
      <c r="J564" s="18" t="n">
        <f aca="false">J568</f>
        <v>700000</v>
      </c>
      <c r="K564" s="18" t="n">
        <f aca="false">K568</f>
        <v>700000</v>
      </c>
      <c r="L564" s="18" t="n">
        <f aca="false">L568</f>
        <v>700000</v>
      </c>
      <c r="M564" s="18" t="n">
        <f aca="false">M568</f>
        <v>700000</v>
      </c>
      <c r="N564" s="18" t="n">
        <f aca="false">N568</f>
        <v>700000</v>
      </c>
      <c r="O564" s="18" t="n">
        <f aca="false">O568</f>
        <v>700000</v>
      </c>
      <c r="P564" s="18" t="n">
        <f aca="false">P568</f>
        <v>700000</v>
      </c>
      <c r="Q564" s="70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</row>
    <row r="565" s="72" customFormat="true" ht="56.25" hidden="false" customHeight="false" outlineLevel="0" collapsed="false">
      <c r="A565" s="68"/>
      <c r="B565" s="69"/>
      <c r="C565" s="63"/>
      <c r="D565" s="63"/>
      <c r="E565" s="15"/>
      <c r="F565" s="17" t="s">
        <v>30</v>
      </c>
      <c r="G565" s="18"/>
      <c r="H565" s="18" t="n">
        <f aca="false">H569</f>
        <v>366720.21</v>
      </c>
      <c r="I565" s="18" t="n">
        <f aca="false">I569</f>
        <v>0</v>
      </c>
      <c r="J565" s="18" t="n">
        <f aca="false">J569</f>
        <v>0</v>
      </c>
      <c r="K565" s="18" t="n">
        <f aca="false">K569</f>
        <v>0</v>
      </c>
      <c r="L565" s="18" t="n">
        <f aca="false">L569</f>
        <v>996467.5</v>
      </c>
      <c r="M565" s="18" t="n">
        <f aca="false">M569</f>
        <v>996467.5</v>
      </c>
      <c r="N565" s="18" t="n">
        <f aca="false">N569</f>
        <v>996467.5</v>
      </c>
      <c r="O565" s="18" t="n">
        <f aca="false">O569</f>
        <v>996467.5</v>
      </c>
      <c r="P565" s="18" t="n">
        <f aca="false">P569</f>
        <v>996467.5</v>
      </c>
      <c r="Q565" s="70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</row>
    <row r="566" s="72" customFormat="true" ht="56.25" hidden="false" customHeight="false" outlineLevel="0" collapsed="false">
      <c r="A566" s="68"/>
      <c r="B566" s="69"/>
      <c r="C566" s="63"/>
      <c r="D566" s="63"/>
      <c r="E566" s="15"/>
      <c r="F566" s="17" t="s">
        <v>56</v>
      </c>
      <c r="G566" s="18" t="n">
        <f aca="false">SUM(H566:P566)</f>
        <v>0</v>
      </c>
      <c r="H566" s="18" t="n">
        <f aca="false">H570</f>
        <v>0</v>
      </c>
      <c r="I566" s="18" t="n">
        <f aca="false">I570</f>
        <v>0</v>
      </c>
      <c r="J566" s="18" t="n">
        <f aca="false">J570</f>
        <v>0</v>
      </c>
      <c r="K566" s="18" t="n">
        <f aca="false">K570</f>
        <v>0</v>
      </c>
      <c r="L566" s="18" t="n">
        <f aca="false">L570</f>
        <v>0</v>
      </c>
      <c r="M566" s="18" t="n">
        <f aca="false">M570</f>
        <v>0</v>
      </c>
      <c r="N566" s="18" t="n">
        <f aca="false">N570</f>
        <v>0</v>
      </c>
      <c r="O566" s="18" t="n">
        <f aca="false">O570</f>
        <v>0</v>
      </c>
      <c r="P566" s="18" t="n">
        <f aca="false">P570</f>
        <v>0</v>
      </c>
      <c r="Q566" s="70"/>
      <c r="R566" s="71"/>
      <c r="S566" s="71"/>
      <c r="T566" s="14"/>
      <c r="U566" s="71"/>
      <c r="V566" s="71"/>
      <c r="W566" s="71"/>
      <c r="X566" s="71"/>
      <c r="Y566" s="71"/>
      <c r="Z566" s="71"/>
      <c r="AA566" s="71"/>
      <c r="AB566" s="71"/>
    </row>
    <row r="567" customFormat="false" ht="37.5" hidden="false" customHeight="true" outlineLevel="0" collapsed="false">
      <c r="A567" s="11" t="s">
        <v>380</v>
      </c>
      <c r="B567" s="26" t="s">
        <v>381</v>
      </c>
      <c r="C567" s="46" t="s">
        <v>23</v>
      </c>
      <c r="D567" s="46" t="s">
        <v>24</v>
      </c>
      <c r="E567" s="21" t="s">
        <v>382</v>
      </c>
      <c r="F567" s="22" t="s">
        <v>28</v>
      </c>
      <c r="G567" s="29" t="n">
        <f aca="false">SUM(H567:P567)</f>
        <v>11797561.13</v>
      </c>
      <c r="H567" s="29" t="n">
        <f aca="false">H568+H570+H569</f>
        <v>1215223.63</v>
      </c>
      <c r="I567" s="29" t="n">
        <f aca="false">I568+I570+I569</f>
        <v>700000</v>
      </c>
      <c r="J567" s="29" t="n">
        <f aca="false">J568+J570+J569</f>
        <v>700000</v>
      </c>
      <c r="K567" s="29" t="n">
        <f aca="false">K568+K570+K569</f>
        <v>700000</v>
      </c>
      <c r="L567" s="29" t="n">
        <f aca="false">L568+L570+L569</f>
        <v>1696467.5</v>
      </c>
      <c r="M567" s="29" t="n">
        <f aca="false">M568+M570+M569</f>
        <v>1696467.5</v>
      </c>
      <c r="N567" s="29" t="n">
        <f aca="false">N568+N570+N569</f>
        <v>1696467.5</v>
      </c>
      <c r="O567" s="29" t="n">
        <f aca="false">O568+O570+O569</f>
        <v>1696467.5</v>
      </c>
      <c r="P567" s="29" t="n">
        <f aca="false">P568+P570+P569</f>
        <v>1696467.5</v>
      </c>
      <c r="Q567" s="28" t="s">
        <v>229</v>
      </c>
      <c r="R567" s="32" t="s">
        <v>229</v>
      </c>
      <c r="S567" s="32" t="s">
        <v>229</v>
      </c>
      <c r="T567" s="73" t="s">
        <v>229</v>
      </c>
      <c r="U567" s="73" t="s">
        <v>229</v>
      </c>
      <c r="V567" s="73" t="s">
        <v>229</v>
      </c>
      <c r="W567" s="73" t="s">
        <v>229</v>
      </c>
      <c r="X567" s="73" t="s">
        <v>229</v>
      </c>
      <c r="Y567" s="73" t="s">
        <v>229</v>
      </c>
      <c r="Z567" s="73" t="s">
        <v>229</v>
      </c>
      <c r="AA567" s="73" t="s">
        <v>229</v>
      </c>
      <c r="AB567" s="73" t="s">
        <v>229</v>
      </c>
    </row>
    <row r="568" customFormat="false" ht="93.75" hidden="false" customHeight="false" outlineLevel="0" collapsed="false">
      <c r="A568" s="11"/>
      <c r="B568" s="26"/>
      <c r="C568" s="46"/>
      <c r="D568" s="46"/>
      <c r="E568" s="21"/>
      <c r="F568" s="22" t="s">
        <v>383</v>
      </c>
      <c r="G568" s="29" t="n">
        <f aca="false">SUM(H568:P568)</f>
        <v>6448503.42</v>
      </c>
      <c r="H568" s="29" t="n">
        <f aca="false">H572+H576+H580+H584+H588+H592</f>
        <v>848503.42</v>
      </c>
      <c r="I568" s="29" t="n">
        <f aca="false">I572+I576+I580+I584+I588+I592</f>
        <v>700000</v>
      </c>
      <c r="J568" s="29" t="n">
        <f aca="false">J572+J576+J580+J584+J588+J592</f>
        <v>700000</v>
      </c>
      <c r="K568" s="29" t="n">
        <f aca="false">K572+K576+K580+K584+K588+K592</f>
        <v>700000</v>
      </c>
      <c r="L568" s="29" t="n">
        <f aca="false">L572+L576+L580+L584+L588+L592</f>
        <v>700000</v>
      </c>
      <c r="M568" s="29" t="n">
        <f aca="false">M572+M576+M580+M584+M588+M592</f>
        <v>700000</v>
      </c>
      <c r="N568" s="29" t="n">
        <f aca="false">N572+N576+N580+N584+N588+N592</f>
        <v>700000</v>
      </c>
      <c r="O568" s="29" t="n">
        <f aca="false">O572+O576+O580+O584+O588+O592</f>
        <v>700000</v>
      </c>
      <c r="P568" s="29" t="n">
        <f aca="false">P572+P576+P580+P584+P588+P592</f>
        <v>700000</v>
      </c>
      <c r="Q568" s="28"/>
      <c r="R568" s="28"/>
      <c r="S568" s="28"/>
      <c r="T568" s="73"/>
      <c r="U568" s="73"/>
      <c r="V568" s="73"/>
      <c r="W568" s="73"/>
      <c r="X568" s="73"/>
      <c r="Y568" s="73"/>
      <c r="Z568" s="73"/>
      <c r="AA568" s="73"/>
      <c r="AB568" s="73"/>
    </row>
    <row r="569" customFormat="false" ht="56.25" hidden="false" customHeight="false" outlineLevel="0" collapsed="false">
      <c r="A569" s="11"/>
      <c r="B569" s="26"/>
      <c r="C569" s="46"/>
      <c r="D569" s="46"/>
      <c r="E569" s="21"/>
      <c r="F569" s="22" t="s">
        <v>30</v>
      </c>
      <c r="G569" s="29" t="n">
        <f aca="false">SUM(H569:P569)</f>
        <v>5349057.71</v>
      </c>
      <c r="H569" s="29" t="n">
        <f aca="false">H573+H577+H581+H585+H589+H593</f>
        <v>366720.21</v>
      </c>
      <c r="I569" s="29" t="n">
        <f aca="false">I573+I577+I581+I585+I589+I593</f>
        <v>0</v>
      </c>
      <c r="J569" s="29" t="n">
        <f aca="false">J573+J577+J581+J585+J589+J593</f>
        <v>0</v>
      </c>
      <c r="K569" s="29" t="n">
        <f aca="false">K573+K577+K581+K585+K589+K593</f>
        <v>0</v>
      </c>
      <c r="L569" s="29" t="n">
        <f aca="false">L573+L577+L581+L585+L589+L593</f>
        <v>996467.5</v>
      </c>
      <c r="M569" s="29" t="n">
        <f aca="false">M573+M577+M581+M585+M589+M593</f>
        <v>996467.5</v>
      </c>
      <c r="N569" s="29" t="n">
        <f aca="false">N573+N577+N581+N585+N589+N593</f>
        <v>996467.5</v>
      </c>
      <c r="O569" s="29" t="n">
        <f aca="false">O573+O577+O581+O585+O589+O593</f>
        <v>996467.5</v>
      </c>
      <c r="P569" s="29" t="n">
        <f aca="false">P573+P577+P581+P585+P589+P593</f>
        <v>996467.5</v>
      </c>
      <c r="Q569" s="28"/>
      <c r="R569" s="28"/>
      <c r="S569" s="28"/>
      <c r="T569" s="73"/>
      <c r="U569" s="73"/>
      <c r="V569" s="73"/>
      <c r="W569" s="73"/>
      <c r="X569" s="73"/>
      <c r="Y569" s="73"/>
      <c r="Z569" s="73"/>
      <c r="AA569" s="73"/>
      <c r="AB569" s="73"/>
    </row>
    <row r="570" customFormat="false" ht="56.25" hidden="false" customHeight="false" outlineLevel="0" collapsed="false">
      <c r="A570" s="11"/>
      <c r="B570" s="26"/>
      <c r="C570" s="46"/>
      <c r="D570" s="46"/>
      <c r="E570" s="21"/>
      <c r="F570" s="22" t="s">
        <v>56</v>
      </c>
      <c r="G570" s="29" t="n">
        <f aca="false">SUM(H570:P570)</f>
        <v>0</v>
      </c>
      <c r="H570" s="29" t="n">
        <f aca="false">H574+H578+H582+H586+H590+H594</f>
        <v>0</v>
      </c>
      <c r="I570" s="29" t="n">
        <f aca="false">I574+I578+I582+I586+I590+I594</f>
        <v>0</v>
      </c>
      <c r="J570" s="29" t="n">
        <f aca="false">J574+J578+J582+J586+J590+J594</f>
        <v>0</v>
      </c>
      <c r="K570" s="29" t="n">
        <f aca="false">K574+K578+K582+K586+K590+K594</f>
        <v>0</v>
      </c>
      <c r="L570" s="29" t="n">
        <f aca="false">L574+L578+L582+L586+L590+L594</f>
        <v>0</v>
      </c>
      <c r="M570" s="29" t="n">
        <f aca="false">M574+M578+M582+M586+M590+M594</f>
        <v>0</v>
      </c>
      <c r="N570" s="29" t="n">
        <f aca="false">N574+N578+N582+N586+N590+N594</f>
        <v>0</v>
      </c>
      <c r="O570" s="29" t="n">
        <f aca="false">O574+O578+O582+O586+O590+O594</f>
        <v>0</v>
      </c>
      <c r="P570" s="29" t="n">
        <f aca="false">P574+P578+P582+P586+P590+P594</f>
        <v>0</v>
      </c>
      <c r="Q570" s="28"/>
      <c r="R570" s="32"/>
      <c r="S570" s="32"/>
      <c r="T570" s="73"/>
      <c r="U570" s="73"/>
      <c r="V570" s="73"/>
      <c r="W570" s="73"/>
      <c r="X570" s="73"/>
      <c r="Y570" s="73"/>
      <c r="Z570" s="73"/>
      <c r="AA570" s="73"/>
      <c r="AB570" s="73"/>
    </row>
    <row r="571" customFormat="false" ht="37.5" hidden="false" customHeight="true" outlineLevel="0" collapsed="false">
      <c r="A571" s="11" t="s">
        <v>384</v>
      </c>
      <c r="B571" s="30" t="s">
        <v>385</v>
      </c>
      <c r="C571" s="21" t="s">
        <v>144</v>
      </c>
      <c r="D571" s="21" t="s">
        <v>386</v>
      </c>
      <c r="E571" s="21" t="s">
        <v>387</v>
      </c>
      <c r="F571" s="22" t="s">
        <v>28</v>
      </c>
      <c r="G571" s="29" t="n">
        <f aca="false">SUM(H571:P571)</f>
        <v>0</v>
      </c>
      <c r="H571" s="29" t="n">
        <f aca="false">H572+H574+H573</f>
        <v>0</v>
      </c>
      <c r="I571" s="29" t="n">
        <f aca="false">I572+I574+I573</f>
        <v>0</v>
      </c>
      <c r="J571" s="29" t="n">
        <f aca="false">J572+J574+J573</f>
        <v>0</v>
      </c>
      <c r="K571" s="29" t="n">
        <f aca="false">K572+K574+K573</f>
        <v>0</v>
      </c>
      <c r="L571" s="29" t="n">
        <f aca="false">L572+L574+L573</f>
        <v>0</v>
      </c>
      <c r="M571" s="29" t="n">
        <f aca="false">M572+M574+M573</f>
        <v>0</v>
      </c>
      <c r="N571" s="29" t="n">
        <f aca="false">N572+N574+N573</f>
        <v>0</v>
      </c>
      <c r="O571" s="29" t="n">
        <f aca="false">O572+O574+O573</f>
        <v>0</v>
      </c>
      <c r="P571" s="29" t="n">
        <f aca="false">P572+P574+P573</f>
        <v>0</v>
      </c>
      <c r="Q571" s="27" t="s">
        <v>388</v>
      </c>
      <c r="R571" s="28" t="s">
        <v>188</v>
      </c>
      <c r="S571" s="28" t="n">
        <f aca="false">SUM(T571:AB574)</f>
        <v>0</v>
      </c>
      <c r="T571" s="74" t="n">
        <v>0</v>
      </c>
      <c r="U571" s="74" t="n">
        <v>0</v>
      </c>
      <c r="V571" s="74" t="n">
        <v>0</v>
      </c>
      <c r="W571" s="74" t="n">
        <v>0</v>
      </c>
      <c r="X571" s="74" t="n">
        <v>0</v>
      </c>
      <c r="Y571" s="74" t="n">
        <v>0</v>
      </c>
      <c r="Z571" s="74" t="n">
        <v>0</v>
      </c>
      <c r="AA571" s="74" t="n">
        <v>0</v>
      </c>
      <c r="AB571" s="74" t="n">
        <v>0</v>
      </c>
    </row>
    <row r="572" customFormat="false" ht="93.75" hidden="false" customHeight="false" outlineLevel="0" collapsed="false">
      <c r="A572" s="11"/>
      <c r="B572" s="30"/>
      <c r="C572" s="21"/>
      <c r="D572" s="21"/>
      <c r="E572" s="21"/>
      <c r="F572" s="22" t="s">
        <v>29</v>
      </c>
      <c r="G572" s="29" t="n">
        <f aca="false">SUM(H572:P572)</f>
        <v>0</v>
      </c>
      <c r="H572" s="29"/>
      <c r="I572" s="75"/>
      <c r="J572" s="75"/>
      <c r="K572" s="75"/>
      <c r="L572" s="75"/>
      <c r="M572" s="75"/>
      <c r="N572" s="75"/>
      <c r="O572" s="76"/>
      <c r="P572" s="75"/>
      <c r="Q572" s="27"/>
      <c r="R572" s="28"/>
      <c r="S572" s="28"/>
      <c r="T572" s="74"/>
      <c r="U572" s="74"/>
      <c r="V572" s="74"/>
      <c r="W572" s="74"/>
      <c r="X572" s="74"/>
      <c r="Y572" s="74"/>
      <c r="Z572" s="74"/>
      <c r="AA572" s="74"/>
      <c r="AB572" s="74"/>
    </row>
    <row r="573" customFormat="false" ht="56.25" hidden="false" customHeight="false" outlineLevel="0" collapsed="false">
      <c r="A573" s="11"/>
      <c r="B573" s="30"/>
      <c r="C573" s="21"/>
      <c r="D573" s="21"/>
      <c r="E573" s="21"/>
      <c r="F573" s="22" t="s">
        <v>30</v>
      </c>
      <c r="G573" s="29"/>
      <c r="H573" s="29"/>
      <c r="I573" s="75"/>
      <c r="J573" s="75"/>
      <c r="K573" s="75"/>
      <c r="L573" s="75"/>
      <c r="M573" s="75"/>
      <c r="N573" s="75"/>
      <c r="O573" s="76"/>
      <c r="P573" s="75"/>
      <c r="Q573" s="27"/>
      <c r="R573" s="28"/>
      <c r="S573" s="28"/>
      <c r="T573" s="74"/>
      <c r="U573" s="74"/>
      <c r="V573" s="74"/>
      <c r="W573" s="74"/>
      <c r="X573" s="74"/>
      <c r="Y573" s="74"/>
      <c r="Z573" s="74"/>
      <c r="AA573" s="74"/>
      <c r="AB573" s="74"/>
    </row>
    <row r="574" customFormat="false" ht="56.25" hidden="false" customHeight="false" outlineLevel="0" collapsed="false">
      <c r="A574" s="11"/>
      <c r="B574" s="30"/>
      <c r="C574" s="21"/>
      <c r="D574" s="21"/>
      <c r="E574" s="21"/>
      <c r="F574" s="22" t="s">
        <v>56</v>
      </c>
      <c r="G574" s="29" t="n">
        <v>0</v>
      </c>
      <c r="H574" s="29"/>
      <c r="I574" s="29"/>
      <c r="J574" s="29"/>
      <c r="K574" s="29"/>
      <c r="L574" s="29"/>
      <c r="M574" s="29"/>
      <c r="N574" s="29"/>
      <c r="O574" s="33"/>
      <c r="P574" s="29"/>
      <c r="Q574" s="27"/>
      <c r="R574" s="28"/>
      <c r="S574" s="28"/>
      <c r="T574" s="74"/>
      <c r="U574" s="74"/>
      <c r="V574" s="74"/>
      <c r="W574" s="74"/>
      <c r="X574" s="74"/>
      <c r="Y574" s="74"/>
      <c r="Z574" s="74"/>
      <c r="AA574" s="74"/>
      <c r="AB574" s="74"/>
    </row>
    <row r="575" customFormat="false" ht="37.5" hidden="false" customHeight="true" outlineLevel="0" collapsed="false">
      <c r="A575" s="11" t="s">
        <v>38</v>
      </c>
      <c r="B575" s="26" t="s">
        <v>389</v>
      </c>
      <c r="C575" s="46" t="s">
        <v>23</v>
      </c>
      <c r="D575" s="46" t="s">
        <v>24</v>
      </c>
      <c r="E575" s="21" t="s">
        <v>387</v>
      </c>
      <c r="F575" s="22" t="s">
        <v>28</v>
      </c>
      <c r="G575" s="29" t="n">
        <v>8404301.25</v>
      </c>
      <c r="H575" s="29" t="n">
        <f aca="false">H576+H578+H577</f>
        <v>980644.89</v>
      </c>
      <c r="I575" s="29" t="n">
        <f aca="false">I576+I578+I577</f>
        <v>250000</v>
      </c>
      <c r="J575" s="29" t="n">
        <f aca="false">J576+J578+J577</f>
        <v>250000</v>
      </c>
      <c r="K575" s="29" t="n">
        <f aca="false">K576+K578+K577</f>
        <v>250000</v>
      </c>
      <c r="L575" s="29" t="n">
        <f aca="false">L576+L578+L577</f>
        <v>933811.25</v>
      </c>
      <c r="M575" s="29" t="n">
        <f aca="false">M576+M578+M577</f>
        <v>933811.25</v>
      </c>
      <c r="N575" s="29" t="n">
        <f aca="false">N576+N578+N577</f>
        <v>933811.25</v>
      </c>
      <c r="O575" s="29" t="n">
        <f aca="false">O576+O578+O577</f>
        <v>933811.25</v>
      </c>
      <c r="P575" s="29" t="n">
        <f aca="false">P576+P578+P577</f>
        <v>933811.25</v>
      </c>
      <c r="Q575" s="77" t="s">
        <v>390</v>
      </c>
      <c r="R575" s="32" t="s">
        <v>188</v>
      </c>
      <c r="S575" s="32" t="n">
        <f aca="false">SUM(T575:AB578)</f>
        <v>1530</v>
      </c>
      <c r="T575" s="73" t="n">
        <v>170</v>
      </c>
      <c r="U575" s="73" t="n">
        <v>170</v>
      </c>
      <c r="V575" s="73" t="n">
        <v>170</v>
      </c>
      <c r="W575" s="73" t="n">
        <v>170</v>
      </c>
      <c r="X575" s="73" t="n">
        <v>170</v>
      </c>
      <c r="Y575" s="73" t="n">
        <v>170</v>
      </c>
      <c r="Z575" s="73" t="n">
        <v>170</v>
      </c>
      <c r="AA575" s="73" t="n">
        <v>170</v>
      </c>
      <c r="AB575" s="73" t="n">
        <v>170</v>
      </c>
    </row>
    <row r="576" customFormat="false" ht="93.75" hidden="false" customHeight="false" outlineLevel="0" collapsed="false">
      <c r="A576" s="11"/>
      <c r="B576" s="26"/>
      <c r="C576" s="46"/>
      <c r="D576" s="46"/>
      <c r="E576" s="46"/>
      <c r="F576" s="22" t="s">
        <v>29</v>
      </c>
      <c r="G576" s="29" t="n">
        <v>2250000</v>
      </c>
      <c r="H576" s="65" t="n">
        <v>613924.68</v>
      </c>
      <c r="I576" s="29" t="n">
        <v>250000</v>
      </c>
      <c r="J576" s="29" t="n">
        <v>250000</v>
      </c>
      <c r="K576" s="29" t="n">
        <v>250000</v>
      </c>
      <c r="L576" s="29" t="n">
        <v>250000</v>
      </c>
      <c r="M576" s="29" t="n">
        <v>250000</v>
      </c>
      <c r="N576" s="29" t="n">
        <v>250000</v>
      </c>
      <c r="O576" s="29" t="n">
        <v>250000</v>
      </c>
      <c r="P576" s="29" t="n">
        <v>250000</v>
      </c>
      <c r="Q576" s="77"/>
      <c r="R576" s="32"/>
      <c r="S576" s="32"/>
      <c r="T576" s="73"/>
      <c r="U576" s="73"/>
      <c r="V576" s="73"/>
      <c r="W576" s="73"/>
      <c r="X576" s="73"/>
      <c r="Y576" s="73"/>
      <c r="Z576" s="73"/>
      <c r="AA576" s="73"/>
      <c r="AB576" s="73"/>
    </row>
    <row r="577" customFormat="false" ht="56.25" hidden="false" customHeight="false" outlineLevel="0" collapsed="false">
      <c r="A577" s="11"/>
      <c r="B577" s="26"/>
      <c r="C577" s="46"/>
      <c r="D577" s="46"/>
      <c r="E577" s="46"/>
      <c r="F577" s="22" t="s">
        <v>30</v>
      </c>
      <c r="G577" s="29" t="n">
        <v>6154301.25</v>
      </c>
      <c r="H577" s="29" t="n">
        <v>366720.21</v>
      </c>
      <c r="I577" s="29"/>
      <c r="J577" s="29"/>
      <c r="K577" s="29"/>
      <c r="L577" s="29" t="n">
        <v>683811.25</v>
      </c>
      <c r="M577" s="29" t="n">
        <v>683811.25</v>
      </c>
      <c r="N577" s="29" t="n">
        <v>683811.25</v>
      </c>
      <c r="O577" s="33" t="n">
        <v>683811.25</v>
      </c>
      <c r="P577" s="29" t="n">
        <v>683811.25</v>
      </c>
      <c r="Q577" s="77"/>
      <c r="R577" s="32"/>
      <c r="S577" s="32"/>
      <c r="T577" s="73"/>
      <c r="U577" s="73"/>
      <c r="V577" s="73"/>
      <c r="W577" s="73"/>
      <c r="X577" s="73"/>
      <c r="Y577" s="73"/>
      <c r="Z577" s="73"/>
      <c r="AA577" s="73"/>
      <c r="AB577" s="73"/>
    </row>
    <row r="578" customFormat="false" ht="56.25" hidden="false" customHeight="false" outlineLevel="0" collapsed="false">
      <c r="A578" s="11"/>
      <c r="B578" s="26"/>
      <c r="C578" s="46"/>
      <c r="D578" s="46"/>
      <c r="E578" s="21"/>
      <c r="F578" s="22" t="s">
        <v>56</v>
      </c>
      <c r="G578" s="29"/>
      <c r="H578" s="29"/>
      <c r="I578" s="29"/>
      <c r="J578" s="29"/>
      <c r="K578" s="29"/>
      <c r="L578" s="29"/>
      <c r="M578" s="29"/>
      <c r="N578" s="29"/>
      <c r="O578" s="33"/>
      <c r="P578" s="29"/>
      <c r="Q578" s="77"/>
      <c r="R578" s="32"/>
      <c r="S578" s="32"/>
      <c r="T578" s="73"/>
      <c r="U578" s="73"/>
      <c r="V578" s="73"/>
      <c r="W578" s="73"/>
      <c r="X578" s="73"/>
      <c r="Y578" s="73"/>
      <c r="Z578" s="73"/>
      <c r="AA578" s="73"/>
      <c r="AB578" s="73"/>
    </row>
    <row r="579" customFormat="false" ht="37.5" hidden="false" customHeight="true" outlineLevel="0" collapsed="false">
      <c r="A579" s="11" t="s">
        <v>217</v>
      </c>
      <c r="B579" s="26" t="s">
        <v>391</v>
      </c>
      <c r="C579" s="46" t="s">
        <v>23</v>
      </c>
      <c r="D579" s="46" t="s">
        <v>24</v>
      </c>
      <c r="E579" s="21" t="s">
        <v>387</v>
      </c>
      <c r="F579" s="22" t="s">
        <v>28</v>
      </c>
      <c r="G579" s="29" t="n">
        <f aca="false">SUM(H579:P579)</f>
        <v>5397859.99</v>
      </c>
      <c r="H579" s="29" t="n">
        <f aca="false">H580+H582+H581</f>
        <v>234578.74</v>
      </c>
      <c r="I579" s="29" t="n">
        <f aca="false">I580+I582+I581</f>
        <v>450000</v>
      </c>
      <c r="J579" s="29" t="n">
        <f aca="false">J580+J582+J581</f>
        <v>450000</v>
      </c>
      <c r="K579" s="29" t="n">
        <f aca="false">K580+K582+K581</f>
        <v>450000</v>
      </c>
      <c r="L579" s="29" t="n">
        <f aca="false">L580+L582+L581</f>
        <v>762656.25</v>
      </c>
      <c r="M579" s="29" t="n">
        <f aca="false">M580+M582+M581</f>
        <v>762656.25</v>
      </c>
      <c r="N579" s="29" t="n">
        <f aca="false">N580+N582+N581</f>
        <v>762656.25</v>
      </c>
      <c r="O579" s="29" t="n">
        <f aca="false">O580+O582+O581</f>
        <v>762656.25</v>
      </c>
      <c r="P579" s="29" t="n">
        <f aca="false">P580+P582+P581</f>
        <v>762656.25</v>
      </c>
      <c r="Q579" s="77" t="s">
        <v>392</v>
      </c>
      <c r="R579" s="32" t="s">
        <v>188</v>
      </c>
      <c r="S579" s="32" t="n">
        <f aca="false">SUM(T579:AB582)</f>
        <v>1300</v>
      </c>
      <c r="T579" s="73" t="n">
        <v>140</v>
      </c>
      <c r="U579" s="73" t="n">
        <v>145</v>
      </c>
      <c r="V579" s="73" t="n">
        <v>145</v>
      </c>
      <c r="W579" s="73" t="n">
        <v>145</v>
      </c>
      <c r="X579" s="73" t="n">
        <v>145</v>
      </c>
      <c r="Y579" s="73" t="n">
        <v>145</v>
      </c>
      <c r="Z579" s="73" t="n">
        <v>145</v>
      </c>
      <c r="AA579" s="73" t="n">
        <v>145</v>
      </c>
      <c r="AB579" s="73" t="n">
        <v>145</v>
      </c>
    </row>
    <row r="580" customFormat="false" ht="93.75" hidden="false" customHeight="false" outlineLevel="0" collapsed="false">
      <c r="A580" s="11"/>
      <c r="B580" s="26"/>
      <c r="C580" s="46"/>
      <c r="D580" s="46"/>
      <c r="E580" s="46"/>
      <c r="F580" s="22" t="s">
        <v>29</v>
      </c>
      <c r="G580" s="29" t="n">
        <f aca="false">SUM(H580:P580)</f>
        <v>3834578.74</v>
      </c>
      <c r="H580" s="29" t="n">
        <v>234578.74</v>
      </c>
      <c r="I580" s="29" t="n">
        <v>450000</v>
      </c>
      <c r="J580" s="29" t="n">
        <v>450000</v>
      </c>
      <c r="K580" s="29" t="n">
        <v>450000</v>
      </c>
      <c r="L580" s="29" t="n">
        <v>450000</v>
      </c>
      <c r="M580" s="29" t="n">
        <v>450000</v>
      </c>
      <c r="N580" s="29" t="n">
        <v>450000</v>
      </c>
      <c r="O580" s="29" t="n">
        <v>450000</v>
      </c>
      <c r="P580" s="29" t="n">
        <v>450000</v>
      </c>
      <c r="Q580" s="77"/>
      <c r="R580" s="32"/>
      <c r="S580" s="32"/>
      <c r="T580" s="73"/>
      <c r="U580" s="73"/>
      <c r="V580" s="73"/>
      <c r="W580" s="73"/>
      <c r="X580" s="73"/>
      <c r="Y580" s="73"/>
      <c r="Z580" s="73"/>
      <c r="AA580" s="73"/>
      <c r="AB580" s="73"/>
    </row>
    <row r="581" customFormat="false" ht="56.25" hidden="false" customHeight="false" outlineLevel="0" collapsed="false">
      <c r="A581" s="11"/>
      <c r="B581" s="26"/>
      <c r="C581" s="46"/>
      <c r="D581" s="46"/>
      <c r="E581" s="46"/>
      <c r="F581" s="22" t="s">
        <v>30</v>
      </c>
      <c r="G581" s="29" t="n">
        <f aca="false">SUM(H581:P581)</f>
        <v>1563281.25</v>
      </c>
      <c r="H581" s="65" t="n">
        <v>0</v>
      </c>
      <c r="I581" s="29"/>
      <c r="J581" s="29"/>
      <c r="K581" s="29"/>
      <c r="L581" s="29" t="n">
        <v>312656.25</v>
      </c>
      <c r="M581" s="29" t="n">
        <v>312656.25</v>
      </c>
      <c r="N581" s="29" t="n">
        <v>312656.25</v>
      </c>
      <c r="O581" s="33" t="n">
        <v>312656.25</v>
      </c>
      <c r="P581" s="29" t="n">
        <v>312656.25</v>
      </c>
      <c r="Q581" s="77"/>
      <c r="R581" s="32"/>
      <c r="S581" s="32"/>
      <c r="T581" s="73"/>
      <c r="U581" s="73"/>
      <c r="V581" s="73"/>
      <c r="W581" s="73"/>
      <c r="X581" s="73"/>
      <c r="Y581" s="73"/>
      <c r="Z581" s="73"/>
      <c r="AA581" s="73"/>
      <c r="AB581" s="73"/>
    </row>
    <row r="582" customFormat="false" ht="56.25" hidden="false" customHeight="false" outlineLevel="0" collapsed="false">
      <c r="A582" s="11"/>
      <c r="B582" s="26"/>
      <c r="C582" s="46"/>
      <c r="D582" s="46"/>
      <c r="E582" s="21"/>
      <c r="F582" s="22" t="s">
        <v>56</v>
      </c>
      <c r="G582" s="29"/>
      <c r="H582" s="29"/>
      <c r="I582" s="29"/>
      <c r="J582" s="29"/>
      <c r="K582" s="29"/>
      <c r="L582" s="29"/>
      <c r="M582" s="29"/>
      <c r="N582" s="29"/>
      <c r="O582" s="33"/>
      <c r="P582" s="29"/>
      <c r="Q582" s="77"/>
      <c r="R582" s="32"/>
      <c r="S582" s="32"/>
      <c r="T582" s="73"/>
      <c r="U582" s="73"/>
      <c r="V582" s="73"/>
      <c r="W582" s="73"/>
      <c r="X582" s="73"/>
      <c r="Y582" s="73"/>
      <c r="Z582" s="73"/>
      <c r="AA582" s="73"/>
      <c r="AB582" s="73"/>
    </row>
    <row r="583" customFormat="false" ht="37.5" hidden="false" customHeight="true" outlineLevel="0" collapsed="false">
      <c r="A583" s="11" t="s">
        <v>220</v>
      </c>
      <c r="B583" s="26" t="s">
        <v>393</v>
      </c>
      <c r="C583" s="46" t="s">
        <v>23</v>
      </c>
      <c r="D583" s="46" t="s">
        <v>24</v>
      </c>
      <c r="E583" s="21" t="s">
        <v>387</v>
      </c>
      <c r="F583" s="22" t="s">
        <v>28</v>
      </c>
      <c r="G583" s="29" t="n">
        <f aca="false">SUM(H583:P583)</f>
        <v>0</v>
      </c>
      <c r="H583" s="29" t="n">
        <f aca="false">H584+H586+H585</f>
        <v>0</v>
      </c>
      <c r="I583" s="29" t="n">
        <f aca="false">I584+I586+I585</f>
        <v>0</v>
      </c>
      <c r="J583" s="29" t="n">
        <f aca="false">J584+J586+J585</f>
        <v>0</v>
      </c>
      <c r="K583" s="29" t="n">
        <f aca="false">K584+K586+K585</f>
        <v>0</v>
      </c>
      <c r="L583" s="29" t="n">
        <f aca="false">L584+L586+L585</f>
        <v>0</v>
      </c>
      <c r="M583" s="29" t="n">
        <f aca="false">M584+M586+M585</f>
        <v>0</v>
      </c>
      <c r="N583" s="29" t="n">
        <f aca="false">N584+N586+N585</f>
        <v>0</v>
      </c>
      <c r="O583" s="29" t="n">
        <f aca="false">O584+O586+O585</f>
        <v>0</v>
      </c>
      <c r="P583" s="29" t="n">
        <f aca="false">P584+P586+P585</f>
        <v>0</v>
      </c>
      <c r="Q583" s="77" t="s">
        <v>394</v>
      </c>
      <c r="R583" s="32" t="s">
        <v>188</v>
      </c>
      <c r="S583" s="32" t="n">
        <f aca="false">SUM(T583:AB586)</f>
        <v>90</v>
      </c>
      <c r="T583" s="73" t="n">
        <v>10</v>
      </c>
      <c r="U583" s="73" t="n">
        <v>10</v>
      </c>
      <c r="V583" s="73" t="n">
        <v>10</v>
      </c>
      <c r="W583" s="73" t="n">
        <v>10</v>
      </c>
      <c r="X583" s="73" t="n">
        <v>10</v>
      </c>
      <c r="Y583" s="73" t="n">
        <v>10</v>
      </c>
      <c r="Z583" s="73" t="n">
        <v>10</v>
      </c>
      <c r="AA583" s="73" t="n">
        <v>10</v>
      </c>
      <c r="AB583" s="73" t="n">
        <v>10</v>
      </c>
    </row>
    <row r="584" customFormat="false" ht="93.75" hidden="false" customHeight="false" outlineLevel="0" collapsed="false">
      <c r="A584" s="11"/>
      <c r="B584" s="26"/>
      <c r="C584" s="46"/>
      <c r="D584" s="46"/>
      <c r="E584" s="46"/>
      <c r="F584" s="22" t="s">
        <v>29</v>
      </c>
      <c r="G584" s="29" t="n">
        <f aca="false">SUM(H584:P584)</f>
        <v>0</v>
      </c>
      <c r="H584" s="29"/>
      <c r="I584" s="75"/>
      <c r="J584" s="75"/>
      <c r="K584" s="75"/>
      <c r="L584" s="75"/>
      <c r="M584" s="75"/>
      <c r="N584" s="75"/>
      <c r="O584" s="75"/>
      <c r="P584" s="75"/>
      <c r="Q584" s="77"/>
      <c r="R584" s="32"/>
      <c r="S584" s="32"/>
      <c r="T584" s="73"/>
      <c r="U584" s="73"/>
      <c r="V584" s="73"/>
      <c r="W584" s="73"/>
      <c r="X584" s="73"/>
      <c r="Y584" s="73"/>
      <c r="Z584" s="73"/>
      <c r="AA584" s="73"/>
      <c r="AB584" s="73"/>
    </row>
    <row r="585" customFormat="false" ht="56.25" hidden="false" customHeight="false" outlineLevel="0" collapsed="false">
      <c r="A585" s="11"/>
      <c r="B585" s="26"/>
      <c r="C585" s="46"/>
      <c r="D585" s="46"/>
      <c r="E585" s="46"/>
      <c r="F585" s="22" t="s">
        <v>30</v>
      </c>
      <c r="G585" s="29"/>
      <c r="H585" s="29"/>
      <c r="I585" s="75"/>
      <c r="J585" s="75"/>
      <c r="K585" s="75"/>
      <c r="L585" s="75"/>
      <c r="M585" s="75"/>
      <c r="N585" s="75"/>
      <c r="O585" s="75"/>
      <c r="P585" s="76"/>
      <c r="Q585" s="77"/>
      <c r="R585" s="32"/>
      <c r="S585" s="32"/>
      <c r="T585" s="73"/>
      <c r="U585" s="73"/>
      <c r="V585" s="73"/>
      <c r="W585" s="73"/>
      <c r="X585" s="73"/>
      <c r="Y585" s="73"/>
      <c r="Z585" s="73"/>
      <c r="AA585" s="73"/>
      <c r="AB585" s="73"/>
    </row>
    <row r="586" customFormat="false" ht="56.25" hidden="false" customHeight="false" outlineLevel="0" collapsed="false">
      <c r="A586" s="11"/>
      <c r="B586" s="26"/>
      <c r="C586" s="46"/>
      <c r="D586" s="46"/>
      <c r="E586" s="21"/>
      <c r="F586" s="22" t="s">
        <v>56</v>
      </c>
      <c r="G586" s="29" t="n">
        <f aca="false">SUM(H586:P586)</f>
        <v>0</v>
      </c>
      <c r="H586" s="29"/>
      <c r="I586" s="29"/>
      <c r="J586" s="29"/>
      <c r="K586" s="29"/>
      <c r="L586" s="29"/>
      <c r="M586" s="29"/>
      <c r="N586" s="29"/>
      <c r="O586" s="29"/>
      <c r="P586" s="33"/>
      <c r="Q586" s="77"/>
      <c r="R586" s="32"/>
      <c r="S586" s="32"/>
      <c r="T586" s="73"/>
      <c r="U586" s="73"/>
      <c r="V586" s="73"/>
      <c r="W586" s="73"/>
      <c r="X586" s="73"/>
      <c r="Y586" s="73"/>
      <c r="Z586" s="73"/>
      <c r="AA586" s="73"/>
      <c r="AB586" s="73"/>
    </row>
    <row r="587" customFormat="false" ht="37.5" hidden="false" customHeight="true" outlineLevel="0" collapsed="false">
      <c r="A587" s="11" t="s">
        <v>223</v>
      </c>
      <c r="B587" s="30" t="s">
        <v>395</v>
      </c>
      <c r="C587" s="21" t="s">
        <v>144</v>
      </c>
      <c r="D587" s="21" t="s">
        <v>386</v>
      </c>
      <c r="E587" s="21" t="s">
        <v>396</v>
      </c>
      <c r="F587" s="22" t="s">
        <v>28</v>
      </c>
      <c r="G587" s="29" t="n">
        <f aca="false">SUM(H587:P587)</f>
        <v>0</v>
      </c>
      <c r="H587" s="29" t="n">
        <f aca="false">H588+H590+H589</f>
        <v>0</v>
      </c>
      <c r="I587" s="29" t="n">
        <f aca="false">I588+I590+I589</f>
        <v>0</v>
      </c>
      <c r="J587" s="29" t="n">
        <f aca="false">J588+J590+J589</f>
        <v>0</v>
      </c>
      <c r="K587" s="29" t="n">
        <f aca="false">K588+K590+K589</f>
        <v>0</v>
      </c>
      <c r="L587" s="29" t="n">
        <f aca="false">L588+L590+L589</f>
        <v>0</v>
      </c>
      <c r="M587" s="29" t="n">
        <f aca="false">M588+M590+M589</f>
        <v>0</v>
      </c>
      <c r="N587" s="29" t="n">
        <f aca="false">N588+N590+N589</f>
        <v>0</v>
      </c>
      <c r="O587" s="29" t="n">
        <f aca="false">O588+O590+O589</f>
        <v>0</v>
      </c>
      <c r="P587" s="29" t="n">
        <f aca="false">P588+P590+P589</f>
        <v>0</v>
      </c>
      <c r="Q587" s="27" t="s">
        <v>397</v>
      </c>
      <c r="R587" s="28" t="s">
        <v>60</v>
      </c>
      <c r="S587" s="28" t="n">
        <f aca="false">SUM(T587:AB590)</f>
        <v>0</v>
      </c>
      <c r="T587" s="74" t="n">
        <v>0</v>
      </c>
      <c r="U587" s="74" t="n">
        <v>0</v>
      </c>
      <c r="V587" s="74" t="n">
        <v>0</v>
      </c>
      <c r="W587" s="74" t="n">
        <v>0</v>
      </c>
      <c r="X587" s="74" t="n">
        <v>0</v>
      </c>
      <c r="Y587" s="74" t="n">
        <v>0</v>
      </c>
      <c r="Z587" s="74" t="n">
        <v>0</v>
      </c>
      <c r="AA587" s="74" t="n">
        <v>0</v>
      </c>
      <c r="AB587" s="74" t="n">
        <v>0</v>
      </c>
    </row>
    <row r="588" customFormat="false" ht="93.75" hidden="false" customHeight="false" outlineLevel="0" collapsed="false">
      <c r="A588" s="11"/>
      <c r="B588" s="30"/>
      <c r="C588" s="21"/>
      <c r="D588" s="21"/>
      <c r="E588" s="21"/>
      <c r="F588" s="22" t="s">
        <v>29</v>
      </c>
      <c r="G588" s="29" t="n">
        <f aca="false">SUM(H588:P588)</f>
        <v>0</v>
      </c>
      <c r="H588" s="29"/>
      <c r="I588" s="75"/>
      <c r="J588" s="75"/>
      <c r="K588" s="75"/>
      <c r="L588" s="75"/>
      <c r="M588" s="75"/>
      <c r="N588" s="75"/>
      <c r="O588" s="75"/>
      <c r="P588" s="75"/>
      <c r="Q588" s="27"/>
      <c r="R588" s="28"/>
      <c r="S588" s="28"/>
      <c r="T588" s="74"/>
      <c r="U588" s="74"/>
      <c r="V588" s="74"/>
      <c r="W588" s="74"/>
      <c r="X588" s="74"/>
      <c r="Y588" s="74"/>
      <c r="Z588" s="74"/>
      <c r="AA588" s="74"/>
      <c r="AB588" s="74"/>
    </row>
    <row r="589" customFormat="false" ht="56.25" hidden="false" customHeight="false" outlineLevel="0" collapsed="false">
      <c r="A589" s="11"/>
      <c r="B589" s="30"/>
      <c r="C589" s="21"/>
      <c r="D589" s="21"/>
      <c r="E589" s="21"/>
      <c r="F589" s="22" t="s">
        <v>30</v>
      </c>
      <c r="G589" s="29"/>
      <c r="H589" s="29"/>
      <c r="I589" s="75"/>
      <c r="J589" s="75"/>
      <c r="K589" s="75"/>
      <c r="L589" s="75"/>
      <c r="M589" s="75"/>
      <c r="N589" s="75"/>
      <c r="O589" s="75"/>
      <c r="P589" s="76"/>
      <c r="Q589" s="27"/>
      <c r="R589" s="28"/>
      <c r="S589" s="28"/>
      <c r="T589" s="74"/>
      <c r="U589" s="74"/>
      <c r="V589" s="74"/>
      <c r="W589" s="74"/>
      <c r="X589" s="74"/>
      <c r="Y589" s="74"/>
      <c r="Z589" s="74"/>
      <c r="AA589" s="74"/>
      <c r="AB589" s="74"/>
    </row>
    <row r="590" customFormat="false" ht="56.25" hidden="false" customHeight="false" outlineLevel="0" collapsed="false">
      <c r="A590" s="11"/>
      <c r="B590" s="30"/>
      <c r="C590" s="21"/>
      <c r="D590" s="21"/>
      <c r="E590" s="21"/>
      <c r="F590" s="22" t="s">
        <v>56</v>
      </c>
      <c r="G590" s="29" t="n">
        <f aca="false">SUM(H590:P590)</f>
        <v>0</v>
      </c>
      <c r="H590" s="29"/>
      <c r="I590" s="29"/>
      <c r="J590" s="29"/>
      <c r="K590" s="29"/>
      <c r="L590" s="29"/>
      <c r="M590" s="29"/>
      <c r="N590" s="29"/>
      <c r="O590" s="29"/>
      <c r="P590" s="33"/>
      <c r="Q590" s="27"/>
      <c r="R590" s="28"/>
      <c r="S590" s="28"/>
      <c r="T590" s="74"/>
      <c r="U590" s="74"/>
      <c r="V590" s="74"/>
      <c r="W590" s="74"/>
      <c r="X590" s="74"/>
      <c r="Y590" s="74"/>
      <c r="Z590" s="74"/>
      <c r="AA590" s="74"/>
      <c r="AB590" s="74"/>
    </row>
    <row r="591" customFormat="false" ht="37.5" hidden="false" customHeight="true" outlineLevel="0" collapsed="false">
      <c r="A591" s="11" t="s">
        <v>225</v>
      </c>
      <c r="B591" s="26" t="s">
        <v>398</v>
      </c>
      <c r="C591" s="46" t="s">
        <v>23</v>
      </c>
      <c r="D591" s="46" t="s">
        <v>24</v>
      </c>
      <c r="E591" s="21" t="s">
        <v>396</v>
      </c>
      <c r="F591" s="22" t="s">
        <v>28</v>
      </c>
      <c r="G591" s="29" t="n">
        <f aca="false">SUM(H591:P591)</f>
        <v>0</v>
      </c>
      <c r="H591" s="29" t="n">
        <f aca="false">H592+H594+H593</f>
        <v>0</v>
      </c>
      <c r="I591" s="29" t="n">
        <f aca="false">I592+I594+I593</f>
        <v>0</v>
      </c>
      <c r="J591" s="29" t="n">
        <f aca="false">J592+J594+J593</f>
        <v>0</v>
      </c>
      <c r="K591" s="29" t="n">
        <f aca="false">K592+K594+K593</f>
        <v>0</v>
      </c>
      <c r="L591" s="29" t="n">
        <f aca="false">L592+L594+L593</f>
        <v>0</v>
      </c>
      <c r="M591" s="29" t="n">
        <f aca="false">M592+M594+M593</f>
        <v>0</v>
      </c>
      <c r="N591" s="29" t="n">
        <f aca="false">N592+N594+N593</f>
        <v>0</v>
      </c>
      <c r="O591" s="29" t="n">
        <f aca="false">O592+O594+O593</f>
        <v>0</v>
      </c>
      <c r="P591" s="29" t="n">
        <f aca="false">P592+P594+P593</f>
        <v>0</v>
      </c>
      <c r="Q591" s="31" t="s">
        <v>399</v>
      </c>
      <c r="R591" s="28" t="s">
        <v>188</v>
      </c>
      <c r="S591" s="32" t="n">
        <f aca="false">SUM(T591:AB594)</f>
        <v>360</v>
      </c>
      <c r="T591" s="73" t="n">
        <v>40</v>
      </c>
      <c r="U591" s="73" t="n">
        <v>40</v>
      </c>
      <c r="V591" s="73" t="n">
        <v>40</v>
      </c>
      <c r="W591" s="73" t="n">
        <v>40</v>
      </c>
      <c r="X591" s="73" t="n">
        <v>40</v>
      </c>
      <c r="Y591" s="73" t="n">
        <v>40</v>
      </c>
      <c r="Z591" s="73" t="n">
        <v>40</v>
      </c>
      <c r="AA591" s="73" t="n">
        <v>40</v>
      </c>
      <c r="AB591" s="73" t="n">
        <v>40</v>
      </c>
    </row>
    <row r="592" customFormat="false" ht="93.75" hidden="false" customHeight="false" outlineLevel="0" collapsed="false">
      <c r="A592" s="11"/>
      <c r="B592" s="26"/>
      <c r="C592" s="46"/>
      <c r="D592" s="46"/>
      <c r="E592" s="21"/>
      <c r="F592" s="22" t="s">
        <v>29</v>
      </c>
      <c r="G592" s="29" t="n">
        <f aca="false">SUM(H592:P592)</f>
        <v>0</v>
      </c>
      <c r="H592" s="29"/>
      <c r="I592" s="75"/>
      <c r="J592" s="75"/>
      <c r="K592" s="75"/>
      <c r="L592" s="75"/>
      <c r="M592" s="75"/>
      <c r="N592" s="75"/>
      <c r="O592" s="75"/>
      <c r="P592" s="75"/>
      <c r="Q592" s="31"/>
      <c r="R592" s="28"/>
      <c r="S592" s="28"/>
      <c r="T592" s="73"/>
      <c r="U592" s="73"/>
      <c r="V592" s="73"/>
      <c r="W592" s="73"/>
      <c r="X592" s="73"/>
      <c r="Y592" s="73"/>
      <c r="Z592" s="73"/>
      <c r="AA592" s="73"/>
      <c r="AB592" s="73"/>
    </row>
    <row r="593" customFormat="false" ht="56.25" hidden="false" customHeight="false" outlineLevel="0" collapsed="false">
      <c r="A593" s="11"/>
      <c r="B593" s="26"/>
      <c r="C593" s="46"/>
      <c r="D593" s="46"/>
      <c r="E593" s="21"/>
      <c r="F593" s="22" t="s">
        <v>30</v>
      </c>
      <c r="G593" s="29"/>
      <c r="H593" s="29"/>
      <c r="I593" s="75"/>
      <c r="J593" s="75"/>
      <c r="K593" s="75"/>
      <c r="L593" s="75"/>
      <c r="M593" s="75"/>
      <c r="N593" s="75"/>
      <c r="O593" s="75"/>
      <c r="P593" s="76"/>
      <c r="Q593" s="31"/>
      <c r="R593" s="28"/>
      <c r="S593" s="28"/>
      <c r="T593" s="73"/>
      <c r="U593" s="73"/>
      <c r="V593" s="73"/>
      <c r="W593" s="73"/>
      <c r="X593" s="73"/>
      <c r="Y593" s="73"/>
      <c r="Z593" s="73"/>
      <c r="AA593" s="73"/>
      <c r="AB593" s="73"/>
    </row>
    <row r="594" customFormat="false" ht="56.25" hidden="false" customHeight="false" outlineLevel="0" collapsed="false">
      <c r="A594" s="11"/>
      <c r="B594" s="26"/>
      <c r="C594" s="46"/>
      <c r="D594" s="46"/>
      <c r="E594" s="21"/>
      <c r="F594" s="22" t="s">
        <v>56</v>
      </c>
      <c r="G594" s="29" t="n">
        <f aca="false">SUM(H594:P594)</f>
        <v>0</v>
      </c>
      <c r="H594" s="29"/>
      <c r="I594" s="29"/>
      <c r="J594" s="29"/>
      <c r="K594" s="29"/>
      <c r="L594" s="29"/>
      <c r="M594" s="29"/>
      <c r="N594" s="29"/>
      <c r="O594" s="29"/>
      <c r="P594" s="33"/>
      <c r="Q594" s="31"/>
      <c r="R594" s="28"/>
      <c r="S594" s="32"/>
      <c r="T594" s="73"/>
      <c r="U594" s="73"/>
      <c r="V594" s="73"/>
      <c r="W594" s="73"/>
      <c r="X594" s="73"/>
      <c r="Y594" s="73"/>
      <c r="Z594" s="73"/>
      <c r="AA594" s="73"/>
      <c r="AB594" s="73"/>
    </row>
    <row r="595" s="72" customFormat="true" ht="37.5" hidden="false" customHeight="true" outlineLevel="0" collapsed="false">
      <c r="A595" s="68" t="s">
        <v>40</v>
      </c>
      <c r="B595" s="13" t="s">
        <v>400</v>
      </c>
      <c r="C595" s="63" t="s">
        <v>23</v>
      </c>
      <c r="D595" s="63" t="s">
        <v>24</v>
      </c>
      <c r="E595" s="15" t="s">
        <v>401</v>
      </c>
      <c r="F595" s="17" t="s">
        <v>28</v>
      </c>
      <c r="G595" s="18" t="n">
        <f aca="false">SUM(H595:P595)</f>
        <v>0</v>
      </c>
      <c r="H595" s="18" t="n">
        <f aca="false">H599</f>
        <v>0</v>
      </c>
      <c r="I595" s="18" t="n">
        <f aca="false">I599</f>
        <v>0</v>
      </c>
      <c r="J595" s="18" t="n">
        <f aca="false">J599</f>
        <v>0</v>
      </c>
      <c r="K595" s="18" t="n">
        <f aca="false">K599</f>
        <v>0</v>
      </c>
      <c r="L595" s="18" t="n">
        <f aca="false">L599</f>
        <v>0</v>
      </c>
      <c r="M595" s="18" t="n">
        <f aca="false">M599</f>
        <v>0</v>
      </c>
      <c r="N595" s="18" t="n">
        <f aca="false">N599</f>
        <v>0</v>
      </c>
      <c r="O595" s="18" t="n">
        <f aca="false">O599</f>
        <v>0</v>
      </c>
      <c r="P595" s="18" t="n">
        <f aca="false">P599</f>
        <v>0</v>
      </c>
      <c r="Q595" s="14" t="s">
        <v>20</v>
      </c>
      <c r="R595" s="71" t="s">
        <v>20</v>
      </c>
      <c r="S595" s="71" t="s">
        <v>20</v>
      </c>
      <c r="T595" s="71" t="s">
        <v>20</v>
      </c>
      <c r="U595" s="14" t="s">
        <v>20</v>
      </c>
      <c r="V595" s="71" t="s">
        <v>20</v>
      </c>
      <c r="W595" s="71" t="s">
        <v>20</v>
      </c>
      <c r="X595" s="71" t="s">
        <v>20</v>
      </c>
      <c r="Y595" s="71" t="s">
        <v>20</v>
      </c>
      <c r="Z595" s="71" t="s">
        <v>20</v>
      </c>
      <c r="AA595" s="71" t="s">
        <v>20</v>
      </c>
      <c r="AB595" s="71" t="s">
        <v>20</v>
      </c>
    </row>
    <row r="596" s="72" customFormat="true" ht="93.75" hidden="false" customHeight="false" outlineLevel="0" collapsed="false">
      <c r="A596" s="68"/>
      <c r="B596" s="13"/>
      <c r="C596" s="63"/>
      <c r="D596" s="63"/>
      <c r="E596" s="15"/>
      <c r="F596" s="17" t="s">
        <v>29</v>
      </c>
      <c r="G596" s="18" t="n">
        <f aca="false">SUM(H596:P596)</f>
        <v>0</v>
      </c>
      <c r="H596" s="18" t="n">
        <f aca="false">H600</f>
        <v>0</v>
      </c>
      <c r="I596" s="18" t="n">
        <f aca="false">I600</f>
        <v>0</v>
      </c>
      <c r="J596" s="18" t="n">
        <f aca="false">J600</f>
        <v>0</v>
      </c>
      <c r="K596" s="18" t="n">
        <f aca="false">K600</f>
        <v>0</v>
      </c>
      <c r="L596" s="18" t="n">
        <f aca="false">L600</f>
        <v>0</v>
      </c>
      <c r="M596" s="18" t="n">
        <f aca="false">M600</f>
        <v>0</v>
      </c>
      <c r="N596" s="18" t="n">
        <f aca="false">N600</f>
        <v>0</v>
      </c>
      <c r="O596" s="18" t="n">
        <f aca="false">O600</f>
        <v>0</v>
      </c>
      <c r="P596" s="18" t="n">
        <f aca="false">P600</f>
        <v>0</v>
      </c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</row>
    <row r="597" s="72" customFormat="true" ht="56.25" hidden="false" customHeight="false" outlineLevel="0" collapsed="false">
      <c r="A597" s="68"/>
      <c r="B597" s="13"/>
      <c r="C597" s="63"/>
      <c r="D597" s="63"/>
      <c r="E597" s="15"/>
      <c r="F597" s="17" t="s">
        <v>30</v>
      </c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</row>
    <row r="598" s="72" customFormat="true" ht="56.25" hidden="false" customHeight="false" outlineLevel="0" collapsed="false">
      <c r="A598" s="68"/>
      <c r="B598" s="13"/>
      <c r="C598" s="63"/>
      <c r="D598" s="63"/>
      <c r="E598" s="15"/>
      <c r="F598" s="17" t="s">
        <v>56</v>
      </c>
      <c r="G598" s="18" t="n">
        <f aca="false">SUM(H598:P598)</f>
        <v>0</v>
      </c>
      <c r="H598" s="18" t="n">
        <f aca="false">H602</f>
        <v>0</v>
      </c>
      <c r="I598" s="18" t="n">
        <f aca="false">I602</f>
        <v>0</v>
      </c>
      <c r="J598" s="18" t="n">
        <f aca="false">J602</f>
        <v>0</v>
      </c>
      <c r="K598" s="18" t="n">
        <f aca="false">K602</f>
        <v>0</v>
      </c>
      <c r="L598" s="18" t="n">
        <f aca="false">L602</f>
        <v>0</v>
      </c>
      <c r="M598" s="18" t="n">
        <f aca="false">M602</f>
        <v>0</v>
      </c>
      <c r="N598" s="18" t="n">
        <f aca="false">N602</f>
        <v>0</v>
      </c>
      <c r="O598" s="18" t="n">
        <f aca="false">O602</f>
        <v>0</v>
      </c>
      <c r="P598" s="18" t="n">
        <f aca="false">P602</f>
        <v>0</v>
      </c>
      <c r="Q598" s="14"/>
      <c r="R598" s="71"/>
      <c r="S598" s="71"/>
      <c r="T598" s="71"/>
      <c r="U598" s="14"/>
      <c r="V598" s="71"/>
      <c r="W598" s="71"/>
      <c r="X598" s="71"/>
      <c r="Y598" s="71"/>
      <c r="Z598" s="71"/>
      <c r="AA598" s="71"/>
      <c r="AB598" s="71"/>
    </row>
    <row r="599" customFormat="false" ht="37.5" hidden="false" customHeight="true" outlineLevel="0" collapsed="false">
      <c r="A599" s="11" t="s">
        <v>402</v>
      </c>
      <c r="B599" s="30" t="s">
        <v>403</v>
      </c>
      <c r="C599" s="46" t="s">
        <v>23</v>
      </c>
      <c r="D599" s="46" t="s">
        <v>24</v>
      </c>
      <c r="E599" s="21" t="s">
        <v>401</v>
      </c>
      <c r="F599" s="22" t="s">
        <v>28</v>
      </c>
      <c r="G599" s="29" t="n">
        <f aca="false">SUM(H599:P599)</f>
        <v>0</v>
      </c>
      <c r="H599" s="29" t="n">
        <f aca="false">H600+H602+H601</f>
        <v>0</v>
      </c>
      <c r="I599" s="29" t="n">
        <f aca="false">I600+I602+I601</f>
        <v>0</v>
      </c>
      <c r="J599" s="29" t="n">
        <f aca="false">J600+J602+J601</f>
        <v>0</v>
      </c>
      <c r="K599" s="29" t="n">
        <f aca="false">K600+K602+K601</f>
        <v>0</v>
      </c>
      <c r="L599" s="29" t="n">
        <f aca="false">L600+L602+L601</f>
        <v>0</v>
      </c>
      <c r="M599" s="29" t="n">
        <f aca="false">M600+M602+M601</f>
        <v>0</v>
      </c>
      <c r="N599" s="29" t="n">
        <f aca="false">N600+N602+N601</f>
        <v>0</v>
      </c>
      <c r="O599" s="29" t="n">
        <f aca="false">O600+O602+O601</f>
        <v>0</v>
      </c>
      <c r="P599" s="29" t="n">
        <f aca="false">P600+P602+P601</f>
        <v>0</v>
      </c>
      <c r="Q599" s="28" t="s">
        <v>229</v>
      </c>
      <c r="R599" s="32" t="s">
        <v>229</v>
      </c>
      <c r="S599" s="32" t="s">
        <v>229</v>
      </c>
      <c r="T599" s="73" t="s">
        <v>229</v>
      </c>
      <c r="U599" s="73" t="s">
        <v>229</v>
      </c>
      <c r="V599" s="73" t="s">
        <v>229</v>
      </c>
      <c r="W599" s="73" t="s">
        <v>229</v>
      </c>
      <c r="X599" s="73" t="s">
        <v>229</v>
      </c>
      <c r="Y599" s="73" t="s">
        <v>229</v>
      </c>
      <c r="Z599" s="73" t="s">
        <v>229</v>
      </c>
      <c r="AA599" s="73" t="s">
        <v>229</v>
      </c>
      <c r="AB599" s="73" t="s">
        <v>229</v>
      </c>
    </row>
    <row r="600" customFormat="false" ht="93.75" hidden="false" customHeight="false" outlineLevel="0" collapsed="false">
      <c r="A600" s="11"/>
      <c r="B600" s="30"/>
      <c r="C600" s="46"/>
      <c r="D600" s="46"/>
      <c r="E600" s="21"/>
      <c r="F600" s="22" t="s">
        <v>29</v>
      </c>
      <c r="G600" s="29" t="n">
        <f aca="false">SUM(H600:P600)</f>
        <v>0</v>
      </c>
      <c r="H600" s="29" t="n">
        <f aca="false">H604+H608+H612</f>
        <v>0</v>
      </c>
      <c r="I600" s="29" t="n">
        <f aca="false">I604+I608+I612</f>
        <v>0</v>
      </c>
      <c r="J600" s="29" t="n">
        <f aca="false">J604+J608+J612</f>
        <v>0</v>
      </c>
      <c r="K600" s="29" t="n">
        <f aca="false">K604+K608+K612</f>
        <v>0</v>
      </c>
      <c r="L600" s="29" t="n">
        <f aca="false">L604+L608+L612</f>
        <v>0</v>
      </c>
      <c r="M600" s="29" t="n">
        <f aca="false">M604+M608+M612</f>
        <v>0</v>
      </c>
      <c r="N600" s="29" t="n">
        <f aca="false">N604+N608+N612</f>
        <v>0</v>
      </c>
      <c r="O600" s="29" t="n">
        <f aca="false">O604+O608+O612</f>
        <v>0</v>
      </c>
      <c r="P600" s="29" t="n">
        <f aca="false">P604+P608+P612</f>
        <v>0</v>
      </c>
      <c r="Q600" s="28"/>
      <c r="R600" s="28"/>
      <c r="S600" s="28"/>
      <c r="T600" s="73"/>
      <c r="U600" s="73"/>
      <c r="V600" s="73"/>
      <c r="W600" s="73"/>
      <c r="X600" s="73"/>
      <c r="Y600" s="73"/>
      <c r="Z600" s="73"/>
      <c r="AA600" s="73"/>
      <c r="AB600" s="73"/>
    </row>
    <row r="601" customFormat="false" ht="56.25" hidden="false" customHeight="false" outlineLevel="0" collapsed="false">
      <c r="A601" s="11"/>
      <c r="B601" s="30"/>
      <c r="C601" s="46"/>
      <c r="D601" s="46"/>
      <c r="E601" s="21"/>
      <c r="F601" s="22" t="s">
        <v>30</v>
      </c>
      <c r="G601" s="29" t="n">
        <f aca="false">SUM(H601:P601)</f>
        <v>0</v>
      </c>
      <c r="H601" s="29" t="n">
        <f aca="false">H605+H609+H613</f>
        <v>0</v>
      </c>
      <c r="I601" s="29" t="n">
        <f aca="false">I605+I609+I613</f>
        <v>0</v>
      </c>
      <c r="J601" s="29" t="n">
        <f aca="false">J605+J609+J613</f>
        <v>0</v>
      </c>
      <c r="K601" s="29" t="n">
        <f aca="false">K605+K609+K613</f>
        <v>0</v>
      </c>
      <c r="L601" s="29" t="n">
        <f aca="false">L605+L609+L613</f>
        <v>0</v>
      </c>
      <c r="M601" s="29" t="n">
        <f aca="false">M605+M609+M613</f>
        <v>0</v>
      </c>
      <c r="N601" s="29" t="n">
        <f aca="false">N605+N609+N613</f>
        <v>0</v>
      </c>
      <c r="O601" s="29" t="n">
        <f aca="false">O605+O609+O613</f>
        <v>0</v>
      </c>
      <c r="P601" s="29" t="n">
        <f aca="false">P605+P609+P613</f>
        <v>0</v>
      </c>
      <c r="Q601" s="28"/>
      <c r="R601" s="28"/>
      <c r="S601" s="28"/>
      <c r="T601" s="73"/>
      <c r="U601" s="73"/>
      <c r="V601" s="73"/>
      <c r="W601" s="73"/>
      <c r="X601" s="73"/>
      <c r="Y601" s="73"/>
      <c r="Z601" s="73"/>
      <c r="AA601" s="73"/>
      <c r="AB601" s="73"/>
    </row>
    <row r="602" customFormat="false" ht="56.25" hidden="false" customHeight="false" outlineLevel="0" collapsed="false">
      <c r="A602" s="11"/>
      <c r="B602" s="30"/>
      <c r="C602" s="46"/>
      <c r="D602" s="46"/>
      <c r="E602" s="21"/>
      <c r="F602" s="22" t="s">
        <v>56</v>
      </c>
      <c r="G602" s="29" t="n">
        <f aca="false">SUM(H602:P602)</f>
        <v>0</v>
      </c>
      <c r="H602" s="29" t="n">
        <f aca="false">H606+H610+H614</f>
        <v>0</v>
      </c>
      <c r="I602" s="29" t="n">
        <f aca="false">I606+I610+I614</f>
        <v>0</v>
      </c>
      <c r="J602" s="29" t="n">
        <f aca="false">J606+J610+J614</f>
        <v>0</v>
      </c>
      <c r="K602" s="29" t="n">
        <f aca="false">K606+K610+K614</f>
        <v>0</v>
      </c>
      <c r="L602" s="29" t="n">
        <f aca="false">L606+L610+L614</f>
        <v>0</v>
      </c>
      <c r="M602" s="29" t="n">
        <f aca="false">M606+M610+M614</f>
        <v>0</v>
      </c>
      <c r="N602" s="29" t="n">
        <f aca="false">N606+N610+N614</f>
        <v>0</v>
      </c>
      <c r="O602" s="29" t="n">
        <f aca="false">O606+O610+O614</f>
        <v>0</v>
      </c>
      <c r="P602" s="29" t="n">
        <f aca="false">P606+P610+P614</f>
        <v>0</v>
      </c>
      <c r="Q602" s="28"/>
      <c r="R602" s="32"/>
      <c r="S602" s="32"/>
      <c r="T602" s="73"/>
      <c r="U602" s="73"/>
      <c r="V602" s="73"/>
      <c r="W602" s="73"/>
      <c r="X602" s="73"/>
      <c r="Y602" s="73"/>
      <c r="Z602" s="73"/>
      <c r="AA602" s="73"/>
      <c r="AB602" s="73"/>
    </row>
    <row r="603" customFormat="false" ht="37.5" hidden="false" customHeight="true" outlineLevel="0" collapsed="false">
      <c r="A603" s="11" t="s">
        <v>404</v>
      </c>
      <c r="B603" s="30" t="s">
        <v>405</v>
      </c>
      <c r="C603" s="46" t="s">
        <v>23</v>
      </c>
      <c r="D603" s="46" t="s">
        <v>24</v>
      </c>
      <c r="E603" s="21" t="s">
        <v>401</v>
      </c>
      <c r="F603" s="22" t="s">
        <v>28</v>
      </c>
      <c r="G603" s="29" t="n">
        <f aca="false">SUM(H603:P603)</f>
        <v>0</v>
      </c>
      <c r="H603" s="29" t="n">
        <f aca="false">H604+H606+H605</f>
        <v>0</v>
      </c>
      <c r="I603" s="29" t="n">
        <f aca="false">I604+I606+I605</f>
        <v>0</v>
      </c>
      <c r="J603" s="29" t="n">
        <f aca="false">J604+J606+J605</f>
        <v>0</v>
      </c>
      <c r="K603" s="29" t="n">
        <f aca="false">K604+K606+K605</f>
        <v>0</v>
      </c>
      <c r="L603" s="29" t="n">
        <f aca="false">L604+L606+L605</f>
        <v>0</v>
      </c>
      <c r="M603" s="29" t="n">
        <f aca="false">M604+M606+M605</f>
        <v>0</v>
      </c>
      <c r="N603" s="29" t="n">
        <f aca="false">N604+N606+N605</f>
        <v>0</v>
      </c>
      <c r="O603" s="29" t="n">
        <f aca="false">O604+O606+O605</f>
        <v>0</v>
      </c>
      <c r="P603" s="29" t="n">
        <f aca="false">P604+P606+P605</f>
        <v>0</v>
      </c>
      <c r="Q603" s="31" t="s">
        <v>406</v>
      </c>
      <c r="R603" s="32" t="s">
        <v>188</v>
      </c>
      <c r="S603" s="32" t="n">
        <f aca="false">SUM(T603:AB606)</f>
        <v>11610</v>
      </c>
      <c r="T603" s="73" t="n">
        <v>1290</v>
      </c>
      <c r="U603" s="73" t="n">
        <v>1290</v>
      </c>
      <c r="V603" s="73" t="n">
        <v>1290</v>
      </c>
      <c r="W603" s="73" t="n">
        <v>1290</v>
      </c>
      <c r="X603" s="73" t="n">
        <v>1290</v>
      </c>
      <c r="Y603" s="73" t="n">
        <v>1290</v>
      </c>
      <c r="Z603" s="73" t="n">
        <v>1290</v>
      </c>
      <c r="AA603" s="73" t="n">
        <v>1290</v>
      </c>
      <c r="AB603" s="73" t="n">
        <v>1290</v>
      </c>
    </row>
    <row r="604" customFormat="false" ht="93.75" hidden="false" customHeight="false" outlineLevel="0" collapsed="false">
      <c r="A604" s="11"/>
      <c r="B604" s="30"/>
      <c r="C604" s="46"/>
      <c r="D604" s="46"/>
      <c r="E604" s="21"/>
      <c r="F604" s="22" t="s">
        <v>29</v>
      </c>
      <c r="G604" s="29" t="n">
        <f aca="false">SUM(H604:P604)</f>
        <v>0</v>
      </c>
      <c r="H604" s="29"/>
      <c r="I604" s="75"/>
      <c r="J604" s="75"/>
      <c r="K604" s="75"/>
      <c r="L604" s="75"/>
      <c r="M604" s="75"/>
      <c r="N604" s="75"/>
      <c r="O604" s="75"/>
      <c r="P604" s="75"/>
      <c r="Q604" s="31"/>
      <c r="R604" s="32"/>
      <c r="S604" s="32"/>
      <c r="T604" s="73"/>
      <c r="U604" s="73"/>
      <c r="V604" s="73"/>
      <c r="W604" s="73"/>
      <c r="X604" s="73"/>
      <c r="Y604" s="73"/>
      <c r="Z604" s="73"/>
      <c r="AA604" s="73"/>
      <c r="AB604" s="73"/>
    </row>
    <row r="605" customFormat="false" ht="56.25" hidden="false" customHeight="false" outlineLevel="0" collapsed="false">
      <c r="A605" s="11"/>
      <c r="B605" s="30"/>
      <c r="C605" s="46"/>
      <c r="D605" s="46"/>
      <c r="E605" s="21"/>
      <c r="F605" s="22" t="s">
        <v>30</v>
      </c>
      <c r="G605" s="29"/>
      <c r="H605" s="29"/>
      <c r="I605" s="75"/>
      <c r="J605" s="75"/>
      <c r="K605" s="75"/>
      <c r="L605" s="75"/>
      <c r="M605" s="75"/>
      <c r="N605" s="75"/>
      <c r="O605" s="75"/>
      <c r="P605" s="76"/>
      <c r="Q605" s="31"/>
      <c r="R605" s="32"/>
      <c r="S605" s="32"/>
      <c r="T605" s="73"/>
      <c r="U605" s="73"/>
      <c r="V605" s="73"/>
      <c r="W605" s="73"/>
      <c r="X605" s="73"/>
      <c r="Y605" s="73"/>
      <c r="Z605" s="73"/>
      <c r="AA605" s="73"/>
      <c r="AB605" s="73"/>
    </row>
    <row r="606" customFormat="false" ht="56.25" hidden="false" customHeight="false" outlineLevel="0" collapsed="false">
      <c r="A606" s="11"/>
      <c r="B606" s="30"/>
      <c r="C606" s="46"/>
      <c r="D606" s="46"/>
      <c r="E606" s="21"/>
      <c r="F606" s="22" t="s">
        <v>56</v>
      </c>
      <c r="G606" s="29" t="n">
        <f aca="false">SUM(H606:P606)</f>
        <v>0</v>
      </c>
      <c r="H606" s="29"/>
      <c r="I606" s="29"/>
      <c r="J606" s="29"/>
      <c r="K606" s="29"/>
      <c r="L606" s="29"/>
      <c r="M606" s="29"/>
      <c r="N606" s="29"/>
      <c r="O606" s="29"/>
      <c r="P606" s="33"/>
      <c r="Q606" s="31"/>
      <c r="R606" s="32"/>
      <c r="S606" s="32"/>
      <c r="T606" s="73"/>
      <c r="U606" s="73"/>
      <c r="V606" s="73"/>
      <c r="W606" s="73"/>
      <c r="X606" s="73"/>
      <c r="Y606" s="73"/>
      <c r="Z606" s="73"/>
      <c r="AA606" s="73"/>
      <c r="AB606" s="73"/>
    </row>
    <row r="607" customFormat="false" ht="37.5" hidden="false" customHeight="true" outlineLevel="0" collapsed="false">
      <c r="A607" s="11" t="s">
        <v>407</v>
      </c>
      <c r="B607" s="26" t="s">
        <v>408</v>
      </c>
      <c r="C607" s="46" t="s">
        <v>23</v>
      </c>
      <c r="D607" s="46" t="s">
        <v>24</v>
      </c>
      <c r="E607" s="21" t="s">
        <v>401</v>
      </c>
      <c r="F607" s="22" t="s">
        <v>28</v>
      </c>
      <c r="G607" s="29" t="n">
        <f aca="false">SUM(H607:P607)</f>
        <v>0</v>
      </c>
      <c r="H607" s="29" t="n">
        <f aca="false">H608+H610+H609</f>
        <v>0</v>
      </c>
      <c r="I607" s="29" t="n">
        <f aca="false">I608+I610+I609</f>
        <v>0</v>
      </c>
      <c r="J607" s="29" t="n">
        <f aca="false">J608+J610+J609</f>
        <v>0</v>
      </c>
      <c r="K607" s="29" t="n">
        <f aca="false">K608+K610+K609</f>
        <v>0</v>
      </c>
      <c r="L607" s="29" t="n">
        <f aca="false">L608+L610+L609</f>
        <v>0</v>
      </c>
      <c r="M607" s="29" t="n">
        <f aca="false">M608+M610+M609</f>
        <v>0</v>
      </c>
      <c r="N607" s="29" t="n">
        <f aca="false">N608+N610+N609</f>
        <v>0</v>
      </c>
      <c r="O607" s="29" t="n">
        <f aca="false">O608+O610+O609</f>
        <v>0</v>
      </c>
      <c r="P607" s="29" t="n">
        <f aca="false">P608+P610+P609</f>
        <v>0</v>
      </c>
      <c r="Q607" s="31" t="s">
        <v>409</v>
      </c>
      <c r="R607" s="32" t="s">
        <v>188</v>
      </c>
      <c r="S607" s="32" t="n">
        <f aca="false">SUM(T607:AB610)</f>
        <v>900</v>
      </c>
      <c r="T607" s="73" t="n">
        <v>100</v>
      </c>
      <c r="U607" s="73" t="n">
        <v>100</v>
      </c>
      <c r="V607" s="73" t="n">
        <v>100</v>
      </c>
      <c r="W607" s="73" t="n">
        <v>100</v>
      </c>
      <c r="X607" s="73" t="n">
        <v>100</v>
      </c>
      <c r="Y607" s="73" t="n">
        <v>100</v>
      </c>
      <c r="Z607" s="73" t="n">
        <v>100</v>
      </c>
      <c r="AA607" s="73" t="n">
        <v>100</v>
      </c>
      <c r="AB607" s="73" t="n">
        <v>100</v>
      </c>
    </row>
    <row r="608" customFormat="false" ht="93.75" hidden="false" customHeight="false" outlineLevel="0" collapsed="false">
      <c r="A608" s="11"/>
      <c r="B608" s="26"/>
      <c r="C608" s="46"/>
      <c r="D608" s="46"/>
      <c r="E608" s="21"/>
      <c r="F608" s="22" t="s">
        <v>29</v>
      </c>
      <c r="G608" s="29" t="n">
        <f aca="false">SUM(H608:P608)</f>
        <v>0</v>
      </c>
      <c r="H608" s="29"/>
      <c r="I608" s="75"/>
      <c r="J608" s="75"/>
      <c r="K608" s="75"/>
      <c r="L608" s="75"/>
      <c r="M608" s="75"/>
      <c r="N608" s="75"/>
      <c r="O608" s="75"/>
      <c r="P608" s="75"/>
      <c r="Q608" s="31"/>
      <c r="R608" s="32"/>
      <c r="S608" s="32"/>
      <c r="T608" s="73"/>
      <c r="U608" s="73"/>
      <c r="V608" s="73"/>
      <c r="W608" s="73"/>
      <c r="X608" s="73"/>
      <c r="Y608" s="73"/>
      <c r="Z608" s="73"/>
      <c r="AA608" s="73"/>
      <c r="AB608" s="73"/>
    </row>
    <row r="609" customFormat="false" ht="56.25" hidden="false" customHeight="false" outlineLevel="0" collapsed="false">
      <c r="A609" s="11"/>
      <c r="B609" s="26"/>
      <c r="C609" s="46"/>
      <c r="D609" s="46"/>
      <c r="E609" s="21"/>
      <c r="F609" s="22" t="s">
        <v>30</v>
      </c>
      <c r="G609" s="29"/>
      <c r="H609" s="29"/>
      <c r="I609" s="75"/>
      <c r="J609" s="75"/>
      <c r="K609" s="75"/>
      <c r="L609" s="75"/>
      <c r="M609" s="75"/>
      <c r="N609" s="75"/>
      <c r="O609" s="75"/>
      <c r="P609" s="76"/>
      <c r="Q609" s="31"/>
      <c r="R609" s="32"/>
      <c r="S609" s="32"/>
      <c r="T609" s="73"/>
      <c r="U609" s="73"/>
      <c r="V609" s="73"/>
      <c r="W609" s="73"/>
      <c r="X609" s="73"/>
      <c r="Y609" s="73"/>
      <c r="Z609" s="73"/>
      <c r="AA609" s="73"/>
      <c r="AB609" s="73"/>
    </row>
    <row r="610" customFormat="false" ht="56.25" hidden="false" customHeight="false" outlineLevel="0" collapsed="false">
      <c r="A610" s="11"/>
      <c r="B610" s="26"/>
      <c r="C610" s="46"/>
      <c r="D610" s="46"/>
      <c r="E610" s="21"/>
      <c r="F610" s="22" t="s">
        <v>56</v>
      </c>
      <c r="G610" s="29" t="n">
        <f aca="false">SUM(H610:P610)</f>
        <v>0</v>
      </c>
      <c r="H610" s="29"/>
      <c r="I610" s="29"/>
      <c r="J610" s="29"/>
      <c r="K610" s="29"/>
      <c r="L610" s="29"/>
      <c r="M610" s="29"/>
      <c r="N610" s="29"/>
      <c r="O610" s="29"/>
      <c r="P610" s="33"/>
      <c r="Q610" s="31"/>
      <c r="R610" s="32"/>
      <c r="S610" s="32"/>
      <c r="T610" s="73"/>
      <c r="U610" s="73"/>
      <c r="V610" s="73"/>
      <c r="W610" s="73"/>
      <c r="X610" s="73"/>
      <c r="Y610" s="73"/>
      <c r="Z610" s="73"/>
      <c r="AA610" s="73"/>
      <c r="AB610" s="73"/>
    </row>
    <row r="611" customFormat="false" ht="37.5" hidden="false" customHeight="true" outlineLevel="0" collapsed="false">
      <c r="A611" s="11" t="s">
        <v>410</v>
      </c>
      <c r="B611" s="26" t="s">
        <v>411</v>
      </c>
      <c r="C611" s="46" t="s">
        <v>23</v>
      </c>
      <c r="D611" s="46" t="s">
        <v>24</v>
      </c>
      <c r="E611" s="21" t="s">
        <v>401</v>
      </c>
      <c r="F611" s="22" t="s">
        <v>28</v>
      </c>
      <c r="G611" s="29" t="n">
        <f aca="false">SUM(H611:P611)</f>
        <v>0</v>
      </c>
      <c r="H611" s="29" t="n">
        <f aca="false">H612+H614+H613</f>
        <v>0</v>
      </c>
      <c r="I611" s="29" t="n">
        <f aca="false">I612+I614+I613</f>
        <v>0</v>
      </c>
      <c r="J611" s="29" t="n">
        <f aca="false">J612+J614+J613</f>
        <v>0</v>
      </c>
      <c r="K611" s="29" t="n">
        <f aca="false">K612+K614+K613</f>
        <v>0</v>
      </c>
      <c r="L611" s="29" t="n">
        <f aca="false">L612+L614+L613</f>
        <v>0</v>
      </c>
      <c r="M611" s="29" t="n">
        <f aca="false">M612+M614+M613</f>
        <v>0</v>
      </c>
      <c r="N611" s="29" t="n">
        <f aca="false">N612+N614+N613</f>
        <v>0</v>
      </c>
      <c r="O611" s="29" t="n">
        <f aca="false">O612+O614+O613</f>
        <v>0</v>
      </c>
      <c r="P611" s="29" t="n">
        <f aca="false">P612+P614+P613</f>
        <v>0</v>
      </c>
      <c r="Q611" s="31" t="s">
        <v>412</v>
      </c>
      <c r="R611" s="32" t="s">
        <v>188</v>
      </c>
      <c r="S611" s="32" t="n">
        <f aca="false">SUM(T611:AB614)</f>
        <v>630</v>
      </c>
      <c r="T611" s="73" t="n">
        <v>70</v>
      </c>
      <c r="U611" s="73" t="n">
        <v>70</v>
      </c>
      <c r="V611" s="73" t="n">
        <v>70</v>
      </c>
      <c r="W611" s="73" t="n">
        <v>70</v>
      </c>
      <c r="X611" s="73" t="n">
        <v>70</v>
      </c>
      <c r="Y611" s="73" t="n">
        <v>70</v>
      </c>
      <c r="Z611" s="73" t="n">
        <v>70</v>
      </c>
      <c r="AA611" s="73" t="n">
        <v>70</v>
      </c>
      <c r="AB611" s="73" t="n">
        <v>70</v>
      </c>
    </row>
    <row r="612" customFormat="false" ht="93.75" hidden="false" customHeight="false" outlineLevel="0" collapsed="false">
      <c r="A612" s="11"/>
      <c r="B612" s="26"/>
      <c r="C612" s="46"/>
      <c r="D612" s="46"/>
      <c r="E612" s="21"/>
      <c r="F612" s="22" t="s">
        <v>29</v>
      </c>
      <c r="G612" s="29" t="n">
        <f aca="false">SUM(H612:P612)</f>
        <v>0</v>
      </c>
      <c r="H612" s="29"/>
      <c r="I612" s="75"/>
      <c r="J612" s="75"/>
      <c r="K612" s="75"/>
      <c r="L612" s="75"/>
      <c r="M612" s="75"/>
      <c r="N612" s="75"/>
      <c r="O612" s="75"/>
      <c r="P612" s="75"/>
      <c r="Q612" s="31"/>
      <c r="R612" s="32"/>
      <c r="S612" s="32"/>
      <c r="T612" s="73"/>
      <c r="U612" s="73"/>
      <c r="V612" s="73"/>
      <c r="W612" s="73"/>
      <c r="X612" s="73"/>
      <c r="Y612" s="73"/>
      <c r="Z612" s="73"/>
      <c r="AA612" s="73"/>
      <c r="AB612" s="73"/>
    </row>
    <row r="613" customFormat="false" ht="56.25" hidden="false" customHeight="false" outlineLevel="0" collapsed="false">
      <c r="A613" s="11"/>
      <c r="B613" s="26"/>
      <c r="C613" s="46"/>
      <c r="D613" s="46"/>
      <c r="E613" s="21"/>
      <c r="F613" s="22" t="s">
        <v>30</v>
      </c>
      <c r="G613" s="29"/>
      <c r="H613" s="29"/>
      <c r="I613" s="75"/>
      <c r="J613" s="75"/>
      <c r="K613" s="75"/>
      <c r="L613" s="75"/>
      <c r="M613" s="75"/>
      <c r="N613" s="75"/>
      <c r="O613" s="75"/>
      <c r="P613" s="76"/>
      <c r="Q613" s="31"/>
      <c r="R613" s="32"/>
      <c r="S613" s="32"/>
      <c r="T613" s="73"/>
      <c r="U613" s="73"/>
      <c r="V613" s="73"/>
      <c r="W613" s="73"/>
      <c r="X613" s="73"/>
      <c r="Y613" s="73"/>
      <c r="Z613" s="73"/>
      <c r="AA613" s="73"/>
      <c r="AB613" s="73"/>
    </row>
    <row r="614" customFormat="false" ht="56.25" hidden="false" customHeight="false" outlineLevel="0" collapsed="false">
      <c r="A614" s="11"/>
      <c r="B614" s="26"/>
      <c r="C614" s="46"/>
      <c r="D614" s="46"/>
      <c r="E614" s="21"/>
      <c r="F614" s="22" t="s">
        <v>56</v>
      </c>
      <c r="G614" s="29" t="n">
        <f aca="false">SUM(H614:P614)</f>
        <v>0</v>
      </c>
      <c r="H614" s="29"/>
      <c r="I614" s="29"/>
      <c r="J614" s="29"/>
      <c r="K614" s="29"/>
      <c r="L614" s="29"/>
      <c r="M614" s="29"/>
      <c r="N614" s="29"/>
      <c r="O614" s="29"/>
      <c r="P614" s="33"/>
      <c r="Q614" s="31"/>
      <c r="R614" s="32"/>
      <c r="S614" s="32"/>
      <c r="T614" s="73"/>
      <c r="U614" s="73"/>
      <c r="V614" s="73"/>
      <c r="W614" s="73"/>
      <c r="X614" s="73"/>
      <c r="Y614" s="73"/>
      <c r="Z614" s="73"/>
      <c r="AA614" s="73"/>
      <c r="AB614" s="73"/>
    </row>
    <row r="615" s="72" customFormat="true" ht="37.5" hidden="false" customHeight="true" outlineLevel="0" collapsed="false">
      <c r="A615" s="37" t="s">
        <v>64</v>
      </c>
      <c r="B615" s="13" t="s">
        <v>413</v>
      </c>
      <c r="C615" s="63" t="s">
        <v>23</v>
      </c>
      <c r="D615" s="63" t="s">
        <v>24</v>
      </c>
      <c r="E615" s="15" t="s">
        <v>401</v>
      </c>
      <c r="F615" s="17" t="s">
        <v>28</v>
      </c>
      <c r="G615" s="18" t="n">
        <f aca="false">SUM(H615:P615)</f>
        <v>54000</v>
      </c>
      <c r="H615" s="18" t="n">
        <f aca="false">H619</f>
        <v>54000</v>
      </c>
      <c r="I615" s="18" t="n">
        <f aca="false">I619</f>
        <v>0</v>
      </c>
      <c r="J615" s="18" t="n">
        <f aca="false">J619</f>
        <v>0</v>
      </c>
      <c r="K615" s="18" t="n">
        <f aca="false">K619</f>
        <v>0</v>
      </c>
      <c r="L615" s="18" t="n">
        <f aca="false">L619</f>
        <v>0</v>
      </c>
      <c r="M615" s="18" t="n">
        <f aca="false">M619</f>
        <v>0</v>
      </c>
      <c r="N615" s="18" t="n">
        <f aca="false">N619</f>
        <v>0</v>
      </c>
      <c r="O615" s="18" t="n">
        <f aca="false">O619</f>
        <v>0</v>
      </c>
      <c r="P615" s="18" t="n">
        <f aca="false">P619</f>
        <v>0</v>
      </c>
      <c r="Q615" s="71" t="s">
        <v>20</v>
      </c>
      <c r="R615" s="14" t="s">
        <v>20</v>
      </c>
      <c r="S615" s="14" t="s">
        <v>20</v>
      </c>
      <c r="T615" s="14" t="s">
        <v>20</v>
      </c>
      <c r="U615" s="71" t="s">
        <v>20</v>
      </c>
      <c r="V615" s="71" t="s">
        <v>20</v>
      </c>
      <c r="W615" s="71" t="s">
        <v>20</v>
      </c>
      <c r="X615" s="71" t="s">
        <v>20</v>
      </c>
      <c r="Y615" s="71" t="s">
        <v>20</v>
      </c>
      <c r="Z615" s="71" t="s">
        <v>20</v>
      </c>
      <c r="AA615" s="71" t="s">
        <v>20</v>
      </c>
      <c r="AB615" s="71" t="s">
        <v>20</v>
      </c>
    </row>
    <row r="616" s="72" customFormat="true" ht="93.75" hidden="false" customHeight="false" outlineLevel="0" collapsed="false">
      <c r="A616" s="37"/>
      <c r="B616" s="13"/>
      <c r="C616" s="63"/>
      <c r="D616" s="63"/>
      <c r="E616" s="15"/>
      <c r="F616" s="17" t="s">
        <v>29</v>
      </c>
      <c r="G616" s="18" t="n">
        <f aca="false">SUM(H616:P616)</f>
        <v>1000</v>
      </c>
      <c r="H616" s="18" t="n">
        <f aca="false">H620</f>
        <v>1000</v>
      </c>
      <c r="I616" s="18" t="n">
        <f aca="false">I620</f>
        <v>0</v>
      </c>
      <c r="J616" s="18" t="n">
        <f aca="false">J620</f>
        <v>0</v>
      </c>
      <c r="K616" s="18" t="n">
        <f aca="false">K620</f>
        <v>0</v>
      </c>
      <c r="L616" s="18" t="n">
        <f aca="false">L620</f>
        <v>0</v>
      </c>
      <c r="M616" s="18" t="n">
        <f aca="false">M620</f>
        <v>0</v>
      </c>
      <c r="N616" s="18" t="n">
        <f aca="false">N620</f>
        <v>0</v>
      </c>
      <c r="O616" s="18" t="n">
        <f aca="false">O620</f>
        <v>0</v>
      </c>
      <c r="P616" s="18" t="n">
        <f aca="false">P620</f>
        <v>0</v>
      </c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</row>
    <row r="617" s="72" customFormat="true" ht="56.25" hidden="false" customHeight="false" outlineLevel="0" collapsed="false">
      <c r="A617" s="37"/>
      <c r="B617" s="13"/>
      <c r="C617" s="63"/>
      <c r="D617" s="63"/>
      <c r="E617" s="15"/>
      <c r="F617" s="17" t="s">
        <v>30</v>
      </c>
      <c r="G617" s="18" t="n">
        <f aca="false">SUM(H617:P617)</f>
        <v>53000</v>
      </c>
      <c r="H617" s="18" t="n">
        <f aca="false">H621</f>
        <v>53000</v>
      </c>
      <c r="I617" s="18"/>
      <c r="J617" s="18"/>
      <c r="K617" s="18"/>
      <c r="L617" s="18"/>
      <c r="M617" s="18"/>
      <c r="N617" s="18"/>
      <c r="O617" s="18"/>
      <c r="P617" s="18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</row>
    <row r="618" s="72" customFormat="true" ht="56.25" hidden="false" customHeight="false" outlineLevel="0" collapsed="false">
      <c r="A618" s="37"/>
      <c r="B618" s="13"/>
      <c r="C618" s="63"/>
      <c r="D618" s="63"/>
      <c r="E618" s="15"/>
      <c r="F618" s="17" t="s">
        <v>56</v>
      </c>
      <c r="G618" s="18" t="n">
        <f aca="false">SUM(H618:P618)</f>
        <v>0</v>
      </c>
      <c r="H618" s="53" t="n">
        <f aca="false">H622</f>
        <v>0</v>
      </c>
      <c r="I618" s="18" t="n">
        <f aca="false">I622</f>
        <v>0</v>
      </c>
      <c r="J618" s="18" t="n">
        <f aca="false">J622</f>
        <v>0</v>
      </c>
      <c r="K618" s="18" t="n">
        <f aca="false">K622</f>
        <v>0</v>
      </c>
      <c r="L618" s="18" t="n">
        <f aca="false">L622</f>
        <v>0</v>
      </c>
      <c r="M618" s="18" t="n">
        <f aca="false">M622</f>
        <v>0</v>
      </c>
      <c r="N618" s="18" t="n">
        <f aca="false">N622</f>
        <v>0</v>
      </c>
      <c r="O618" s="18" t="n">
        <f aca="false">O622</f>
        <v>0</v>
      </c>
      <c r="P618" s="18" t="n">
        <f aca="false">P622</f>
        <v>0</v>
      </c>
      <c r="Q618" s="71"/>
      <c r="R618" s="14"/>
      <c r="S618" s="14"/>
      <c r="T618" s="14"/>
      <c r="U618" s="71"/>
      <c r="V618" s="71"/>
      <c r="W618" s="71"/>
      <c r="X618" s="71"/>
      <c r="Y618" s="71"/>
      <c r="Z618" s="71"/>
      <c r="AA618" s="71"/>
      <c r="AB618" s="71"/>
    </row>
    <row r="619" customFormat="false" ht="37.5" hidden="false" customHeight="true" outlineLevel="0" collapsed="false">
      <c r="A619" s="11" t="s">
        <v>414</v>
      </c>
      <c r="B619" s="30" t="s">
        <v>415</v>
      </c>
      <c r="C619" s="46" t="s">
        <v>23</v>
      </c>
      <c r="D619" s="46" t="s">
        <v>24</v>
      </c>
      <c r="E619" s="21" t="s">
        <v>401</v>
      </c>
      <c r="F619" s="22" t="s">
        <v>28</v>
      </c>
      <c r="G619" s="29" t="n">
        <f aca="false">SUM(H619:P619)</f>
        <v>54000</v>
      </c>
      <c r="H619" s="65" t="n">
        <f aca="false">H620+H622+H621</f>
        <v>54000</v>
      </c>
      <c r="I619" s="29" t="n">
        <f aca="false">I620+I622+I621</f>
        <v>0</v>
      </c>
      <c r="J619" s="29" t="n">
        <f aca="false">J620+J622+J621</f>
        <v>0</v>
      </c>
      <c r="K619" s="29" t="n">
        <f aca="false">K620+K622+K621</f>
        <v>0</v>
      </c>
      <c r="L619" s="29" t="n">
        <f aca="false">L620+L622+L621</f>
        <v>0</v>
      </c>
      <c r="M619" s="29" t="n">
        <f aca="false">M620+M622+M621</f>
        <v>0</v>
      </c>
      <c r="N619" s="29" t="n">
        <f aca="false">N620+N622+N621</f>
        <v>0</v>
      </c>
      <c r="O619" s="29" t="n">
        <f aca="false">O620+O622+O621</f>
        <v>0</v>
      </c>
      <c r="P619" s="29" t="n">
        <f aca="false">P620+P622+P621</f>
        <v>0</v>
      </c>
      <c r="Q619" s="28" t="s">
        <v>229</v>
      </c>
      <c r="R619" s="28" t="s">
        <v>229</v>
      </c>
      <c r="S619" s="28" t="s">
        <v>229</v>
      </c>
      <c r="T619" s="74" t="s">
        <v>229</v>
      </c>
      <c r="U619" s="74" t="s">
        <v>229</v>
      </c>
      <c r="V619" s="74" t="s">
        <v>229</v>
      </c>
      <c r="W619" s="74" t="s">
        <v>229</v>
      </c>
      <c r="X619" s="74" t="s">
        <v>229</v>
      </c>
      <c r="Y619" s="74" t="s">
        <v>229</v>
      </c>
      <c r="Z619" s="74" t="s">
        <v>229</v>
      </c>
      <c r="AA619" s="74" t="s">
        <v>229</v>
      </c>
      <c r="AB619" s="74" t="s">
        <v>229</v>
      </c>
    </row>
    <row r="620" customFormat="false" ht="93.75" hidden="false" customHeight="false" outlineLevel="0" collapsed="false">
      <c r="A620" s="11"/>
      <c r="B620" s="30"/>
      <c r="C620" s="46"/>
      <c r="D620" s="46"/>
      <c r="E620" s="21"/>
      <c r="F620" s="22" t="s">
        <v>29</v>
      </c>
      <c r="G620" s="29" t="n">
        <f aca="false">SUM(H620:P620)</f>
        <v>1000</v>
      </c>
      <c r="H620" s="65" t="n">
        <f aca="false">H624+H628+H632+H636+H640</f>
        <v>1000</v>
      </c>
      <c r="I620" s="29" t="n">
        <f aca="false">I624+I628+I632+I636+I640</f>
        <v>0</v>
      </c>
      <c r="J620" s="29" t="n">
        <f aca="false">J624+J628+J632+J636+J640</f>
        <v>0</v>
      </c>
      <c r="K620" s="29" t="n">
        <f aca="false">K624+K628+K632+K636+K640</f>
        <v>0</v>
      </c>
      <c r="L620" s="29" t="n">
        <f aca="false">L624+L628+L632+L636+L640</f>
        <v>0</v>
      </c>
      <c r="M620" s="29" t="n">
        <f aca="false">M624+M628+M632+M636+M640</f>
        <v>0</v>
      </c>
      <c r="N620" s="29" t="n">
        <f aca="false">N624+N628+N632+N636+N640</f>
        <v>0</v>
      </c>
      <c r="O620" s="29" t="n">
        <f aca="false">O624+O628+O632+O636+O640</f>
        <v>0</v>
      </c>
      <c r="P620" s="29" t="n">
        <f aca="false">P624+P628+P632+P636+P640</f>
        <v>0</v>
      </c>
      <c r="Q620" s="28"/>
      <c r="R620" s="28"/>
      <c r="S620" s="28"/>
      <c r="T620" s="74"/>
      <c r="U620" s="74"/>
      <c r="V620" s="74"/>
      <c r="W620" s="74"/>
      <c r="X620" s="74"/>
      <c r="Y620" s="74"/>
      <c r="Z620" s="74"/>
      <c r="AA620" s="74"/>
      <c r="AB620" s="74"/>
    </row>
    <row r="621" customFormat="false" ht="56.25" hidden="false" customHeight="false" outlineLevel="0" collapsed="false">
      <c r="A621" s="11"/>
      <c r="B621" s="30"/>
      <c r="C621" s="46"/>
      <c r="D621" s="46"/>
      <c r="E621" s="21"/>
      <c r="F621" s="22" t="s">
        <v>30</v>
      </c>
      <c r="G621" s="29" t="n">
        <f aca="false">SUM(H621:P621)</f>
        <v>53000</v>
      </c>
      <c r="H621" s="65" t="n">
        <f aca="false">H625+H629+H633+H637+H641</f>
        <v>53000</v>
      </c>
      <c r="I621" s="29" t="n">
        <f aca="false">I625+I629+I633+I637+I641</f>
        <v>0</v>
      </c>
      <c r="J621" s="29" t="n">
        <f aca="false">J625+J629+J633+J637+J641</f>
        <v>0</v>
      </c>
      <c r="K621" s="29" t="n">
        <f aca="false">K625+K629+K633+K637+K641</f>
        <v>0</v>
      </c>
      <c r="L621" s="29" t="n">
        <f aca="false">L625+L629+L633+L637+L641</f>
        <v>0</v>
      </c>
      <c r="M621" s="29" t="n">
        <f aca="false">M625+M629+M633+M637+M641</f>
        <v>0</v>
      </c>
      <c r="N621" s="29" t="n">
        <f aca="false">N625+N629+N633+N637+N641</f>
        <v>0</v>
      </c>
      <c r="O621" s="29" t="n">
        <f aca="false">O625+O629+O633+O637+O641</f>
        <v>0</v>
      </c>
      <c r="P621" s="29" t="n">
        <f aca="false">P625+P629+P633+P637+P641</f>
        <v>0</v>
      </c>
      <c r="Q621" s="28"/>
      <c r="R621" s="28"/>
      <c r="S621" s="28"/>
      <c r="T621" s="74"/>
      <c r="U621" s="74"/>
      <c r="V621" s="74"/>
      <c r="W621" s="74"/>
      <c r="X621" s="74"/>
      <c r="Y621" s="74"/>
      <c r="Z621" s="74"/>
      <c r="AA621" s="74"/>
      <c r="AB621" s="74"/>
    </row>
    <row r="622" customFormat="false" ht="56.25" hidden="false" customHeight="false" outlineLevel="0" collapsed="false">
      <c r="A622" s="11"/>
      <c r="B622" s="30"/>
      <c r="C622" s="46"/>
      <c r="D622" s="46"/>
      <c r="E622" s="21"/>
      <c r="F622" s="22" t="s">
        <v>56</v>
      </c>
      <c r="G622" s="29" t="n">
        <f aca="false">SUM(H622:P622)</f>
        <v>0</v>
      </c>
      <c r="H622" s="29" t="n">
        <f aca="false">H626+H630+H634+H638+H642</f>
        <v>0</v>
      </c>
      <c r="I622" s="29" t="n">
        <f aca="false">I626+I630+I634+I638+I642</f>
        <v>0</v>
      </c>
      <c r="J622" s="29" t="n">
        <f aca="false">J626+J630+J634+J638+J642</f>
        <v>0</v>
      </c>
      <c r="K622" s="29" t="n">
        <f aca="false">K626+K630+K634+K638+K642</f>
        <v>0</v>
      </c>
      <c r="L622" s="29" t="n">
        <f aca="false">L626+L630+L634+L638+L642</f>
        <v>0</v>
      </c>
      <c r="M622" s="29" t="n">
        <f aca="false">M626+M630+M634+M638+M642</f>
        <v>0</v>
      </c>
      <c r="N622" s="29" t="n">
        <f aca="false">N626+N630+N634+N638+N642</f>
        <v>0</v>
      </c>
      <c r="O622" s="29" t="n">
        <f aca="false">O626+O630+O634+O638+O642</f>
        <v>0</v>
      </c>
      <c r="P622" s="29" t="n">
        <f aca="false">P626+P630+P634+P638+P642</f>
        <v>0</v>
      </c>
      <c r="Q622" s="28"/>
      <c r="R622" s="28"/>
      <c r="S622" s="28"/>
      <c r="T622" s="74"/>
      <c r="U622" s="74"/>
      <c r="V622" s="74"/>
      <c r="W622" s="74"/>
      <c r="X622" s="74"/>
      <c r="Y622" s="74"/>
      <c r="Z622" s="74"/>
      <c r="AA622" s="74"/>
      <c r="AB622" s="74"/>
    </row>
    <row r="623" customFormat="false" ht="37.5" hidden="false" customHeight="true" outlineLevel="0" collapsed="false">
      <c r="A623" s="11" t="s">
        <v>416</v>
      </c>
      <c r="B623" s="26" t="s">
        <v>417</v>
      </c>
      <c r="C623" s="46" t="s">
        <v>23</v>
      </c>
      <c r="D623" s="46" t="s">
        <v>24</v>
      </c>
      <c r="E623" s="21" t="s">
        <v>401</v>
      </c>
      <c r="F623" s="22" t="s">
        <v>28</v>
      </c>
      <c r="G623" s="29" t="n">
        <f aca="false">SUM(H623:P623)</f>
        <v>0</v>
      </c>
      <c r="H623" s="29" t="n">
        <f aca="false">H624+H626+H625</f>
        <v>0</v>
      </c>
      <c r="I623" s="29" t="n">
        <f aca="false">I624+I626+I625</f>
        <v>0</v>
      </c>
      <c r="J623" s="29" t="n">
        <f aca="false">J624+J626+J625</f>
        <v>0</v>
      </c>
      <c r="K623" s="29" t="n">
        <f aca="false">K624+K626+K625</f>
        <v>0</v>
      </c>
      <c r="L623" s="29" t="n">
        <f aca="false">L624+L626+L625</f>
        <v>0</v>
      </c>
      <c r="M623" s="29" t="n">
        <f aca="false">M624+M626+M625</f>
        <v>0</v>
      </c>
      <c r="N623" s="29" t="n">
        <f aca="false">N624+N626+N625</f>
        <v>0</v>
      </c>
      <c r="O623" s="29" t="n">
        <f aca="false">O624+O626+O625</f>
        <v>0</v>
      </c>
      <c r="P623" s="29" t="n">
        <f aca="false">P624+P626+P625</f>
        <v>0</v>
      </c>
      <c r="Q623" s="31" t="s">
        <v>418</v>
      </c>
      <c r="R623" s="32" t="s">
        <v>188</v>
      </c>
      <c r="S623" s="32" t="n">
        <f aca="false">SUM(T623:AB626)</f>
        <v>90</v>
      </c>
      <c r="T623" s="73" t="n">
        <v>10</v>
      </c>
      <c r="U623" s="73" t="n">
        <v>10</v>
      </c>
      <c r="V623" s="73" t="n">
        <v>10</v>
      </c>
      <c r="W623" s="73" t="n">
        <v>10</v>
      </c>
      <c r="X623" s="73" t="n">
        <v>10</v>
      </c>
      <c r="Y623" s="73" t="n">
        <v>10</v>
      </c>
      <c r="Z623" s="73" t="n">
        <v>10</v>
      </c>
      <c r="AA623" s="73" t="n">
        <v>10</v>
      </c>
      <c r="AB623" s="73" t="n">
        <v>10</v>
      </c>
    </row>
    <row r="624" customFormat="false" ht="93.75" hidden="false" customHeight="false" outlineLevel="0" collapsed="false">
      <c r="A624" s="11"/>
      <c r="B624" s="26"/>
      <c r="C624" s="46"/>
      <c r="D624" s="46"/>
      <c r="E624" s="21"/>
      <c r="F624" s="22" t="s">
        <v>383</v>
      </c>
      <c r="G624" s="29" t="n">
        <f aca="false">SUM(H624:P624)</f>
        <v>0</v>
      </c>
      <c r="H624" s="29"/>
      <c r="I624" s="75"/>
      <c r="J624" s="75"/>
      <c r="K624" s="75"/>
      <c r="L624" s="75"/>
      <c r="M624" s="75"/>
      <c r="N624" s="75"/>
      <c r="O624" s="75"/>
      <c r="P624" s="75"/>
      <c r="Q624" s="31"/>
      <c r="R624" s="32"/>
      <c r="S624" s="32"/>
      <c r="T624" s="73"/>
      <c r="U624" s="73"/>
      <c r="V624" s="73"/>
      <c r="W624" s="73"/>
      <c r="X624" s="73"/>
      <c r="Y624" s="73"/>
      <c r="Z624" s="73"/>
      <c r="AA624" s="73"/>
      <c r="AB624" s="73"/>
    </row>
    <row r="625" customFormat="false" ht="56.25" hidden="false" customHeight="false" outlineLevel="0" collapsed="false">
      <c r="A625" s="11"/>
      <c r="B625" s="26"/>
      <c r="C625" s="46"/>
      <c r="D625" s="46"/>
      <c r="E625" s="21"/>
      <c r="F625" s="22" t="s">
        <v>30</v>
      </c>
      <c r="G625" s="29"/>
      <c r="H625" s="29"/>
      <c r="I625" s="75"/>
      <c r="J625" s="75"/>
      <c r="K625" s="75"/>
      <c r="L625" s="75"/>
      <c r="M625" s="75"/>
      <c r="N625" s="75"/>
      <c r="O625" s="75"/>
      <c r="P625" s="76"/>
      <c r="Q625" s="31"/>
      <c r="R625" s="32"/>
      <c r="S625" s="32"/>
      <c r="T625" s="73"/>
      <c r="U625" s="73"/>
      <c r="V625" s="73"/>
      <c r="W625" s="73"/>
      <c r="X625" s="73"/>
      <c r="Y625" s="73"/>
      <c r="Z625" s="73"/>
      <c r="AA625" s="73"/>
      <c r="AB625" s="73"/>
    </row>
    <row r="626" customFormat="false" ht="56.25" hidden="false" customHeight="false" outlineLevel="0" collapsed="false">
      <c r="A626" s="11"/>
      <c r="B626" s="26"/>
      <c r="C626" s="46"/>
      <c r="D626" s="46"/>
      <c r="E626" s="21"/>
      <c r="F626" s="22" t="s">
        <v>56</v>
      </c>
      <c r="G626" s="29" t="n">
        <f aca="false">SUM(H626:P626)</f>
        <v>0</v>
      </c>
      <c r="H626" s="29"/>
      <c r="I626" s="29"/>
      <c r="J626" s="29"/>
      <c r="K626" s="29"/>
      <c r="L626" s="29"/>
      <c r="M626" s="29"/>
      <c r="N626" s="29"/>
      <c r="O626" s="29"/>
      <c r="P626" s="33"/>
      <c r="Q626" s="31"/>
      <c r="R626" s="32"/>
      <c r="S626" s="32"/>
      <c r="T626" s="73"/>
      <c r="U626" s="73"/>
      <c r="V626" s="73"/>
      <c r="W626" s="73"/>
      <c r="X626" s="73"/>
      <c r="Y626" s="73"/>
      <c r="Z626" s="73"/>
      <c r="AA626" s="73"/>
      <c r="AB626" s="73"/>
    </row>
    <row r="627" customFormat="false" ht="37.5" hidden="false" customHeight="true" outlineLevel="0" collapsed="false">
      <c r="A627" s="11" t="s">
        <v>419</v>
      </c>
      <c r="B627" s="30" t="s">
        <v>420</v>
      </c>
      <c r="C627" s="46" t="s">
        <v>23</v>
      </c>
      <c r="D627" s="46" t="s">
        <v>24</v>
      </c>
      <c r="E627" s="21" t="s">
        <v>401</v>
      </c>
      <c r="F627" s="22" t="s">
        <v>28</v>
      </c>
      <c r="G627" s="29" t="n">
        <f aca="false">SUM(H627:P627)</f>
        <v>0</v>
      </c>
      <c r="H627" s="29" t="n">
        <f aca="false">H628+H630+H629</f>
        <v>0</v>
      </c>
      <c r="I627" s="29" t="n">
        <f aca="false">I628+I630+I629</f>
        <v>0</v>
      </c>
      <c r="J627" s="29" t="n">
        <f aca="false">J628+J630+J629</f>
        <v>0</v>
      </c>
      <c r="K627" s="29" t="n">
        <f aca="false">K628+K630+K629</f>
        <v>0</v>
      </c>
      <c r="L627" s="29" t="n">
        <f aca="false">L628+L630+L629</f>
        <v>0</v>
      </c>
      <c r="M627" s="29" t="n">
        <f aca="false">M628+M630+M629</f>
        <v>0</v>
      </c>
      <c r="N627" s="29" t="n">
        <f aca="false">N628+N630+N629</f>
        <v>0</v>
      </c>
      <c r="O627" s="29" t="n">
        <f aca="false">O628+O630+O629</f>
        <v>0</v>
      </c>
      <c r="P627" s="29" t="n">
        <f aca="false">P628+P630+P629</f>
        <v>0</v>
      </c>
      <c r="Q627" s="31" t="s">
        <v>421</v>
      </c>
      <c r="R627" s="32" t="s">
        <v>188</v>
      </c>
      <c r="S627" s="32" t="n">
        <f aca="false">SUM(T627:AB630)</f>
        <v>9</v>
      </c>
      <c r="T627" s="73" t="n">
        <v>1</v>
      </c>
      <c r="U627" s="73" t="n">
        <v>1</v>
      </c>
      <c r="V627" s="73" t="n">
        <v>1</v>
      </c>
      <c r="W627" s="73" t="n">
        <v>1</v>
      </c>
      <c r="X627" s="73" t="n">
        <v>1</v>
      </c>
      <c r="Y627" s="73" t="n">
        <v>1</v>
      </c>
      <c r="Z627" s="73" t="n">
        <v>1</v>
      </c>
      <c r="AA627" s="73" t="n">
        <v>1</v>
      </c>
      <c r="AB627" s="73" t="n">
        <v>1</v>
      </c>
    </row>
    <row r="628" customFormat="false" ht="93.75" hidden="false" customHeight="false" outlineLevel="0" collapsed="false">
      <c r="A628" s="11"/>
      <c r="B628" s="30"/>
      <c r="C628" s="46"/>
      <c r="D628" s="46"/>
      <c r="E628" s="21"/>
      <c r="F628" s="22" t="s">
        <v>29</v>
      </c>
      <c r="G628" s="29" t="n">
        <f aca="false">SUM(H628:P628)</f>
        <v>0</v>
      </c>
      <c r="H628" s="29"/>
      <c r="I628" s="75"/>
      <c r="J628" s="75"/>
      <c r="K628" s="75"/>
      <c r="L628" s="75"/>
      <c r="M628" s="75"/>
      <c r="N628" s="75"/>
      <c r="O628" s="75"/>
      <c r="P628" s="75"/>
      <c r="Q628" s="31"/>
      <c r="R628" s="32"/>
      <c r="S628" s="32"/>
      <c r="T628" s="73"/>
      <c r="U628" s="73"/>
      <c r="V628" s="73"/>
      <c r="W628" s="73"/>
      <c r="X628" s="73"/>
      <c r="Y628" s="73"/>
      <c r="Z628" s="73"/>
      <c r="AA628" s="73"/>
      <c r="AB628" s="73"/>
    </row>
    <row r="629" customFormat="false" ht="56.25" hidden="false" customHeight="false" outlineLevel="0" collapsed="false">
      <c r="A629" s="11"/>
      <c r="B629" s="30"/>
      <c r="C629" s="46"/>
      <c r="D629" s="46"/>
      <c r="E629" s="21"/>
      <c r="F629" s="22" t="s">
        <v>30</v>
      </c>
      <c r="G629" s="29"/>
      <c r="H629" s="29"/>
      <c r="I629" s="75"/>
      <c r="J629" s="75"/>
      <c r="K629" s="75"/>
      <c r="L629" s="75"/>
      <c r="M629" s="75"/>
      <c r="N629" s="75"/>
      <c r="O629" s="75"/>
      <c r="P629" s="76"/>
      <c r="Q629" s="31"/>
      <c r="R629" s="32"/>
      <c r="S629" s="32"/>
      <c r="T629" s="73"/>
      <c r="U629" s="73"/>
      <c r="V629" s="73"/>
      <c r="W629" s="73"/>
      <c r="X629" s="73"/>
      <c r="Y629" s="73"/>
      <c r="Z629" s="73"/>
      <c r="AA629" s="73"/>
      <c r="AB629" s="73"/>
    </row>
    <row r="630" customFormat="false" ht="56.25" hidden="false" customHeight="false" outlineLevel="0" collapsed="false">
      <c r="A630" s="11"/>
      <c r="B630" s="30"/>
      <c r="C630" s="46"/>
      <c r="D630" s="46"/>
      <c r="E630" s="21"/>
      <c r="F630" s="22" t="s">
        <v>56</v>
      </c>
      <c r="G630" s="29" t="n">
        <f aca="false">SUM(H630:P630)</f>
        <v>0</v>
      </c>
      <c r="H630" s="29"/>
      <c r="I630" s="29"/>
      <c r="J630" s="29"/>
      <c r="K630" s="29"/>
      <c r="L630" s="29"/>
      <c r="M630" s="29"/>
      <c r="N630" s="29"/>
      <c r="O630" s="29"/>
      <c r="P630" s="33"/>
      <c r="Q630" s="31"/>
      <c r="R630" s="32"/>
      <c r="S630" s="32"/>
      <c r="T630" s="73"/>
      <c r="U630" s="73"/>
      <c r="V630" s="73"/>
      <c r="W630" s="73"/>
      <c r="X630" s="73"/>
      <c r="Y630" s="73"/>
      <c r="Z630" s="73"/>
      <c r="AA630" s="73"/>
      <c r="AB630" s="73"/>
    </row>
    <row r="631" customFormat="false" ht="37.5" hidden="false" customHeight="true" outlineLevel="0" collapsed="false">
      <c r="A631" s="11" t="s">
        <v>422</v>
      </c>
      <c r="B631" s="26" t="s">
        <v>423</v>
      </c>
      <c r="C631" s="46" t="s">
        <v>23</v>
      </c>
      <c r="D631" s="46" t="s">
        <v>24</v>
      </c>
      <c r="E631" s="21" t="s">
        <v>401</v>
      </c>
      <c r="F631" s="22" t="s">
        <v>28</v>
      </c>
      <c r="G631" s="29" t="n">
        <f aca="false">SUM(H631:P631)</f>
        <v>0</v>
      </c>
      <c r="H631" s="29" t="n">
        <f aca="false">H632+H634+H633</f>
        <v>0</v>
      </c>
      <c r="I631" s="29" t="n">
        <f aca="false">I632+I634+I633</f>
        <v>0</v>
      </c>
      <c r="J631" s="29" t="n">
        <f aca="false">J632+J634+J633</f>
        <v>0</v>
      </c>
      <c r="K631" s="29" t="n">
        <f aca="false">K632+K634+K633</f>
        <v>0</v>
      </c>
      <c r="L631" s="29" t="n">
        <f aca="false">L632+L634+L633</f>
        <v>0</v>
      </c>
      <c r="M631" s="29" t="n">
        <f aca="false">M632+M634+M633</f>
        <v>0</v>
      </c>
      <c r="N631" s="29" t="n">
        <f aca="false">N632+N634+N633</f>
        <v>0</v>
      </c>
      <c r="O631" s="29" t="n">
        <f aca="false">O632+O634+O633</f>
        <v>0</v>
      </c>
      <c r="P631" s="29" t="n">
        <f aca="false">P632+P634+P633</f>
        <v>0</v>
      </c>
      <c r="Q631" s="31" t="s">
        <v>424</v>
      </c>
      <c r="R631" s="32" t="s">
        <v>188</v>
      </c>
      <c r="S631" s="32" t="n">
        <f aca="false">SUM(T631:AB634)</f>
        <v>27</v>
      </c>
      <c r="T631" s="73" t="n">
        <v>3</v>
      </c>
      <c r="U631" s="73" t="n">
        <v>3</v>
      </c>
      <c r="V631" s="73" t="n">
        <v>3</v>
      </c>
      <c r="W631" s="73" t="n">
        <v>3</v>
      </c>
      <c r="X631" s="73" t="n">
        <v>3</v>
      </c>
      <c r="Y631" s="73" t="n">
        <v>3</v>
      </c>
      <c r="Z631" s="73" t="n">
        <v>3</v>
      </c>
      <c r="AA631" s="73" t="n">
        <v>3</v>
      </c>
      <c r="AB631" s="73" t="n">
        <v>3</v>
      </c>
    </row>
    <row r="632" customFormat="false" ht="93.75" hidden="false" customHeight="false" outlineLevel="0" collapsed="false">
      <c r="A632" s="11"/>
      <c r="B632" s="26"/>
      <c r="C632" s="46"/>
      <c r="D632" s="46"/>
      <c r="E632" s="21"/>
      <c r="F632" s="22" t="s">
        <v>29</v>
      </c>
      <c r="G632" s="29" t="n">
        <f aca="false">SUM(H632:P632)</f>
        <v>0</v>
      </c>
      <c r="H632" s="29"/>
      <c r="I632" s="75"/>
      <c r="J632" s="75"/>
      <c r="K632" s="75"/>
      <c r="L632" s="75"/>
      <c r="M632" s="75"/>
      <c r="N632" s="75"/>
      <c r="O632" s="75"/>
      <c r="P632" s="75"/>
      <c r="Q632" s="31"/>
      <c r="R632" s="32"/>
      <c r="S632" s="32"/>
      <c r="T632" s="73"/>
      <c r="U632" s="73"/>
      <c r="V632" s="73"/>
      <c r="W632" s="73"/>
      <c r="X632" s="73"/>
      <c r="Y632" s="73"/>
      <c r="Z632" s="73"/>
      <c r="AA632" s="73"/>
      <c r="AB632" s="73"/>
    </row>
    <row r="633" customFormat="false" ht="56.25" hidden="false" customHeight="false" outlineLevel="0" collapsed="false">
      <c r="A633" s="11"/>
      <c r="B633" s="26"/>
      <c r="C633" s="46"/>
      <c r="D633" s="46"/>
      <c r="E633" s="21"/>
      <c r="F633" s="22" t="s">
        <v>30</v>
      </c>
      <c r="G633" s="29"/>
      <c r="H633" s="29"/>
      <c r="I633" s="75"/>
      <c r="J633" s="75"/>
      <c r="K633" s="75"/>
      <c r="L633" s="75"/>
      <c r="M633" s="75"/>
      <c r="N633" s="75"/>
      <c r="O633" s="75"/>
      <c r="P633" s="76"/>
      <c r="Q633" s="31"/>
      <c r="R633" s="32"/>
      <c r="S633" s="32"/>
      <c r="T633" s="73"/>
      <c r="U633" s="73"/>
      <c r="V633" s="73"/>
      <c r="W633" s="73"/>
      <c r="X633" s="73"/>
      <c r="Y633" s="73"/>
      <c r="Z633" s="73"/>
      <c r="AA633" s="73"/>
      <c r="AB633" s="73"/>
    </row>
    <row r="634" customFormat="false" ht="56.25" hidden="false" customHeight="false" outlineLevel="0" collapsed="false">
      <c r="A634" s="11"/>
      <c r="B634" s="26"/>
      <c r="C634" s="46"/>
      <c r="D634" s="46"/>
      <c r="E634" s="21"/>
      <c r="F634" s="22" t="s">
        <v>56</v>
      </c>
      <c r="G634" s="29" t="n">
        <f aca="false">SUM(H634:P634)</f>
        <v>0</v>
      </c>
      <c r="H634" s="29"/>
      <c r="I634" s="29"/>
      <c r="J634" s="29"/>
      <c r="K634" s="29"/>
      <c r="L634" s="29"/>
      <c r="M634" s="29"/>
      <c r="N634" s="29"/>
      <c r="O634" s="29"/>
      <c r="P634" s="33"/>
      <c r="Q634" s="31"/>
      <c r="R634" s="32"/>
      <c r="S634" s="32"/>
      <c r="T634" s="73"/>
      <c r="U634" s="73"/>
      <c r="V634" s="73"/>
      <c r="W634" s="73"/>
      <c r="X634" s="73"/>
      <c r="Y634" s="73"/>
      <c r="Z634" s="73"/>
      <c r="AA634" s="73"/>
      <c r="AB634" s="73"/>
    </row>
    <row r="635" customFormat="false" ht="37.5" hidden="false" customHeight="true" outlineLevel="0" collapsed="false">
      <c r="A635" s="11" t="s">
        <v>425</v>
      </c>
      <c r="B635" s="30" t="s">
        <v>426</v>
      </c>
      <c r="C635" s="21" t="s">
        <v>23</v>
      </c>
      <c r="D635" s="21" t="s">
        <v>24</v>
      </c>
      <c r="E635" s="21" t="s">
        <v>401</v>
      </c>
      <c r="F635" s="22" t="s">
        <v>28</v>
      </c>
      <c r="G635" s="29" t="n">
        <f aca="false">SUM(H635:P635)</f>
        <v>0</v>
      </c>
      <c r="H635" s="29" t="n">
        <f aca="false">H636+H638+H637</f>
        <v>0</v>
      </c>
      <c r="I635" s="29" t="n">
        <f aca="false">I636+I638+I637</f>
        <v>0</v>
      </c>
      <c r="J635" s="29" t="n">
        <f aca="false">J636+J638+J637</f>
        <v>0</v>
      </c>
      <c r="K635" s="29" t="n">
        <f aca="false">K636+K638+K637</f>
        <v>0</v>
      </c>
      <c r="L635" s="29" t="n">
        <f aca="false">L636+L638+L637</f>
        <v>0</v>
      </c>
      <c r="M635" s="29" t="n">
        <f aca="false">M636+M638+M637</f>
        <v>0</v>
      </c>
      <c r="N635" s="29" t="n">
        <f aca="false">N636+N638+N637</f>
        <v>0</v>
      </c>
      <c r="O635" s="29" t="n">
        <f aca="false">O636+O638+O637</f>
        <v>0</v>
      </c>
      <c r="P635" s="29" t="n">
        <f aca="false">P636+P638+P637</f>
        <v>0</v>
      </c>
      <c r="Q635" s="27" t="s">
        <v>427</v>
      </c>
      <c r="R635" s="28" t="s">
        <v>188</v>
      </c>
      <c r="S635" s="28" t="n">
        <f aca="false">SUM(T635:AB638)</f>
        <v>27</v>
      </c>
      <c r="T635" s="74" t="n">
        <v>3</v>
      </c>
      <c r="U635" s="74" t="n">
        <v>3</v>
      </c>
      <c r="V635" s="74" t="n">
        <v>3</v>
      </c>
      <c r="W635" s="74" t="n">
        <v>3</v>
      </c>
      <c r="X635" s="74" t="n">
        <v>3</v>
      </c>
      <c r="Y635" s="74" t="n">
        <v>3</v>
      </c>
      <c r="Z635" s="74" t="n">
        <v>3</v>
      </c>
      <c r="AA635" s="74" t="n">
        <v>3</v>
      </c>
      <c r="AB635" s="74" t="n">
        <v>3</v>
      </c>
    </row>
    <row r="636" customFormat="false" ht="93.75" hidden="false" customHeight="false" outlineLevel="0" collapsed="false">
      <c r="A636" s="11"/>
      <c r="B636" s="30"/>
      <c r="C636" s="21"/>
      <c r="D636" s="21"/>
      <c r="E636" s="21"/>
      <c r="F636" s="22" t="s">
        <v>29</v>
      </c>
      <c r="G636" s="29" t="n">
        <f aca="false">SUM(H636:P636)</f>
        <v>0</v>
      </c>
      <c r="H636" s="29"/>
      <c r="I636" s="75"/>
      <c r="J636" s="75"/>
      <c r="K636" s="75"/>
      <c r="L636" s="75"/>
      <c r="M636" s="75"/>
      <c r="N636" s="75"/>
      <c r="O636" s="75"/>
      <c r="P636" s="75"/>
      <c r="Q636" s="27"/>
      <c r="R636" s="28"/>
      <c r="S636" s="28"/>
      <c r="T636" s="74"/>
      <c r="U636" s="74"/>
      <c r="V636" s="74"/>
      <c r="W636" s="74"/>
      <c r="X636" s="74"/>
      <c r="Y636" s="74"/>
      <c r="Z636" s="74"/>
      <c r="AA636" s="74"/>
      <c r="AB636" s="74"/>
    </row>
    <row r="637" customFormat="false" ht="56.25" hidden="false" customHeight="false" outlineLevel="0" collapsed="false">
      <c r="A637" s="11"/>
      <c r="B637" s="30"/>
      <c r="C637" s="21"/>
      <c r="D637" s="21"/>
      <c r="E637" s="21"/>
      <c r="F637" s="22" t="s">
        <v>30</v>
      </c>
      <c r="G637" s="29"/>
      <c r="H637" s="29"/>
      <c r="I637" s="75"/>
      <c r="J637" s="75"/>
      <c r="K637" s="75"/>
      <c r="L637" s="75"/>
      <c r="M637" s="75"/>
      <c r="N637" s="75"/>
      <c r="O637" s="75"/>
      <c r="P637" s="75"/>
      <c r="Q637" s="27"/>
      <c r="R637" s="28"/>
      <c r="S637" s="28"/>
      <c r="T637" s="74"/>
      <c r="U637" s="74"/>
      <c r="V637" s="74"/>
      <c r="W637" s="74"/>
      <c r="X637" s="74"/>
      <c r="Y637" s="74"/>
      <c r="Z637" s="74"/>
      <c r="AA637" s="74"/>
      <c r="AB637" s="74"/>
    </row>
    <row r="638" customFormat="false" ht="57.75" hidden="false" customHeight="true" outlineLevel="0" collapsed="false">
      <c r="A638" s="11"/>
      <c r="B638" s="30"/>
      <c r="C638" s="21"/>
      <c r="D638" s="21"/>
      <c r="E638" s="21"/>
      <c r="F638" s="22" t="s">
        <v>56</v>
      </c>
      <c r="G638" s="29" t="n">
        <f aca="false">SUM(H638:P638)</f>
        <v>0</v>
      </c>
      <c r="H638" s="29"/>
      <c r="I638" s="29"/>
      <c r="J638" s="29"/>
      <c r="K638" s="29"/>
      <c r="L638" s="29"/>
      <c r="M638" s="29"/>
      <c r="N638" s="29"/>
      <c r="O638" s="29"/>
      <c r="P638" s="29"/>
      <c r="Q638" s="27"/>
      <c r="R638" s="28"/>
      <c r="S638" s="28"/>
      <c r="T638" s="74"/>
      <c r="U638" s="74"/>
      <c r="V638" s="74"/>
      <c r="W638" s="74"/>
      <c r="X638" s="74"/>
      <c r="Y638" s="74"/>
      <c r="Z638" s="74"/>
      <c r="AA638" s="74"/>
      <c r="AB638" s="74"/>
    </row>
    <row r="639" customFormat="false" ht="37.5" hidden="false" customHeight="true" outlineLevel="0" collapsed="false">
      <c r="A639" s="11" t="s">
        <v>428</v>
      </c>
      <c r="B639" s="30" t="s">
        <v>429</v>
      </c>
      <c r="C639" s="21" t="s">
        <v>23</v>
      </c>
      <c r="D639" s="21" t="s">
        <v>24</v>
      </c>
      <c r="E639" s="21" t="s">
        <v>401</v>
      </c>
      <c r="F639" s="22" t="s">
        <v>28</v>
      </c>
      <c r="G639" s="29" t="n">
        <f aca="false">SUM(H639:P639)</f>
        <v>54000</v>
      </c>
      <c r="H639" s="29" t="n">
        <f aca="false">H640+H642+H641</f>
        <v>54000</v>
      </c>
      <c r="I639" s="29" t="n">
        <f aca="false">I640+I642+I641</f>
        <v>0</v>
      </c>
      <c r="J639" s="29" t="n">
        <f aca="false">J640+J642+J641</f>
        <v>0</v>
      </c>
      <c r="K639" s="29" t="n">
        <f aca="false">K640+K642+K641</f>
        <v>0</v>
      </c>
      <c r="L639" s="29" t="n">
        <f aca="false">L640+L642+L641</f>
        <v>0</v>
      </c>
      <c r="M639" s="29" t="n">
        <f aca="false">M640+M642+M641</f>
        <v>0</v>
      </c>
      <c r="N639" s="29" t="n">
        <f aca="false">N640+N642+N641</f>
        <v>0</v>
      </c>
      <c r="O639" s="29" t="n">
        <f aca="false">O640+O642+O641</f>
        <v>0</v>
      </c>
      <c r="P639" s="29" t="n">
        <f aca="false">P640+P642+P641</f>
        <v>0</v>
      </c>
      <c r="Q639" s="27" t="s">
        <v>430</v>
      </c>
      <c r="R639" s="28" t="s">
        <v>188</v>
      </c>
      <c r="S639" s="28" t="n">
        <f aca="false">SUM(T639:AB642)</f>
        <v>1</v>
      </c>
      <c r="T639" s="74" t="n">
        <v>1</v>
      </c>
      <c r="U639" s="74"/>
      <c r="V639" s="74"/>
      <c r="W639" s="74"/>
      <c r="X639" s="74"/>
      <c r="Y639" s="74"/>
      <c r="Z639" s="74"/>
      <c r="AA639" s="74"/>
      <c r="AB639" s="74"/>
    </row>
    <row r="640" customFormat="false" ht="93.75" hidden="false" customHeight="false" outlineLevel="0" collapsed="false">
      <c r="A640" s="11"/>
      <c r="B640" s="30"/>
      <c r="C640" s="21"/>
      <c r="D640" s="21"/>
      <c r="E640" s="21"/>
      <c r="F640" s="22" t="s">
        <v>29</v>
      </c>
      <c r="G640" s="29" t="n">
        <f aca="false">SUM(H640:P640)</f>
        <v>1000</v>
      </c>
      <c r="H640" s="29" t="n">
        <v>1000</v>
      </c>
      <c r="I640" s="75"/>
      <c r="J640" s="75"/>
      <c r="K640" s="75"/>
      <c r="L640" s="75"/>
      <c r="M640" s="75"/>
      <c r="N640" s="75"/>
      <c r="O640" s="75"/>
      <c r="P640" s="75"/>
      <c r="Q640" s="27"/>
      <c r="R640" s="28"/>
      <c r="S640" s="28"/>
      <c r="T640" s="74"/>
      <c r="U640" s="74"/>
      <c r="V640" s="74"/>
      <c r="W640" s="74"/>
      <c r="X640" s="74"/>
      <c r="Y640" s="74"/>
      <c r="Z640" s="74"/>
      <c r="AA640" s="74"/>
      <c r="AB640" s="74"/>
    </row>
    <row r="641" customFormat="false" ht="56.25" hidden="false" customHeight="false" outlineLevel="0" collapsed="false">
      <c r="A641" s="11"/>
      <c r="B641" s="30"/>
      <c r="C641" s="21"/>
      <c r="D641" s="21"/>
      <c r="E641" s="21"/>
      <c r="F641" s="22" t="s">
        <v>30</v>
      </c>
      <c r="G641" s="29"/>
      <c r="H641" s="29" t="n">
        <v>53000</v>
      </c>
      <c r="I641" s="75"/>
      <c r="J641" s="75"/>
      <c r="K641" s="75"/>
      <c r="L641" s="75"/>
      <c r="M641" s="75"/>
      <c r="N641" s="75"/>
      <c r="O641" s="75"/>
      <c r="P641" s="75"/>
      <c r="Q641" s="27"/>
      <c r="R641" s="28"/>
      <c r="S641" s="28"/>
      <c r="T641" s="74"/>
      <c r="U641" s="74"/>
      <c r="V641" s="74"/>
      <c r="W641" s="74"/>
      <c r="X641" s="74"/>
      <c r="Y641" s="74"/>
      <c r="Z641" s="74"/>
      <c r="AA641" s="74"/>
      <c r="AB641" s="74"/>
    </row>
    <row r="642" customFormat="false" ht="57.75" hidden="false" customHeight="true" outlineLevel="0" collapsed="false">
      <c r="A642" s="11"/>
      <c r="B642" s="30"/>
      <c r="C642" s="21"/>
      <c r="D642" s="21"/>
      <c r="E642" s="21"/>
      <c r="F642" s="22" t="s">
        <v>56</v>
      </c>
      <c r="G642" s="29" t="n">
        <f aca="false">SUM(H642:P642)</f>
        <v>0</v>
      </c>
      <c r="H642" s="29"/>
      <c r="I642" s="29"/>
      <c r="J642" s="29"/>
      <c r="K642" s="29"/>
      <c r="L642" s="29"/>
      <c r="M642" s="29"/>
      <c r="N642" s="29"/>
      <c r="O642" s="29"/>
      <c r="P642" s="29"/>
      <c r="Q642" s="27"/>
      <c r="R642" s="28"/>
      <c r="S642" s="28"/>
      <c r="T642" s="74"/>
      <c r="U642" s="74"/>
      <c r="V642" s="74"/>
      <c r="W642" s="74"/>
      <c r="X642" s="74"/>
      <c r="Y642" s="74"/>
      <c r="Z642" s="74"/>
      <c r="AA642" s="74"/>
      <c r="AB642" s="74"/>
    </row>
    <row r="643" s="72" customFormat="true" ht="37.5" hidden="false" customHeight="true" outlineLevel="0" collapsed="false">
      <c r="A643" s="37" t="s">
        <v>128</v>
      </c>
      <c r="B643" s="13" t="s">
        <v>431</v>
      </c>
      <c r="C643" s="63" t="s">
        <v>23</v>
      </c>
      <c r="D643" s="63" t="s">
        <v>24</v>
      </c>
      <c r="E643" s="21" t="s">
        <v>432</v>
      </c>
      <c r="F643" s="17" t="s">
        <v>28</v>
      </c>
      <c r="G643" s="18" t="n">
        <f aca="false">SUM(H643:P643)</f>
        <v>920522.05</v>
      </c>
      <c r="H643" s="18" t="n">
        <f aca="false">H647</f>
        <v>920522.05</v>
      </c>
      <c r="I643" s="18" t="n">
        <f aca="false">I647</f>
        <v>0</v>
      </c>
      <c r="J643" s="18" t="n">
        <f aca="false">J647</f>
        <v>0</v>
      </c>
      <c r="K643" s="18" t="n">
        <f aca="false">K647</f>
        <v>0</v>
      </c>
      <c r="L643" s="18" t="n">
        <f aca="false">L647</f>
        <v>0</v>
      </c>
      <c r="M643" s="18" t="n">
        <f aca="false">M647</f>
        <v>0</v>
      </c>
      <c r="N643" s="18" t="n">
        <f aca="false">N647</f>
        <v>0</v>
      </c>
      <c r="O643" s="18" t="n">
        <f aca="false">O647</f>
        <v>0</v>
      </c>
      <c r="P643" s="18" t="n">
        <f aca="false">P647</f>
        <v>0</v>
      </c>
      <c r="Q643" s="71" t="s">
        <v>20</v>
      </c>
      <c r="R643" s="14" t="s">
        <v>20</v>
      </c>
      <c r="S643" s="14" t="s">
        <v>20</v>
      </c>
      <c r="T643" s="14" t="s">
        <v>20</v>
      </c>
      <c r="U643" s="71" t="s">
        <v>20</v>
      </c>
      <c r="V643" s="71" t="s">
        <v>20</v>
      </c>
      <c r="W643" s="71" t="s">
        <v>20</v>
      </c>
      <c r="X643" s="71" t="s">
        <v>20</v>
      </c>
      <c r="Y643" s="71" t="s">
        <v>20</v>
      </c>
      <c r="Z643" s="71" t="s">
        <v>20</v>
      </c>
      <c r="AA643" s="71" t="s">
        <v>20</v>
      </c>
      <c r="AB643" s="71" t="s">
        <v>20</v>
      </c>
    </row>
    <row r="644" s="72" customFormat="true" ht="93.75" hidden="false" customHeight="false" outlineLevel="0" collapsed="false">
      <c r="A644" s="37"/>
      <c r="B644" s="13"/>
      <c r="C644" s="63"/>
      <c r="D644" s="63"/>
      <c r="E644" s="21"/>
      <c r="F644" s="17" t="s">
        <v>29</v>
      </c>
      <c r="G644" s="18" t="n">
        <f aca="false">SUM(H644:P644)</f>
        <v>63932.69</v>
      </c>
      <c r="H644" s="18" t="n">
        <f aca="false">H648</f>
        <v>63932.69</v>
      </c>
      <c r="I644" s="18" t="n">
        <f aca="false">I648</f>
        <v>0</v>
      </c>
      <c r="J644" s="18" t="n">
        <f aca="false">J648</f>
        <v>0</v>
      </c>
      <c r="K644" s="18" t="n">
        <f aca="false">K648</f>
        <v>0</v>
      </c>
      <c r="L644" s="18" t="n">
        <f aca="false">L648</f>
        <v>0</v>
      </c>
      <c r="M644" s="18" t="n">
        <f aca="false">M648</f>
        <v>0</v>
      </c>
      <c r="N644" s="18" t="n">
        <f aca="false">N648</f>
        <v>0</v>
      </c>
      <c r="O644" s="18" t="n">
        <f aca="false">O648</f>
        <v>0</v>
      </c>
      <c r="P644" s="18" t="n">
        <f aca="false">P648</f>
        <v>0</v>
      </c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</row>
    <row r="645" s="72" customFormat="true" ht="56.25" hidden="false" customHeight="false" outlineLevel="0" collapsed="false">
      <c r="A645" s="37"/>
      <c r="B645" s="13"/>
      <c r="C645" s="63"/>
      <c r="D645" s="63"/>
      <c r="E645" s="21"/>
      <c r="F645" s="17" t="s">
        <v>30</v>
      </c>
      <c r="G645" s="18" t="n">
        <f aca="false">SUM(H645:P645)</f>
        <v>8565.89</v>
      </c>
      <c r="H645" s="18" t="n">
        <f aca="false">H649</f>
        <v>8565.89</v>
      </c>
      <c r="I645" s="18"/>
      <c r="J645" s="18"/>
      <c r="K645" s="18"/>
      <c r="L645" s="18"/>
      <c r="M645" s="18"/>
      <c r="N645" s="18"/>
      <c r="O645" s="18"/>
      <c r="P645" s="18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</row>
    <row r="646" s="72" customFormat="true" ht="56.25" hidden="false" customHeight="false" outlineLevel="0" collapsed="false">
      <c r="A646" s="37"/>
      <c r="B646" s="13"/>
      <c r="C646" s="63"/>
      <c r="D646" s="63"/>
      <c r="E646" s="21"/>
      <c r="F646" s="17" t="s">
        <v>56</v>
      </c>
      <c r="G646" s="18" t="n">
        <f aca="false">SUM(H646:P646)</f>
        <v>848023.47</v>
      </c>
      <c r="H646" s="18" t="n">
        <f aca="false">H650</f>
        <v>848023.47</v>
      </c>
      <c r="I646" s="18" t="n">
        <f aca="false">I650</f>
        <v>0</v>
      </c>
      <c r="J646" s="18" t="n">
        <f aca="false">J650</f>
        <v>0</v>
      </c>
      <c r="K646" s="18" t="n">
        <f aca="false">K650</f>
        <v>0</v>
      </c>
      <c r="L646" s="18" t="n">
        <f aca="false">L650</f>
        <v>0</v>
      </c>
      <c r="M646" s="18" t="n">
        <f aca="false">M650</f>
        <v>0</v>
      </c>
      <c r="N646" s="18" t="n">
        <f aca="false">N650</f>
        <v>0</v>
      </c>
      <c r="O646" s="18" t="n">
        <f aca="false">O650</f>
        <v>0</v>
      </c>
      <c r="P646" s="18" t="n">
        <f aca="false">P650</f>
        <v>0</v>
      </c>
      <c r="Q646" s="71"/>
      <c r="R646" s="14"/>
      <c r="S646" s="14"/>
      <c r="T646" s="14"/>
      <c r="U646" s="71"/>
      <c r="V646" s="71"/>
      <c r="W646" s="71"/>
      <c r="X646" s="71"/>
      <c r="Y646" s="71"/>
      <c r="Z646" s="71"/>
      <c r="AA646" s="71"/>
      <c r="AB646" s="71"/>
    </row>
    <row r="647" customFormat="false" ht="37.5" hidden="false" customHeight="true" outlineLevel="0" collapsed="false">
      <c r="A647" s="11" t="s">
        <v>255</v>
      </c>
      <c r="B647" s="30" t="s">
        <v>433</v>
      </c>
      <c r="C647" s="46" t="s">
        <v>23</v>
      </c>
      <c r="D647" s="46" t="s">
        <v>24</v>
      </c>
      <c r="E647" s="21" t="s">
        <v>401</v>
      </c>
      <c r="F647" s="22" t="s">
        <v>28</v>
      </c>
      <c r="G647" s="29" t="n">
        <f aca="false">SUM(H647:P647)</f>
        <v>920522.05</v>
      </c>
      <c r="H647" s="29" t="n">
        <f aca="false">H648+H650+H649</f>
        <v>920522.05</v>
      </c>
      <c r="I647" s="29" t="n">
        <f aca="false">I648+I650+I649</f>
        <v>0</v>
      </c>
      <c r="J647" s="29" t="n">
        <f aca="false">J648+J650+J649</f>
        <v>0</v>
      </c>
      <c r="K647" s="29" t="n">
        <f aca="false">K648+K650+K649</f>
        <v>0</v>
      </c>
      <c r="L647" s="29" t="n">
        <f aca="false">L648+L650+L649</f>
        <v>0</v>
      </c>
      <c r="M647" s="29" t="n">
        <f aca="false">M648+M650+M649</f>
        <v>0</v>
      </c>
      <c r="N647" s="29" t="n">
        <f aca="false">N648+N650+N649</f>
        <v>0</v>
      </c>
      <c r="O647" s="29" t="n">
        <f aca="false">O648+O650+O649</f>
        <v>0</v>
      </c>
      <c r="P647" s="29" t="n">
        <f aca="false">P648+P650+P649</f>
        <v>0</v>
      </c>
      <c r="Q647" s="28" t="s">
        <v>229</v>
      </c>
      <c r="R647" s="28" t="s">
        <v>229</v>
      </c>
      <c r="S647" s="28" t="s">
        <v>229</v>
      </c>
      <c r="T647" s="74" t="s">
        <v>229</v>
      </c>
      <c r="U647" s="74" t="s">
        <v>229</v>
      </c>
      <c r="V647" s="74" t="s">
        <v>229</v>
      </c>
      <c r="W647" s="74" t="s">
        <v>229</v>
      </c>
      <c r="X647" s="74" t="s">
        <v>229</v>
      </c>
      <c r="Y647" s="74" t="s">
        <v>229</v>
      </c>
      <c r="Z647" s="74" t="s">
        <v>229</v>
      </c>
      <c r="AA647" s="74" t="s">
        <v>229</v>
      </c>
      <c r="AB647" s="74" t="s">
        <v>229</v>
      </c>
    </row>
    <row r="648" customFormat="false" ht="93.75" hidden="false" customHeight="false" outlineLevel="0" collapsed="false">
      <c r="A648" s="11"/>
      <c r="B648" s="30"/>
      <c r="C648" s="46"/>
      <c r="D648" s="46"/>
      <c r="E648" s="21"/>
      <c r="F648" s="22" t="s">
        <v>29</v>
      </c>
      <c r="G648" s="29" t="n">
        <f aca="false">SUM(H648:P648)</f>
        <v>63932.69</v>
      </c>
      <c r="H648" s="29" t="n">
        <v>63932.69</v>
      </c>
      <c r="I648" s="29" t="n">
        <f aca="false">I652</f>
        <v>0</v>
      </c>
      <c r="J648" s="29" t="n">
        <f aca="false">J652</f>
        <v>0</v>
      </c>
      <c r="K648" s="29" t="n">
        <f aca="false">K652</f>
        <v>0</v>
      </c>
      <c r="L648" s="29" t="n">
        <f aca="false">L652</f>
        <v>0</v>
      </c>
      <c r="M648" s="29" t="n">
        <f aca="false">M652</f>
        <v>0</v>
      </c>
      <c r="N648" s="29" t="n">
        <f aca="false">N652</f>
        <v>0</v>
      </c>
      <c r="O648" s="29" t="n">
        <f aca="false">O652</f>
        <v>0</v>
      </c>
      <c r="P648" s="29" t="n">
        <f aca="false">P652</f>
        <v>0</v>
      </c>
      <c r="Q648" s="28"/>
      <c r="R648" s="28"/>
      <c r="S648" s="28"/>
      <c r="T648" s="74"/>
      <c r="U648" s="74"/>
      <c r="V648" s="74"/>
      <c r="W648" s="74"/>
      <c r="X648" s="74"/>
      <c r="Y648" s="74"/>
      <c r="Z648" s="74"/>
      <c r="AA648" s="74"/>
      <c r="AB648" s="74"/>
    </row>
    <row r="649" customFormat="false" ht="56.25" hidden="false" customHeight="false" outlineLevel="0" collapsed="false">
      <c r="A649" s="11"/>
      <c r="B649" s="30"/>
      <c r="C649" s="46"/>
      <c r="D649" s="46"/>
      <c r="E649" s="21"/>
      <c r="F649" s="22" t="s">
        <v>30</v>
      </c>
      <c r="G649" s="29"/>
      <c r="H649" s="29" t="n">
        <f aca="false">H653</f>
        <v>8565.89</v>
      </c>
      <c r="I649" s="29" t="n">
        <f aca="false">I653</f>
        <v>0</v>
      </c>
      <c r="J649" s="29" t="n">
        <f aca="false">J653</f>
        <v>0</v>
      </c>
      <c r="K649" s="29" t="n">
        <f aca="false">K653</f>
        <v>0</v>
      </c>
      <c r="L649" s="29" t="n">
        <f aca="false">L653</f>
        <v>0</v>
      </c>
      <c r="M649" s="29" t="n">
        <f aca="false">M653</f>
        <v>0</v>
      </c>
      <c r="N649" s="29" t="n">
        <f aca="false">N653</f>
        <v>0</v>
      </c>
      <c r="O649" s="29" t="n">
        <f aca="false">O653</f>
        <v>0</v>
      </c>
      <c r="P649" s="29" t="n">
        <f aca="false">P653</f>
        <v>0</v>
      </c>
      <c r="Q649" s="28"/>
      <c r="R649" s="28"/>
      <c r="S649" s="28"/>
      <c r="T649" s="74"/>
      <c r="U649" s="74"/>
      <c r="V649" s="74"/>
      <c r="W649" s="74"/>
      <c r="X649" s="74"/>
      <c r="Y649" s="74"/>
      <c r="Z649" s="74"/>
      <c r="AA649" s="74"/>
      <c r="AB649" s="74"/>
    </row>
    <row r="650" customFormat="false" ht="56.25" hidden="false" customHeight="false" outlineLevel="0" collapsed="false">
      <c r="A650" s="11"/>
      <c r="B650" s="30"/>
      <c r="C650" s="46"/>
      <c r="D650" s="46"/>
      <c r="E650" s="21"/>
      <c r="F650" s="22" t="s">
        <v>56</v>
      </c>
      <c r="G650" s="29" t="n">
        <f aca="false">SUM(H650:P650)</f>
        <v>848023.47</v>
      </c>
      <c r="H650" s="29" t="n">
        <f aca="false">H654</f>
        <v>848023.47</v>
      </c>
      <c r="I650" s="29" t="n">
        <f aca="false">I654</f>
        <v>0</v>
      </c>
      <c r="J650" s="29" t="n">
        <f aca="false">J654</f>
        <v>0</v>
      </c>
      <c r="K650" s="29" t="n">
        <f aca="false">K654</f>
        <v>0</v>
      </c>
      <c r="L650" s="29" t="n">
        <f aca="false">L654</f>
        <v>0</v>
      </c>
      <c r="M650" s="29" t="n">
        <f aca="false">M654</f>
        <v>0</v>
      </c>
      <c r="N650" s="29" t="n">
        <f aca="false">N654</f>
        <v>0</v>
      </c>
      <c r="O650" s="29" t="n">
        <f aca="false">O654</f>
        <v>0</v>
      </c>
      <c r="P650" s="29" t="n">
        <f aca="false">P654</f>
        <v>0</v>
      </c>
      <c r="Q650" s="28"/>
      <c r="R650" s="28"/>
      <c r="S650" s="28"/>
      <c r="T650" s="74"/>
      <c r="U650" s="74"/>
      <c r="V650" s="74"/>
      <c r="W650" s="74"/>
      <c r="X650" s="74"/>
      <c r="Y650" s="74"/>
      <c r="Z650" s="74"/>
      <c r="AA650" s="74"/>
      <c r="AB650" s="74"/>
    </row>
    <row r="651" customFormat="false" ht="37.5" hidden="false" customHeight="true" outlineLevel="0" collapsed="false">
      <c r="A651" s="11" t="s">
        <v>434</v>
      </c>
      <c r="B651" s="26" t="s">
        <v>435</v>
      </c>
      <c r="C651" s="46" t="s">
        <v>23</v>
      </c>
      <c r="D651" s="46" t="s">
        <v>24</v>
      </c>
      <c r="E651" s="21" t="s">
        <v>401</v>
      </c>
      <c r="F651" s="22" t="s">
        <v>28</v>
      </c>
      <c r="G651" s="29" t="n">
        <f aca="false">SUM(H651:P651)</f>
        <v>936589.36</v>
      </c>
      <c r="H651" s="29" t="n">
        <f aca="false">H652+H654+H653</f>
        <v>936589.36</v>
      </c>
      <c r="I651" s="29" t="n">
        <f aca="false">I652+I654+I653</f>
        <v>0</v>
      </c>
      <c r="J651" s="29" t="n">
        <f aca="false">J652+J654+J653</f>
        <v>0</v>
      </c>
      <c r="K651" s="29" t="n">
        <f aca="false">K652+K654+K653</f>
        <v>0</v>
      </c>
      <c r="L651" s="29" t="n">
        <f aca="false">L652+L654+L653</f>
        <v>0</v>
      </c>
      <c r="M651" s="29" t="n">
        <f aca="false">M652+M654+M653</f>
        <v>0</v>
      </c>
      <c r="N651" s="29" t="n">
        <f aca="false">N652+N654+N653</f>
        <v>0</v>
      </c>
      <c r="O651" s="29" t="n">
        <f aca="false">O652+O654+O653</f>
        <v>0</v>
      </c>
      <c r="P651" s="29" t="n">
        <f aca="false">P652+P654+P653</f>
        <v>0</v>
      </c>
      <c r="Q651" s="75" t="s">
        <v>436</v>
      </c>
      <c r="R651" s="29" t="s">
        <v>188</v>
      </c>
      <c r="S651" s="29" t="n">
        <v>10</v>
      </c>
      <c r="T651" s="29" t="n">
        <v>10</v>
      </c>
      <c r="U651" s="29" t="s">
        <v>437</v>
      </c>
      <c r="V651" s="29" t="s">
        <v>437</v>
      </c>
      <c r="W651" s="29" t="s">
        <v>437</v>
      </c>
      <c r="X651" s="29" t="s">
        <v>437</v>
      </c>
      <c r="Y651" s="29" t="s">
        <v>437</v>
      </c>
      <c r="Z651" s="29" t="s">
        <v>437</v>
      </c>
      <c r="AA651" s="29" t="s">
        <v>437</v>
      </c>
      <c r="AB651" s="29" t="s">
        <v>437</v>
      </c>
    </row>
    <row r="652" customFormat="false" ht="93.75" hidden="false" customHeight="false" outlineLevel="0" collapsed="false">
      <c r="A652" s="11"/>
      <c r="B652" s="26"/>
      <c r="C652" s="46"/>
      <c r="D652" s="46"/>
      <c r="E652" s="21"/>
      <c r="F652" s="22" t="s">
        <v>383</v>
      </c>
      <c r="G652" s="29" t="n">
        <f aca="false">SUM(H652:P652)</f>
        <v>80000</v>
      </c>
      <c r="H652" s="75" t="n">
        <v>80000</v>
      </c>
      <c r="I652" s="75"/>
      <c r="J652" s="75"/>
      <c r="K652" s="75"/>
      <c r="L652" s="75"/>
      <c r="M652" s="75"/>
      <c r="N652" s="75"/>
      <c r="O652" s="75"/>
      <c r="P652" s="75"/>
      <c r="Q652" s="75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</row>
    <row r="653" customFormat="false" ht="56.25" hidden="false" customHeight="true" outlineLevel="0" collapsed="false">
      <c r="A653" s="11"/>
      <c r="B653" s="26"/>
      <c r="C653" s="46"/>
      <c r="D653" s="46"/>
      <c r="E653" s="21"/>
      <c r="F653" s="22" t="s">
        <v>30</v>
      </c>
      <c r="G653" s="29"/>
      <c r="H653" s="76" t="n">
        <v>8565.89</v>
      </c>
      <c r="I653" s="75"/>
      <c r="J653" s="75"/>
      <c r="K653" s="75"/>
      <c r="L653" s="75"/>
      <c r="M653" s="75"/>
      <c r="N653" s="75"/>
      <c r="O653" s="75"/>
      <c r="P653" s="76"/>
      <c r="Q653" s="75" t="s">
        <v>438</v>
      </c>
      <c r="R653" s="29" t="s">
        <v>188</v>
      </c>
      <c r="S653" s="29" t="n">
        <v>4</v>
      </c>
      <c r="T653" s="29" t="n">
        <v>4</v>
      </c>
      <c r="U653" s="29" t="s">
        <v>437</v>
      </c>
      <c r="V653" s="29" t="s">
        <v>437</v>
      </c>
      <c r="W653" s="29" t="s">
        <v>437</v>
      </c>
      <c r="X653" s="29" t="s">
        <v>437</v>
      </c>
      <c r="Y653" s="29" t="s">
        <v>437</v>
      </c>
      <c r="Z653" s="29" t="s">
        <v>437</v>
      </c>
      <c r="AA653" s="29" t="s">
        <v>437</v>
      </c>
      <c r="AB653" s="29" t="s">
        <v>437</v>
      </c>
    </row>
    <row r="654" customFormat="false" ht="56.25" hidden="false" customHeight="false" outlineLevel="0" collapsed="false">
      <c r="A654" s="11"/>
      <c r="B654" s="26"/>
      <c r="C654" s="46"/>
      <c r="D654" s="46"/>
      <c r="E654" s="21"/>
      <c r="F654" s="22" t="s">
        <v>56</v>
      </c>
      <c r="G654" s="29" t="n">
        <f aca="false">SUM(H654:P654)</f>
        <v>848023.47</v>
      </c>
      <c r="H654" s="33" t="n">
        <v>848023.47</v>
      </c>
      <c r="I654" s="29"/>
      <c r="J654" s="29"/>
      <c r="K654" s="29"/>
      <c r="L654" s="29"/>
      <c r="M654" s="29"/>
      <c r="N654" s="29"/>
      <c r="O654" s="29"/>
      <c r="P654" s="33"/>
      <c r="Q654" s="75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</row>
    <row r="655" customFormat="false" ht="37.5" hidden="false" customHeight="true" outlineLevel="0" collapsed="false">
      <c r="A655" s="13" t="s">
        <v>439</v>
      </c>
      <c r="B655" s="13"/>
      <c r="C655" s="15" t="n">
        <v>2022</v>
      </c>
      <c r="D655" s="15" t="n">
        <v>2030</v>
      </c>
      <c r="E655" s="14" t="s">
        <v>20</v>
      </c>
      <c r="F655" s="17" t="s">
        <v>28</v>
      </c>
      <c r="G655" s="18" t="n">
        <f aca="false">H655+I655+J655+K655+L655+M655+N655+O655+P655</f>
        <v>12772083.18</v>
      </c>
      <c r="H655" s="18" t="n">
        <f aca="false">H656+H657+H658</f>
        <v>2189745.68</v>
      </c>
      <c r="I655" s="18" t="n">
        <f aca="false">I656+I657+I658</f>
        <v>700000</v>
      </c>
      <c r="J655" s="18" t="n">
        <f aca="false">J656+J657+J658</f>
        <v>700000</v>
      </c>
      <c r="K655" s="18" t="n">
        <f aca="false">K656+K657+K658</f>
        <v>700000</v>
      </c>
      <c r="L655" s="18" t="n">
        <f aca="false">L656+L657+L658</f>
        <v>1696467.5</v>
      </c>
      <c r="M655" s="18" t="n">
        <f aca="false">M656+M657+M658</f>
        <v>1696467.5</v>
      </c>
      <c r="N655" s="18" t="n">
        <f aca="false">N656+N657+N658</f>
        <v>1696467.5</v>
      </c>
      <c r="O655" s="18" t="n">
        <f aca="false">O656+O657+O658</f>
        <v>1696467.5</v>
      </c>
      <c r="P655" s="18" t="n">
        <f aca="false">P656+P657+P658</f>
        <v>1696467.5</v>
      </c>
      <c r="Q655" s="14" t="s">
        <v>20</v>
      </c>
      <c r="R655" s="14" t="s">
        <v>20</v>
      </c>
      <c r="S655" s="14" t="s">
        <v>20</v>
      </c>
      <c r="T655" s="14" t="s">
        <v>20</v>
      </c>
      <c r="U655" s="14" t="s">
        <v>20</v>
      </c>
      <c r="V655" s="14" t="s">
        <v>20</v>
      </c>
      <c r="W655" s="14" t="s">
        <v>20</v>
      </c>
      <c r="X655" s="14" t="s">
        <v>20</v>
      </c>
      <c r="Y655" s="14" t="s">
        <v>20</v>
      </c>
      <c r="Z655" s="14" t="s">
        <v>20</v>
      </c>
      <c r="AA655" s="14" t="s">
        <v>20</v>
      </c>
      <c r="AB655" s="14" t="s">
        <v>20</v>
      </c>
    </row>
    <row r="656" customFormat="false" ht="93.75" hidden="false" customHeight="false" outlineLevel="0" collapsed="false">
      <c r="A656" s="13"/>
      <c r="B656" s="13"/>
      <c r="C656" s="15"/>
      <c r="D656" s="15"/>
      <c r="E656" s="14"/>
      <c r="F656" s="17" t="s">
        <v>29</v>
      </c>
      <c r="G656" s="18" t="n">
        <f aca="false">H656+I656+J656+K656+L656+M656+N656+O656+P656</f>
        <v>6513436.11</v>
      </c>
      <c r="H656" s="18" t="n">
        <f aca="false">H564+H596+H616+H644</f>
        <v>913436.11</v>
      </c>
      <c r="I656" s="18" t="n">
        <f aca="false">I564+I596+I616+I644</f>
        <v>700000</v>
      </c>
      <c r="J656" s="18" t="n">
        <f aca="false">J564+J596+J616+J644</f>
        <v>700000</v>
      </c>
      <c r="K656" s="18" t="n">
        <f aca="false">K564+K596+K616+K644</f>
        <v>700000</v>
      </c>
      <c r="L656" s="18" t="n">
        <f aca="false">L564+L596+L616+L644</f>
        <v>700000</v>
      </c>
      <c r="M656" s="18" t="n">
        <f aca="false">M564+M596+M616+M644</f>
        <v>700000</v>
      </c>
      <c r="N656" s="18" t="n">
        <f aca="false">N564+N596+N616+N644</f>
        <v>700000</v>
      </c>
      <c r="O656" s="18" t="n">
        <f aca="false">O564+O596+O616+O644</f>
        <v>700000</v>
      </c>
      <c r="P656" s="18" t="n">
        <f aca="false">P564+P596+P616+P644</f>
        <v>700000</v>
      </c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</row>
    <row r="657" customFormat="false" ht="56.25" hidden="false" customHeight="false" outlineLevel="0" collapsed="false">
      <c r="A657" s="13"/>
      <c r="B657" s="13"/>
      <c r="C657" s="15"/>
      <c r="D657" s="15"/>
      <c r="E657" s="14"/>
      <c r="F657" s="17" t="s">
        <v>30</v>
      </c>
      <c r="G657" s="18" t="n">
        <f aca="false">H657+I657+J657+K657+L657+M657+N657+O657+P657</f>
        <v>5410623.6</v>
      </c>
      <c r="H657" s="18" t="n">
        <f aca="false">H565+H597+H617+H645</f>
        <v>428286.1</v>
      </c>
      <c r="I657" s="18" t="n">
        <f aca="false">I565+I597+I617+I645</f>
        <v>0</v>
      </c>
      <c r="J657" s="18" t="n">
        <f aca="false">J565+J597+J617+J645</f>
        <v>0</v>
      </c>
      <c r="K657" s="18" t="n">
        <f aca="false">K565+K597+K617+K645</f>
        <v>0</v>
      </c>
      <c r="L657" s="18" t="n">
        <f aca="false">L565+L597+L617+L645</f>
        <v>996467.5</v>
      </c>
      <c r="M657" s="18" t="n">
        <f aca="false">M565+M597+M617+M645</f>
        <v>996467.5</v>
      </c>
      <c r="N657" s="18" t="n">
        <f aca="false">N565+N597+N617+N645</f>
        <v>996467.5</v>
      </c>
      <c r="O657" s="18" t="n">
        <f aca="false">O565+O597+O617+O645</f>
        <v>996467.5</v>
      </c>
      <c r="P657" s="18" t="n">
        <f aca="false">P565+P597+P617+P645</f>
        <v>996467.5</v>
      </c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</row>
    <row r="658" customFormat="false" ht="56.25" hidden="false" customHeight="false" outlineLevel="0" collapsed="false">
      <c r="A658" s="13"/>
      <c r="B658" s="13"/>
      <c r="C658" s="15"/>
      <c r="D658" s="15"/>
      <c r="E658" s="14"/>
      <c r="F658" s="17" t="s">
        <v>56</v>
      </c>
      <c r="G658" s="18" t="n">
        <f aca="false">H658+I658+J658+K658+L658+M658+N658+O658+P658</f>
        <v>848023.47</v>
      </c>
      <c r="H658" s="18" t="n">
        <f aca="false">H566+H598+H618+H646</f>
        <v>848023.47</v>
      </c>
      <c r="I658" s="18" t="n">
        <f aca="false">I566+I598+I618+I646</f>
        <v>0</v>
      </c>
      <c r="J658" s="18" t="n">
        <f aca="false">J566+J598+J618+J646</f>
        <v>0</v>
      </c>
      <c r="K658" s="18" t="n">
        <f aca="false">K566+K598+K618+K646</f>
        <v>0</v>
      </c>
      <c r="L658" s="18" t="n">
        <f aca="false">L566+L598+L618+L646</f>
        <v>0</v>
      </c>
      <c r="M658" s="18" t="n">
        <f aca="false">M566+M598+M618+M646</f>
        <v>0</v>
      </c>
      <c r="N658" s="18" t="n">
        <f aca="false">N566+N598+N618+N646</f>
        <v>0</v>
      </c>
      <c r="O658" s="18" t="n">
        <f aca="false">O566+O598+O618+O646</f>
        <v>0</v>
      </c>
      <c r="P658" s="18" t="n">
        <f aca="false">P566+P598+P618+P646</f>
        <v>0</v>
      </c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</row>
    <row r="659" customFormat="false" ht="78.75" hidden="false" customHeight="true" outlineLevel="0" collapsed="false">
      <c r="A659" s="13" t="s">
        <v>440</v>
      </c>
      <c r="B659" s="13"/>
      <c r="C659" s="21" t="n">
        <v>2022</v>
      </c>
      <c r="D659" s="21" t="n">
        <v>2030</v>
      </c>
      <c r="E659" s="12" t="s">
        <v>20</v>
      </c>
      <c r="F659" s="12" t="s">
        <v>20</v>
      </c>
      <c r="G659" s="12" t="s">
        <v>20</v>
      </c>
      <c r="H659" s="12" t="s">
        <v>20</v>
      </c>
      <c r="I659" s="12" t="s">
        <v>20</v>
      </c>
      <c r="J659" s="12" t="s">
        <v>20</v>
      </c>
      <c r="K659" s="12" t="s">
        <v>20</v>
      </c>
      <c r="L659" s="12" t="s">
        <v>20</v>
      </c>
      <c r="M659" s="12" t="s">
        <v>20</v>
      </c>
      <c r="N659" s="12" t="s">
        <v>20</v>
      </c>
      <c r="O659" s="12" t="s">
        <v>20</v>
      </c>
      <c r="P659" s="12" t="s">
        <v>20</v>
      </c>
      <c r="Q659" s="12" t="s">
        <v>20</v>
      </c>
      <c r="R659" s="12" t="s">
        <v>20</v>
      </c>
      <c r="S659" s="12" t="s">
        <v>20</v>
      </c>
      <c r="T659" s="12" t="s">
        <v>20</v>
      </c>
      <c r="U659" s="12" t="s">
        <v>20</v>
      </c>
      <c r="V659" s="12" t="s">
        <v>20</v>
      </c>
      <c r="W659" s="12" t="s">
        <v>20</v>
      </c>
      <c r="X659" s="12" t="s">
        <v>20</v>
      </c>
      <c r="Y659" s="12" t="s">
        <v>20</v>
      </c>
      <c r="Z659" s="12" t="s">
        <v>20</v>
      </c>
      <c r="AA659" s="12" t="s">
        <v>20</v>
      </c>
      <c r="AB659" s="12" t="s">
        <v>20</v>
      </c>
    </row>
    <row r="660" customFormat="false" ht="27.75" hidden="false" customHeight="true" outlineLevel="0" collapsed="false">
      <c r="A660" s="16" t="n">
        <v>1</v>
      </c>
      <c r="B660" s="13" t="s">
        <v>441</v>
      </c>
      <c r="C660" s="21" t="n">
        <v>2022</v>
      </c>
      <c r="D660" s="21" t="n">
        <v>2030</v>
      </c>
      <c r="E660" s="12" t="s">
        <v>20</v>
      </c>
      <c r="F660" s="22" t="s">
        <v>28</v>
      </c>
      <c r="G660" s="29" t="n">
        <f aca="false">H660+I660+J660+K660+L660+M660+N660+O660+P660</f>
        <v>0</v>
      </c>
      <c r="H660" s="29" t="n">
        <f aca="false">H661+H662</f>
        <v>0</v>
      </c>
      <c r="I660" s="29" t="n">
        <f aca="false">I661+I662</f>
        <v>0</v>
      </c>
      <c r="J660" s="29" t="n">
        <f aca="false">J661+J662</f>
        <v>0</v>
      </c>
      <c r="K660" s="29" t="n">
        <f aca="false">K661+K662</f>
        <v>0</v>
      </c>
      <c r="L660" s="29" t="n">
        <f aca="false">L661+L662</f>
        <v>0</v>
      </c>
      <c r="M660" s="29" t="n">
        <f aca="false">M661+M662</f>
        <v>0</v>
      </c>
      <c r="N660" s="29" t="n">
        <f aca="false">N661+N662</f>
        <v>0</v>
      </c>
      <c r="O660" s="29" t="n">
        <f aca="false">O661+O662</f>
        <v>0</v>
      </c>
      <c r="P660" s="29" t="n">
        <f aca="false">P661+P662</f>
        <v>0</v>
      </c>
      <c r="Q660" s="12" t="s">
        <v>20</v>
      </c>
      <c r="R660" s="12" t="s">
        <v>20</v>
      </c>
      <c r="S660" s="12" t="s">
        <v>20</v>
      </c>
      <c r="T660" s="12" t="s">
        <v>20</v>
      </c>
      <c r="U660" s="12" t="s">
        <v>20</v>
      </c>
      <c r="V660" s="12" t="s">
        <v>20</v>
      </c>
      <c r="W660" s="12" t="s">
        <v>20</v>
      </c>
      <c r="X660" s="12" t="s">
        <v>20</v>
      </c>
      <c r="Y660" s="12" t="s">
        <v>20</v>
      </c>
      <c r="Z660" s="12" t="s">
        <v>20</v>
      </c>
      <c r="AA660" s="12" t="s">
        <v>20</v>
      </c>
      <c r="AB660" s="12" t="s">
        <v>20</v>
      </c>
    </row>
    <row r="661" customFormat="false" ht="39.75" hidden="false" customHeight="true" outlineLevel="0" collapsed="false">
      <c r="A661" s="16"/>
      <c r="B661" s="13"/>
      <c r="C661" s="21"/>
      <c r="D661" s="21"/>
      <c r="E661" s="12"/>
      <c r="F661" s="22" t="s">
        <v>29</v>
      </c>
      <c r="G661" s="29" t="n">
        <f aca="false">H661+I661+J661+K661+L661+M661+N661+O661+P661</f>
        <v>0</v>
      </c>
      <c r="H661" s="29" t="n">
        <f aca="false">H664</f>
        <v>0</v>
      </c>
      <c r="I661" s="29" t="n">
        <f aca="false">I664</f>
        <v>0</v>
      </c>
      <c r="J661" s="29" t="n">
        <f aca="false">J664</f>
        <v>0</v>
      </c>
      <c r="K661" s="29" t="n">
        <f aca="false">K664</f>
        <v>0</v>
      </c>
      <c r="L661" s="29" t="n">
        <f aca="false">L664</f>
        <v>0</v>
      </c>
      <c r="M661" s="29" t="n">
        <f aca="false">M664</f>
        <v>0</v>
      </c>
      <c r="N661" s="29" t="n">
        <f aca="false">N664</f>
        <v>0</v>
      </c>
      <c r="O661" s="29" t="n">
        <f aca="false">O664</f>
        <v>0</v>
      </c>
      <c r="P661" s="29" t="n">
        <f aca="false">P664</f>
        <v>0</v>
      </c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</row>
    <row r="662" customFormat="false" ht="103.5" hidden="false" customHeight="true" outlineLevel="0" collapsed="false">
      <c r="A662" s="16"/>
      <c r="B662" s="13"/>
      <c r="C662" s="21"/>
      <c r="D662" s="21"/>
      <c r="E662" s="12"/>
      <c r="F662" s="22" t="s">
        <v>30</v>
      </c>
      <c r="G662" s="29" t="n">
        <f aca="false">H662+I662+J662+K662+L662+M662+N662+O662+P662</f>
        <v>0</v>
      </c>
      <c r="H662" s="29" t="n">
        <f aca="false">H665</f>
        <v>0</v>
      </c>
      <c r="I662" s="29" t="n">
        <f aca="false">I665</f>
        <v>0</v>
      </c>
      <c r="J662" s="29" t="n">
        <f aca="false">J665</f>
        <v>0</v>
      </c>
      <c r="K662" s="29" t="n">
        <f aca="false">K665</f>
        <v>0</v>
      </c>
      <c r="L662" s="29" t="n">
        <f aca="false">L665</f>
        <v>0</v>
      </c>
      <c r="M662" s="29" t="n">
        <f aca="false">M665</f>
        <v>0</v>
      </c>
      <c r="N662" s="29" t="n">
        <f aca="false">N665</f>
        <v>0</v>
      </c>
      <c r="O662" s="29" t="n">
        <f aca="false">O665</f>
        <v>0</v>
      </c>
      <c r="P662" s="29" t="n">
        <f aca="false">P665</f>
        <v>0</v>
      </c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</row>
    <row r="663" customFormat="false" ht="96" hidden="false" customHeight="true" outlineLevel="0" collapsed="false">
      <c r="A663" s="68" t="s">
        <v>380</v>
      </c>
      <c r="B663" s="78" t="s">
        <v>442</v>
      </c>
      <c r="C663" s="21" t="n">
        <v>2022</v>
      </c>
      <c r="D663" s="21" t="n">
        <v>2030</v>
      </c>
      <c r="E663" s="21" t="s">
        <v>443</v>
      </c>
      <c r="F663" s="22" t="s">
        <v>28</v>
      </c>
      <c r="G663" s="29" t="n">
        <f aca="false">H663+I663+J663+K663+L663+M663+N663+O663+P663</f>
        <v>0</v>
      </c>
      <c r="H663" s="23" t="n">
        <f aca="false">H664+H665</f>
        <v>0</v>
      </c>
      <c r="I663" s="23" t="n">
        <f aca="false">I664+I665</f>
        <v>0</v>
      </c>
      <c r="J663" s="23" t="n">
        <f aca="false">J664+J665</f>
        <v>0</v>
      </c>
      <c r="K663" s="23" t="n">
        <f aca="false">K664+K665</f>
        <v>0</v>
      </c>
      <c r="L663" s="23" t="n">
        <f aca="false">L664+L665</f>
        <v>0</v>
      </c>
      <c r="M663" s="23" t="n">
        <f aca="false">M664+M665</f>
        <v>0</v>
      </c>
      <c r="N663" s="23" t="n">
        <f aca="false">N664+N665</f>
        <v>0</v>
      </c>
      <c r="O663" s="23" t="n">
        <f aca="false">O664+O665</f>
        <v>0</v>
      </c>
      <c r="P663" s="23" t="n">
        <f aca="false">P664+P665</f>
        <v>0</v>
      </c>
      <c r="Q663" s="24" t="s">
        <v>20</v>
      </c>
      <c r="R663" s="24" t="s">
        <v>20</v>
      </c>
      <c r="S663" s="24" t="s">
        <v>20</v>
      </c>
      <c r="T663" s="24" t="s">
        <v>20</v>
      </c>
      <c r="U663" s="24" t="s">
        <v>20</v>
      </c>
      <c r="V663" s="24" t="s">
        <v>20</v>
      </c>
      <c r="W663" s="24" t="s">
        <v>20</v>
      </c>
      <c r="X663" s="24" t="s">
        <v>20</v>
      </c>
      <c r="Y663" s="24" t="s">
        <v>20</v>
      </c>
      <c r="Z663" s="24" t="s">
        <v>20</v>
      </c>
      <c r="AA663" s="24" t="s">
        <v>20</v>
      </c>
      <c r="AB663" s="24" t="s">
        <v>20</v>
      </c>
    </row>
    <row r="664" customFormat="false" ht="81.75" hidden="false" customHeight="true" outlineLevel="0" collapsed="false">
      <c r="A664" s="68"/>
      <c r="B664" s="78"/>
      <c r="C664" s="21"/>
      <c r="D664" s="21"/>
      <c r="E664" s="21"/>
      <c r="F664" s="22" t="s">
        <v>29</v>
      </c>
      <c r="G664" s="29" t="n">
        <f aca="false">H664+I664+J664+K664+L664+M664+N664+O664+P664</f>
        <v>0</v>
      </c>
      <c r="H664" s="23" t="n">
        <f aca="false">H667</f>
        <v>0</v>
      </c>
      <c r="I664" s="23" t="n">
        <f aca="false">I667</f>
        <v>0</v>
      </c>
      <c r="J664" s="23" t="n">
        <f aca="false">J667</f>
        <v>0</v>
      </c>
      <c r="K664" s="23" t="n">
        <f aca="false">K667</f>
        <v>0</v>
      </c>
      <c r="L664" s="23" t="n">
        <f aca="false">L667</f>
        <v>0</v>
      </c>
      <c r="M664" s="23" t="n">
        <f aca="false">M667</f>
        <v>0</v>
      </c>
      <c r="N664" s="23" t="n">
        <f aca="false">N667</f>
        <v>0</v>
      </c>
      <c r="O664" s="23" t="n">
        <f aca="false">O667</f>
        <v>0</v>
      </c>
      <c r="P664" s="23" t="n">
        <f aca="false">P667</f>
        <v>0</v>
      </c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</row>
    <row r="665" customFormat="false" ht="93" hidden="false" customHeight="true" outlineLevel="0" collapsed="false">
      <c r="A665" s="68"/>
      <c r="B665" s="78"/>
      <c r="C665" s="21"/>
      <c r="D665" s="21"/>
      <c r="E665" s="21"/>
      <c r="F665" s="22" t="s">
        <v>30</v>
      </c>
      <c r="G665" s="29" t="n">
        <f aca="false">H665+I665+J665+K665+L665+M665+N665+O665+P665</f>
        <v>0</v>
      </c>
      <c r="H665" s="23" t="n">
        <f aca="false">H668</f>
        <v>0</v>
      </c>
      <c r="I665" s="23" t="n">
        <f aca="false">I668</f>
        <v>0</v>
      </c>
      <c r="J665" s="23" t="n">
        <f aca="false">J668</f>
        <v>0</v>
      </c>
      <c r="K665" s="23" t="n">
        <f aca="false">K668</f>
        <v>0</v>
      </c>
      <c r="L665" s="23" t="n">
        <f aca="false">L668</f>
        <v>0</v>
      </c>
      <c r="M665" s="23" t="n">
        <f aca="false">M668</f>
        <v>0</v>
      </c>
      <c r="N665" s="23" t="n">
        <f aca="false">N668</f>
        <v>0</v>
      </c>
      <c r="O665" s="23" t="n">
        <f aca="false">O668</f>
        <v>0</v>
      </c>
      <c r="P665" s="23" t="n">
        <f aca="false">P668</f>
        <v>0</v>
      </c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</row>
    <row r="666" customFormat="false" ht="57" hidden="false" customHeight="true" outlineLevel="0" collapsed="false">
      <c r="A666" s="11" t="s">
        <v>384</v>
      </c>
      <c r="B666" s="26" t="s">
        <v>444</v>
      </c>
      <c r="C666" s="21" t="n">
        <v>2022</v>
      </c>
      <c r="D666" s="21" t="n">
        <v>2030</v>
      </c>
      <c r="E666" s="21" t="s">
        <v>443</v>
      </c>
      <c r="F666" s="22" t="s">
        <v>28</v>
      </c>
      <c r="G666" s="29" t="n">
        <f aca="false">H666+I666+J666+K666+L666+M666+N666+O666+P666</f>
        <v>0</v>
      </c>
      <c r="H666" s="23" t="n">
        <f aca="false">H667+H668</f>
        <v>0</v>
      </c>
      <c r="I666" s="23" t="n">
        <f aca="false">I667+I668</f>
        <v>0</v>
      </c>
      <c r="J666" s="23" t="n">
        <f aca="false">J667+J668</f>
        <v>0</v>
      </c>
      <c r="K666" s="23" t="n">
        <f aca="false">K667+K668</f>
        <v>0</v>
      </c>
      <c r="L666" s="23" t="n">
        <f aca="false">L667+L668</f>
        <v>0</v>
      </c>
      <c r="M666" s="23" t="n">
        <f aca="false">M667+M668</f>
        <v>0</v>
      </c>
      <c r="N666" s="23" t="n">
        <f aca="false">N667+N668</f>
        <v>0</v>
      </c>
      <c r="O666" s="23" t="n">
        <f aca="false">O667+O668</f>
        <v>0</v>
      </c>
      <c r="P666" s="23" t="n">
        <f aca="false">P667+P668</f>
        <v>0</v>
      </c>
      <c r="Q666" s="31" t="s">
        <v>445</v>
      </c>
      <c r="R666" s="32" t="s">
        <v>336</v>
      </c>
      <c r="S666" s="32" t="n">
        <v>18</v>
      </c>
      <c r="T666" s="32" t="n">
        <v>2</v>
      </c>
      <c r="U666" s="32" t="n">
        <v>2</v>
      </c>
      <c r="V666" s="32" t="n">
        <v>2</v>
      </c>
      <c r="W666" s="32" t="n">
        <v>2</v>
      </c>
      <c r="X666" s="32" t="n">
        <v>2</v>
      </c>
      <c r="Y666" s="32" t="n">
        <v>2</v>
      </c>
      <c r="Z666" s="32" t="n">
        <v>2</v>
      </c>
      <c r="AA666" s="32" t="n">
        <v>2</v>
      </c>
      <c r="AB666" s="32" t="n">
        <v>2</v>
      </c>
    </row>
    <row r="667" customFormat="false" ht="57" hidden="false" customHeight="true" outlineLevel="0" collapsed="false">
      <c r="A667" s="11"/>
      <c r="B667" s="26"/>
      <c r="C667" s="21"/>
      <c r="D667" s="21"/>
      <c r="E667" s="21"/>
      <c r="F667" s="22" t="s">
        <v>383</v>
      </c>
      <c r="G667" s="29" t="n">
        <f aca="false">H667+I667+J667+K667+L667+M667+N667+O667+P667</f>
        <v>0</v>
      </c>
      <c r="H667" s="23" t="n">
        <v>0</v>
      </c>
      <c r="I667" s="23" t="n">
        <v>0</v>
      </c>
      <c r="J667" s="23" t="n">
        <v>0</v>
      </c>
      <c r="K667" s="23"/>
      <c r="L667" s="23"/>
      <c r="M667" s="23"/>
      <c r="N667" s="23"/>
      <c r="O667" s="23"/>
      <c r="P667" s="23"/>
      <c r="Q667" s="31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</row>
    <row r="668" customFormat="false" ht="57" hidden="false" customHeight="true" outlineLevel="0" collapsed="false">
      <c r="A668" s="11"/>
      <c r="B668" s="26"/>
      <c r="C668" s="21"/>
      <c r="D668" s="21"/>
      <c r="E668" s="21"/>
      <c r="F668" s="22" t="s">
        <v>30</v>
      </c>
      <c r="G668" s="29" t="n">
        <f aca="false">H668+I668+J668+K668+L668+M668+N668+O668+P668</f>
        <v>0</v>
      </c>
      <c r="H668" s="29" t="n">
        <v>0</v>
      </c>
      <c r="I668" s="29" t="n">
        <v>0</v>
      </c>
      <c r="J668" s="29" t="n">
        <v>0</v>
      </c>
      <c r="K668" s="29" t="n">
        <v>0</v>
      </c>
      <c r="L668" s="29" t="n">
        <v>0</v>
      </c>
      <c r="M668" s="29" t="n">
        <v>0</v>
      </c>
      <c r="N668" s="29" t="n">
        <v>0</v>
      </c>
      <c r="O668" s="29"/>
      <c r="P668" s="29"/>
      <c r="Q668" s="31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</row>
    <row r="669" customFormat="false" ht="27.75" hidden="false" customHeight="true" outlineLevel="0" collapsed="false">
      <c r="A669" s="16" t="s">
        <v>40</v>
      </c>
      <c r="B669" s="13" t="s">
        <v>446</v>
      </c>
      <c r="C669" s="21" t="n">
        <v>2022</v>
      </c>
      <c r="D669" s="21" t="n">
        <v>2030</v>
      </c>
      <c r="E669" s="12" t="s">
        <v>20</v>
      </c>
      <c r="F669" s="22" t="s">
        <v>28</v>
      </c>
      <c r="G669" s="29" t="n">
        <f aca="false">H669+I669+J669+K669+L669+M669+N669+O669+P669</f>
        <v>80000</v>
      </c>
      <c r="H669" s="29" t="n">
        <f aca="false">H670+H671</f>
        <v>0</v>
      </c>
      <c r="I669" s="29" t="n">
        <f aca="false">I670+I671</f>
        <v>10000</v>
      </c>
      <c r="J669" s="29" t="n">
        <f aca="false">J670+J671</f>
        <v>10000</v>
      </c>
      <c r="K669" s="29" t="n">
        <f aca="false">K670+K671</f>
        <v>10000</v>
      </c>
      <c r="L669" s="29" t="n">
        <f aca="false">L670+L671</f>
        <v>10000</v>
      </c>
      <c r="M669" s="29" t="n">
        <f aca="false">M670+M671</f>
        <v>10000</v>
      </c>
      <c r="N669" s="29" t="n">
        <f aca="false">N670+N671</f>
        <v>10000</v>
      </c>
      <c r="O669" s="29" t="n">
        <f aca="false">O670+O671</f>
        <v>10000</v>
      </c>
      <c r="P669" s="29" t="n">
        <f aca="false">P670+P671</f>
        <v>10000</v>
      </c>
      <c r="Q669" s="24" t="s">
        <v>20</v>
      </c>
      <c r="R669" s="24" t="s">
        <v>20</v>
      </c>
      <c r="S669" s="24" t="s">
        <v>20</v>
      </c>
      <c r="T669" s="24" t="s">
        <v>20</v>
      </c>
      <c r="U669" s="24" t="s">
        <v>20</v>
      </c>
      <c r="V669" s="24" t="s">
        <v>20</v>
      </c>
      <c r="W669" s="24" t="s">
        <v>20</v>
      </c>
      <c r="X669" s="24" t="s">
        <v>20</v>
      </c>
      <c r="Y669" s="24" t="s">
        <v>20</v>
      </c>
      <c r="Z669" s="24" t="s">
        <v>20</v>
      </c>
      <c r="AA669" s="24" t="s">
        <v>20</v>
      </c>
      <c r="AB669" s="24" t="s">
        <v>20</v>
      </c>
    </row>
    <row r="670" customFormat="false" ht="39.75" hidden="false" customHeight="true" outlineLevel="0" collapsed="false">
      <c r="A670" s="16"/>
      <c r="B670" s="13"/>
      <c r="C670" s="21"/>
      <c r="D670" s="21"/>
      <c r="E670" s="12"/>
      <c r="F670" s="22" t="s">
        <v>29</v>
      </c>
      <c r="G670" s="29" t="n">
        <f aca="false">H670+I670+J670+K670+L670+M670+N670+O670+P670</f>
        <v>80000</v>
      </c>
      <c r="H670" s="29" t="n">
        <f aca="false">H673</f>
        <v>0</v>
      </c>
      <c r="I670" s="29" t="n">
        <f aca="false">I673</f>
        <v>10000</v>
      </c>
      <c r="J670" s="29" t="n">
        <f aca="false">J673</f>
        <v>10000</v>
      </c>
      <c r="K670" s="29" t="n">
        <f aca="false">K673</f>
        <v>10000</v>
      </c>
      <c r="L670" s="29" t="n">
        <f aca="false">L673</f>
        <v>10000</v>
      </c>
      <c r="M670" s="29" t="n">
        <f aca="false">M673</f>
        <v>10000</v>
      </c>
      <c r="N670" s="29" t="n">
        <f aca="false">N673</f>
        <v>10000</v>
      </c>
      <c r="O670" s="29" t="n">
        <f aca="false">O673</f>
        <v>10000</v>
      </c>
      <c r="P670" s="29" t="n">
        <f aca="false">P673</f>
        <v>10000</v>
      </c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</row>
    <row r="671" customFormat="false" ht="69.75" hidden="false" customHeight="true" outlineLevel="0" collapsed="false">
      <c r="A671" s="16"/>
      <c r="B671" s="13"/>
      <c r="C671" s="21"/>
      <c r="D671" s="21"/>
      <c r="E671" s="12"/>
      <c r="F671" s="22" t="s">
        <v>30</v>
      </c>
      <c r="G671" s="29" t="n">
        <f aca="false">H671+I671+J671+K671+L671+M671+N671+O671+P671</f>
        <v>0</v>
      </c>
      <c r="H671" s="29" t="n">
        <f aca="false">H674</f>
        <v>0</v>
      </c>
      <c r="I671" s="29" t="n">
        <f aca="false">I674</f>
        <v>0</v>
      </c>
      <c r="J671" s="29" t="n">
        <f aca="false">J674</f>
        <v>0</v>
      </c>
      <c r="K671" s="29" t="n">
        <f aca="false">K674</f>
        <v>0</v>
      </c>
      <c r="L671" s="29" t="n">
        <f aca="false">L674</f>
        <v>0</v>
      </c>
      <c r="M671" s="29" t="n">
        <f aca="false">M674</f>
        <v>0</v>
      </c>
      <c r="N671" s="29" t="n">
        <f aca="false">N674</f>
        <v>0</v>
      </c>
      <c r="O671" s="29" t="n">
        <f aca="false">O674</f>
        <v>0</v>
      </c>
      <c r="P671" s="29" t="n">
        <f aca="false">P674</f>
        <v>0</v>
      </c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</row>
    <row r="672" customFormat="false" ht="96" hidden="false" customHeight="true" outlineLevel="0" collapsed="false">
      <c r="A672" s="68" t="s">
        <v>43</v>
      </c>
      <c r="B672" s="78" t="s">
        <v>447</v>
      </c>
      <c r="C672" s="21" t="n">
        <v>2022</v>
      </c>
      <c r="D672" s="21" t="n">
        <v>2030</v>
      </c>
      <c r="E672" s="21" t="s">
        <v>448</v>
      </c>
      <c r="F672" s="22" t="s">
        <v>28</v>
      </c>
      <c r="G672" s="29" t="n">
        <f aca="false">H672+I672+J672+K672+L672+M672+N672+O672+P672</f>
        <v>80000</v>
      </c>
      <c r="H672" s="23" t="n">
        <f aca="false">H673+H674</f>
        <v>0</v>
      </c>
      <c r="I672" s="23" t="n">
        <f aca="false">I673+I674</f>
        <v>10000</v>
      </c>
      <c r="J672" s="23" t="n">
        <f aca="false">J673+J674</f>
        <v>10000</v>
      </c>
      <c r="K672" s="23" t="n">
        <f aca="false">K673+K674</f>
        <v>10000</v>
      </c>
      <c r="L672" s="23" t="n">
        <f aca="false">L673+L674</f>
        <v>10000</v>
      </c>
      <c r="M672" s="23" t="n">
        <f aca="false">M673+M674</f>
        <v>10000</v>
      </c>
      <c r="N672" s="23" t="n">
        <f aca="false">N673+N674</f>
        <v>10000</v>
      </c>
      <c r="O672" s="23" t="n">
        <f aca="false">O673+O674</f>
        <v>10000</v>
      </c>
      <c r="P672" s="23" t="n">
        <f aca="false">P673+P674</f>
        <v>10000</v>
      </c>
      <c r="Q672" s="24" t="s">
        <v>20</v>
      </c>
      <c r="R672" s="24" t="s">
        <v>20</v>
      </c>
      <c r="S672" s="24" t="s">
        <v>20</v>
      </c>
      <c r="T672" s="24" t="s">
        <v>20</v>
      </c>
      <c r="U672" s="24" t="s">
        <v>20</v>
      </c>
      <c r="V672" s="24" t="s">
        <v>20</v>
      </c>
      <c r="W672" s="24" t="s">
        <v>20</v>
      </c>
      <c r="X672" s="24" t="s">
        <v>20</v>
      </c>
      <c r="Y672" s="24" t="s">
        <v>20</v>
      </c>
      <c r="Z672" s="24" t="s">
        <v>20</v>
      </c>
      <c r="AA672" s="24" t="s">
        <v>20</v>
      </c>
      <c r="AB672" s="24" t="s">
        <v>20</v>
      </c>
    </row>
    <row r="673" customFormat="false" ht="81.75" hidden="false" customHeight="true" outlineLevel="0" collapsed="false">
      <c r="A673" s="68"/>
      <c r="B673" s="78"/>
      <c r="C673" s="21"/>
      <c r="D673" s="21"/>
      <c r="E673" s="21"/>
      <c r="F673" s="22" t="s">
        <v>29</v>
      </c>
      <c r="G673" s="29" t="n">
        <f aca="false">H673+I673+J673+K673+L673+M673+N673+O673+P673</f>
        <v>80000</v>
      </c>
      <c r="H673" s="23" t="n">
        <f aca="false">H676+H679+H682+H685+H688+H691+H694+H697+H700</f>
        <v>0</v>
      </c>
      <c r="I673" s="23" t="n">
        <f aca="false">I676+I679+I682+I685+I688+I691+I694+I697+I700</f>
        <v>10000</v>
      </c>
      <c r="J673" s="23" t="n">
        <f aca="false">J676+J679+J682+J685+J688+J691+J694+J697+J700</f>
        <v>10000</v>
      </c>
      <c r="K673" s="23" t="n">
        <f aca="false">K676+K679+K682+K685+K688+K691+K694+K697+K700</f>
        <v>10000</v>
      </c>
      <c r="L673" s="23" t="n">
        <f aca="false">L676+L679+L682+L685+L688+L691+L694+L697+L700</f>
        <v>10000</v>
      </c>
      <c r="M673" s="23" t="n">
        <f aca="false">M676+M679+M682+M685+M688+M691+M694+M697+M700</f>
        <v>10000</v>
      </c>
      <c r="N673" s="23" t="n">
        <f aca="false">N676+N679+N682+N685+N688+N691+N694+N697+N700</f>
        <v>10000</v>
      </c>
      <c r="O673" s="23" t="n">
        <f aca="false">O676+O679+O682+O685+O688+O691+O694+O697+O700</f>
        <v>10000</v>
      </c>
      <c r="P673" s="23" t="n">
        <f aca="false">P676+P679+P682+P685+P688+P691+P694+P697+P700</f>
        <v>10000</v>
      </c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</row>
    <row r="674" customFormat="false" ht="93" hidden="false" customHeight="true" outlineLevel="0" collapsed="false">
      <c r="A674" s="68"/>
      <c r="B674" s="78"/>
      <c r="C674" s="21"/>
      <c r="D674" s="21"/>
      <c r="E674" s="21"/>
      <c r="F674" s="22" t="s">
        <v>30</v>
      </c>
      <c r="G674" s="29" t="n">
        <f aca="false">H674+I674+J674+K674+L674+M674+N674+O674+P674</f>
        <v>0</v>
      </c>
      <c r="H674" s="23" t="n">
        <f aca="false">H677+H680+H683+H686+H689+H692+H695+H698+H701</f>
        <v>0</v>
      </c>
      <c r="I674" s="23" t="n">
        <f aca="false">I677+I680+I683+I686+I689+I692+I695+I698+I701</f>
        <v>0</v>
      </c>
      <c r="J674" s="23" t="n">
        <f aca="false">J677+J680+J683+J686+J689+J692+J695+J698+J701</f>
        <v>0</v>
      </c>
      <c r="K674" s="23" t="n">
        <f aca="false">K677+K680+K683+K686+K689+K692+K695+K698+K701</f>
        <v>0</v>
      </c>
      <c r="L674" s="23" t="n">
        <f aca="false">L677+L680+L683+L686+L689+L692+L695+L698+L701</f>
        <v>0</v>
      </c>
      <c r="M674" s="23" t="n">
        <f aca="false">M677+M680+M683+M686+M689+M692+M695+M698+M701</f>
        <v>0</v>
      </c>
      <c r="N674" s="23" t="n">
        <f aca="false">N677+N680+N683+N686+N689+N692+N695+N698+N701</f>
        <v>0</v>
      </c>
      <c r="O674" s="23" t="n">
        <f aca="false">O677+O680+O683+O686+O689+O692+O695+O698+O701</f>
        <v>0</v>
      </c>
      <c r="P674" s="23" t="n">
        <f aca="false">P677+P680+P683+P686+P689+P692+P695+P698+P701</f>
        <v>0</v>
      </c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</row>
    <row r="675" customFormat="false" ht="57" hidden="false" customHeight="true" outlineLevel="0" collapsed="false">
      <c r="A675" s="11" t="s">
        <v>45</v>
      </c>
      <c r="B675" s="26" t="s">
        <v>449</v>
      </c>
      <c r="C675" s="21" t="n">
        <v>2022</v>
      </c>
      <c r="D675" s="21" t="n">
        <v>2030</v>
      </c>
      <c r="E675" s="21" t="s">
        <v>450</v>
      </c>
      <c r="F675" s="22" t="s">
        <v>28</v>
      </c>
      <c r="G675" s="29" t="n">
        <f aca="false">H675+I675+J675+K675+L675+M675+N675+O675+P675</f>
        <v>80000</v>
      </c>
      <c r="H675" s="23" t="n">
        <f aca="false">H676+H677</f>
        <v>0</v>
      </c>
      <c r="I675" s="23" t="n">
        <f aca="false">I676+I677</f>
        <v>10000</v>
      </c>
      <c r="J675" s="23" t="n">
        <f aca="false">J676+J677</f>
        <v>10000</v>
      </c>
      <c r="K675" s="23" t="n">
        <f aca="false">K676+K677</f>
        <v>10000</v>
      </c>
      <c r="L675" s="23" t="n">
        <f aca="false">L676+L677</f>
        <v>10000</v>
      </c>
      <c r="M675" s="23" t="n">
        <f aca="false">M676+M677</f>
        <v>10000</v>
      </c>
      <c r="N675" s="23" t="n">
        <f aca="false">N676+N677</f>
        <v>10000</v>
      </c>
      <c r="O675" s="23" t="n">
        <f aca="false">O676+O677</f>
        <v>10000</v>
      </c>
      <c r="P675" s="23" t="n">
        <f aca="false">P676+P677</f>
        <v>10000</v>
      </c>
      <c r="Q675" s="46" t="s">
        <v>451</v>
      </c>
      <c r="R675" s="46" t="s">
        <v>188</v>
      </c>
      <c r="S675" s="46" t="n">
        <v>45300</v>
      </c>
      <c r="T675" s="46" t="n">
        <v>3200</v>
      </c>
      <c r="U675" s="46" t="n">
        <v>3800</v>
      </c>
      <c r="V675" s="46" t="n">
        <v>4300</v>
      </c>
      <c r="W675" s="46" t="n">
        <v>4600</v>
      </c>
      <c r="X675" s="46" t="n">
        <v>5000</v>
      </c>
      <c r="Y675" s="46" t="n">
        <v>5400</v>
      </c>
      <c r="Z675" s="46" t="n">
        <v>5800</v>
      </c>
      <c r="AA675" s="46" t="n">
        <v>6400</v>
      </c>
      <c r="AB675" s="46" t="n">
        <v>6800</v>
      </c>
    </row>
    <row r="676" customFormat="false" ht="57" hidden="false" customHeight="true" outlineLevel="0" collapsed="false">
      <c r="A676" s="11"/>
      <c r="B676" s="26"/>
      <c r="C676" s="21"/>
      <c r="D676" s="21"/>
      <c r="E676" s="21"/>
      <c r="F676" s="22" t="s">
        <v>383</v>
      </c>
      <c r="G676" s="29" t="n">
        <f aca="false">H676+I676+J676+K676+L676+M676+N676+O676+P676</f>
        <v>80000</v>
      </c>
      <c r="H676" s="23" t="n">
        <v>0</v>
      </c>
      <c r="I676" s="23" t="n">
        <v>10000</v>
      </c>
      <c r="J676" s="23" t="n">
        <v>10000</v>
      </c>
      <c r="K676" s="23" t="n">
        <v>10000</v>
      </c>
      <c r="L676" s="23" t="n">
        <v>10000</v>
      </c>
      <c r="M676" s="23" t="n">
        <v>10000</v>
      </c>
      <c r="N676" s="23" t="n">
        <v>10000</v>
      </c>
      <c r="O676" s="23" t="n">
        <v>10000</v>
      </c>
      <c r="P676" s="23" t="n">
        <v>10000</v>
      </c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</row>
    <row r="677" customFormat="false" ht="57" hidden="false" customHeight="true" outlineLevel="0" collapsed="false">
      <c r="A677" s="11"/>
      <c r="B677" s="26"/>
      <c r="C677" s="21"/>
      <c r="D677" s="21"/>
      <c r="E677" s="21"/>
      <c r="F677" s="22" t="s">
        <v>30</v>
      </c>
      <c r="G677" s="29" t="n">
        <f aca="false">H677+I677+J677+K677+L677+M677+N677+O677+P677</f>
        <v>0</v>
      </c>
      <c r="H677" s="29" t="n">
        <v>0</v>
      </c>
      <c r="I677" s="29" t="n">
        <v>0</v>
      </c>
      <c r="J677" s="29" t="n">
        <v>0</v>
      </c>
      <c r="K677" s="29" t="n">
        <v>0</v>
      </c>
      <c r="L677" s="29" t="n">
        <v>0</v>
      </c>
      <c r="M677" s="29" t="n">
        <v>0</v>
      </c>
      <c r="N677" s="29" t="n">
        <v>0</v>
      </c>
      <c r="O677" s="29"/>
      <c r="P677" s="29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</row>
    <row r="678" customFormat="false" ht="57" hidden="false" customHeight="true" outlineLevel="0" collapsed="false">
      <c r="A678" s="11" t="s">
        <v>48</v>
      </c>
      <c r="B678" s="26" t="s">
        <v>452</v>
      </c>
      <c r="C678" s="21" t="n">
        <v>2022</v>
      </c>
      <c r="D678" s="21" t="n">
        <v>2030</v>
      </c>
      <c r="E678" s="21" t="s">
        <v>453</v>
      </c>
      <c r="F678" s="22" t="s">
        <v>28</v>
      </c>
      <c r="G678" s="29" t="n">
        <f aca="false">H678+I678+J678+K678+L678+M678+N678+O678+P678</f>
        <v>0</v>
      </c>
      <c r="H678" s="23" t="n">
        <f aca="false">H679+H680</f>
        <v>0</v>
      </c>
      <c r="I678" s="23" t="n">
        <f aca="false">I679+I680</f>
        <v>0</v>
      </c>
      <c r="J678" s="23" t="n">
        <f aca="false">J679+J680</f>
        <v>0</v>
      </c>
      <c r="K678" s="23" t="n">
        <f aca="false">K679+K680</f>
        <v>0</v>
      </c>
      <c r="L678" s="23" t="n">
        <f aca="false">L679+L680</f>
        <v>0</v>
      </c>
      <c r="M678" s="23" t="n">
        <f aca="false">M679+M680</f>
        <v>0</v>
      </c>
      <c r="N678" s="23" t="n">
        <f aca="false">N679+N680</f>
        <v>0</v>
      </c>
      <c r="O678" s="23" t="n">
        <f aca="false">O679+O680</f>
        <v>0</v>
      </c>
      <c r="P678" s="23" t="n">
        <f aca="false">P679+P680</f>
        <v>0</v>
      </c>
      <c r="Q678" s="46" t="s">
        <v>454</v>
      </c>
      <c r="R678" s="46" t="s">
        <v>188</v>
      </c>
      <c r="S678" s="46" t="n">
        <v>45300</v>
      </c>
      <c r="T678" s="46" t="n">
        <v>3200</v>
      </c>
      <c r="U678" s="46" t="n">
        <v>3800</v>
      </c>
      <c r="V678" s="46" t="n">
        <v>4300</v>
      </c>
      <c r="W678" s="46" t="n">
        <v>4600</v>
      </c>
      <c r="X678" s="46" t="n">
        <v>5000</v>
      </c>
      <c r="Y678" s="46" t="n">
        <v>5400</v>
      </c>
      <c r="Z678" s="46" t="n">
        <v>5800</v>
      </c>
      <c r="AA678" s="46" t="n">
        <v>6400</v>
      </c>
      <c r="AB678" s="46" t="n">
        <v>6800</v>
      </c>
    </row>
    <row r="679" customFormat="false" ht="57" hidden="false" customHeight="true" outlineLevel="0" collapsed="false">
      <c r="A679" s="11"/>
      <c r="B679" s="26"/>
      <c r="C679" s="21"/>
      <c r="D679" s="21"/>
      <c r="E679" s="21"/>
      <c r="F679" s="22" t="s">
        <v>383</v>
      </c>
      <c r="G679" s="29" t="n">
        <f aca="false">H679+I679+J679+K679+L679+M679+N679+O679+P679</f>
        <v>0</v>
      </c>
      <c r="H679" s="23" t="n">
        <v>0</v>
      </c>
      <c r="I679" s="23" t="n">
        <v>0</v>
      </c>
      <c r="J679" s="23" t="n">
        <v>0</v>
      </c>
      <c r="K679" s="23"/>
      <c r="L679" s="23"/>
      <c r="M679" s="23"/>
      <c r="N679" s="23"/>
      <c r="O679" s="23"/>
      <c r="P679" s="23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</row>
    <row r="680" customFormat="false" ht="57" hidden="false" customHeight="true" outlineLevel="0" collapsed="false">
      <c r="A680" s="11"/>
      <c r="B680" s="26"/>
      <c r="C680" s="21"/>
      <c r="D680" s="21"/>
      <c r="E680" s="21"/>
      <c r="F680" s="22" t="s">
        <v>30</v>
      </c>
      <c r="G680" s="29" t="n">
        <f aca="false">H680+I680+J680+K680+L680+M680+N680+O680+P680</f>
        <v>0</v>
      </c>
      <c r="H680" s="29" t="n">
        <v>0</v>
      </c>
      <c r="I680" s="29" t="n">
        <v>0</v>
      </c>
      <c r="J680" s="29" t="n">
        <v>0</v>
      </c>
      <c r="K680" s="29" t="n">
        <v>0</v>
      </c>
      <c r="L680" s="29" t="n">
        <v>0</v>
      </c>
      <c r="M680" s="29" t="n">
        <v>0</v>
      </c>
      <c r="N680" s="29" t="n">
        <v>0</v>
      </c>
      <c r="O680" s="29"/>
      <c r="P680" s="29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</row>
    <row r="681" customFormat="false" ht="57" hidden="false" customHeight="true" outlineLevel="0" collapsed="false">
      <c r="A681" s="11" t="s">
        <v>51</v>
      </c>
      <c r="B681" s="26" t="s">
        <v>455</v>
      </c>
      <c r="C681" s="21" t="n">
        <v>2022</v>
      </c>
      <c r="D681" s="21" t="n">
        <v>2030</v>
      </c>
      <c r="E681" s="21" t="s">
        <v>456</v>
      </c>
      <c r="F681" s="22" t="s">
        <v>28</v>
      </c>
      <c r="G681" s="29" t="n">
        <f aca="false">H681+I681+J681+K681+L681+M681+N681+O681+P681</f>
        <v>0</v>
      </c>
      <c r="H681" s="23" t="n">
        <f aca="false">H682+H683</f>
        <v>0</v>
      </c>
      <c r="I681" s="23" t="n">
        <f aca="false">I682+I683</f>
        <v>0</v>
      </c>
      <c r="J681" s="23" t="n">
        <f aca="false">J682+J683</f>
        <v>0</v>
      </c>
      <c r="K681" s="23" t="n">
        <f aca="false">K682+K683</f>
        <v>0</v>
      </c>
      <c r="L681" s="23" t="n">
        <f aca="false">L682+L683</f>
        <v>0</v>
      </c>
      <c r="M681" s="23" t="n">
        <f aca="false">M682+M683</f>
        <v>0</v>
      </c>
      <c r="N681" s="23" t="n">
        <f aca="false">N682+N683</f>
        <v>0</v>
      </c>
      <c r="O681" s="23" t="n">
        <f aca="false">O682+O683</f>
        <v>0</v>
      </c>
      <c r="P681" s="23" t="n">
        <f aca="false">P682+P683</f>
        <v>0</v>
      </c>
      <c r="Q681" s="46" t="s">
        <v>457</v>
      </c>
      <c r="R681" s="46" t="s">
        <v>188</v>
      </c>
      <c r="S681" s="46" t="n">
        <v>39455</v>
      </c>
      <c r="T681" s="46" t="n">
        <v>3800</v>
      </c>
      <c r="U681" s="46" t="n">
        <v>3921</v>
      </c>
      <c r="V681" s="46" t="n">
        <v>4150</v>
      </c>
      <c r="W681" s="46" t="n">
        <v>4308</v>
      </c>
      <c r="X681" s="46" t="n">
        <v>4420</v>
      </c>
      <c r="Y681" s="46" t="n">
        <v>4580</v>
      </c>
      <c r="Z681" s="46" t="n">
        <v>4645</v>
      </c>
      <c r="AA681" s="46" t="n">
        <v>4783</v>
      </c>
      <c r="AB681" s="46" t="n">
        <v>4848</v>
      </c>
    </row>
    <row r="682" customFormat="false" ht="57" hidden="false" customHeight="true" outlineLevel="0" collapsed="false">
      <c r="A682" s="11"/>
      <c r="B682" s="26"/>
      <c r="C682" s="21"/>
      <c r="D682" s="21"/>
      <c r="E682" s="21"/>
      <c r="F682" s="22" t="s">
        <v>383</v>
      </c>
      <c r="G682" s="29" t="n">
        <f aca="false">H682+I682+J682+K682+L682+M682+N682+O682+P682</f>
        <v>0</v>
      </c>
      <c r="H682" s="23" t="n">
        <v>0</v>
      </c>
      <c r="I682" s="23" t="n">
        <v>0</v>
      </c>
      <c r="J682" s="23" t="n">
        <v>0</v>
      </c>
      <c r="K682" s="23"/>
      <c r="L682" s="23"/>
      <c r="M682" s="23"/>
      <c r="N682" s="23"/>
      <c r="O682" s="23"/>
      <c r="P682" s="23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</row>
    <row r="683" customFormat="false" ht="78.75" hidden="false" customHeight="true" outlineLevel="0" collapsed="false">
      <c r="A683" s="11"/>
      <c r="B683" s="26"/>
      <c r="C683" s="21"/>
      <c r="D683" s="21"/>
      <c r="E683" s="21"/>
      <c r="F683" s="22" t="s">
        <v>30</v>
      </c>
      <c r="G683" s="29" t="n">
        <f aca="false">H683+I683+J683+K683+L683+M683+N683+O683+P683</f>
        <v>0</v>
      </c>
      <c r="H683" s="29" t="n">
        <v>0</v>
      </c>
      <c r="I683" s="29" t="n">
        <v>0</v>
      </c>
      <c r="J683" s="29" t="n">
        <v>0</v>
      </c>
      <c r="K683" s="29" t="n">
        <v>0</v>
      </c>
      <c r="L683" s="29" t="n">
        <v>0</v>
      </c>
      <c r="M683" s="29" t="n">
        <v>0</v>
      </c>
      <c r="N683" s="29" t="n">
        <v>0</v>
      </c>
      <c r="O683" s="29"/>
      <c r="P683" s="29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</row>
    <row r="684" customFormat="false" ht="57" hidden="false" customHeight="true" outlineLevel="0" collapsed="false">
      <c r="A684" s="11" t="s">
        <v>53</v>
      </c>
      <c r="B684" s="26" t="s">
        <v>458</v>
      </c>
      <c r="C684" s="21" t="n">
        <v>2022</v>
      </c>
      <c r="D684" s="21" t="n">
        <v>2030</v>
      </c>
      <c r="E684" s="21" t="s">
        <v>459</v>
      </c>
      <c r="F684" s="22" t="s">
        <v>28</v>
      </c>
      <c r="G684" s="29" t="n">
        <f aca="false">H684+I684+J684+K684+L684+M684+N684+O684+P684</f>
        <v>0</v>
      </c>
      <c r="H684" s="23" t="n">
        <f aca="false">H685+H686</f>
        <v>0</v>
      </c>
      <c r="I684" s="23" t="n">
        <f aca="false">I685+I686</f>
        <v>0</v>
      </c>
      <c r="J684" s="23" t="n">
        <f aca="false">J685+J686</f>
        <v>0</v>
      </c>
      <c r="K684" s="23" t="n">
        <f aca="false">K685+K686</f>
        <v>0</v>
      </c>
      <c r="L684" s="23" t="n">
        <f aca="false">L685+L686</f>
        <v>0</v>
      </c>
      <c r="M684" s="23" t="n">
        <f aca="false">M685+M686</f>
        <v>0</v>
      </c>
      <c r="N684" s="23" t="n">
        <f aca="false">N685+N686</f>
        <v>0</v>
      </c>
      <c r="O684" s="23" t="n">
        <f aca="false">O685+O686</f>
        <v>0</v>
      </c>
      <c r="P684" s="23" t="n">
        <f aca="false">P685+P686</f>
        <v>0</v>
      </c>
      <c r="Q684" s="46" t="s">
        <v>460</v>
      </c>
      <c r="R684" s="46" t="s">
        <v>188</v>
      </c>
      <c r="S684" s="46" t="n">
        <v>46800</v>
      </c>
      <c r="T684" s="46" t="n">
        <v>5200</v>
      </c>
      <c r="U684" s="46" t="n">
        <v>5200</v>
      </c>
      <c r="V684" s="46" t="n">
        <v>5200</v>
      </c>
      <c r="W684" s="46" t="n">
        <v>5200</v>
      </c>
      <c r="X684" s="46" t="n">
        <v>5200</v>
      </c>
      <c r="Y684" s="46" t="n">
        <v>5200</v>
      </c>
      <c r="Z684" s="46" t="n">
        <v>5200</v>
      </c>
      <c r="AA684" s="46" t="n">
        <v>5200</v>
      </c>
      <c r="AB684" s="46" t="n">
        <v>5200</v>
      </c>
    </row>
    <row r="685" customFormat="false" ht="57" hidden="false" customHeight="true" outlineLevel="0" collapsed="false">
      <c r="A685" s="11"/>
      <c r="B685" s="26"/>
      <c r="C685" s="21"/>
      <c r="D685" s="21"/>
      <c r="E685" s="21"/>
      <c r="F685" s="22" t="s">
        <v>383</v>
      </c>
      <c r="G685" s="29" t="n">
        <f aca="false">H685+I685+J685+K685+L685+M685+N685+O685+P685</f>
        <v>0</v>
      </c>
      <c r="H685" s="23" t="n">
        <v>0</v>
      </c>
      <c r="I685" s="23" t="n">
        <v>0</v>
      </c>
      <c r="J685" s="23" t="n">
        <v>0</v>
      </c>
      <c r="K685" s="23" t="n">
        <v>0</v>
      </c>
      <c r="L685" s="23" t="n">
        <v>0</v>
      </c>
      <c r="M685" s="23" t="n">
        <v>0</v>
      </c>
      <c r="N685" s="23" t="n">
        <v>0</v>
      </c>
      <c r="O685" s="23" t="n">
        <v>0</v>
      </c>
      <c r="P685" s="23" t="n">
        <v>0</v>
      </c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</row>
    <row r="686" customFormat="false" ht="78.75" hidden="false" customHeight="true" outlineLevel="0" collapsed="false">
      <c r="A686" s="11"/>
      <c r="B686" s="26"/>
      <c r="C686" s="21"/>
      <c r="D686" s="21"/>
      <c r="E686" s="21"/>
      <c r="F686" s="22" t="s">
        <v>30</v>
      </c>
      <c r="G686" s="29" t="n">
        <f aca="false">H686+I686+J686+K686+L686+M686+N686+O686+P686</f>
        <v>0</v>
      </c>
      <c r="H686" s="29" t="n">
        <v>0</v>
      </c>
      <c r="I686" s="29" t="n">
        <v>0</v>
      </c>
      <c r="J686" s="29" t="n">
        <v>0</v>
      </c>
      <c r="K686" s="29" t="n">
        <v>0</v>
      </c>
      <c r="L686" s="29" t="n">
        <v>0</v>
      </c>
      <c r="M686" s="29" t="n">
        <v>0</v>
      </c>
      <c r="N686" s="29" t="n">
        <v>0</v>
      </c>
      <c r="O686" s="29" t="n">
        <v>0</v>
      </c>
      <c r="P686" s="29" t="n">
        <v>0</v>
      </c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</row>
    <row r="687" customFormat="false" ht="78.75" hidden="false" customHeight="true" outlineLevel="0" collapsed="false">
      <c r="A687" s="11" t="s">
        <v>57</v>
      </c>
      <c r="B687" s="79" t="s">
        <v>461</v>
      </c>
      <c r="C687" s="21" t="n">
        <v>2022</v>
      </c>
      <c r="D687" s="21" t="n">
        <v>2030</v>
      </c>
      <c r="E687" s="21" t="s">
        <v>462</v>
      </c>
      <c r="F687" s="22" t="s">
        <v>28</v>
      </c>
      <c r="G687" s="29" t="n">
        <f aca="false">H687+I687+J687+K687+L687+M687+N687+O687+P687</f>
        <v>0</v>
      </c>
      <c r="H687" s="23" t="n">
        <f aca="false">H688+H689</f>
        <v>0</v>
      </c>
      <c r="I687" s="23" t="n">
        <f aca="false">I688+I689</f>
        <v>0</v>
      </c>
      <c r="J687" s="23" t="n">
        <f aca="false">J688+J689</f>
        <v>0</v>
      </c>
      <c r="K687" s="23" t="n">
        <f aca="false">K688+K689</f>
        <v>0</v>
      </c>
      <c r="L687" s="23" t="n">
        <f aca="false">L688+L689</f>
        <v>0</v>
      </c>
      <c r="M687" s="23" t="n">
        <f aca="false">M688+M689</f>
        <v>0</v>
      </c>
      <c r="N687" s="23" t="n">
        <f aca="false">N688+N689</f>
        <v>0</v>
      </c>
      <c r="O687" s="23" t="n">
        <f aca="false">O688+O689</f>
        <v>0</v>
      </c>
      <c r="P687" s="23" t="n">
        <f aca="false">P688+P689</f>
        <v>0</v>
      </c>
      <c r="Q687" s="46" t="s">
        <v>463</v>
      </c>
      <c r="R687" s="46" t="s">
        <v>37</v>
      </c>
      <c r="S687" s="46" t="n">
        <v>100</v>
      </c>
      <c r="T687" s="46" t="n">
        <v>100</v>
      </c>
      <c r="U687" s="46" t="n">
        <v>100</v>
      </c>
      <c r="V687" s="46" t="n">
        <v>100</v>
      </c>
      <c r="W687" s="46" t="n">
        <v>100</v>
      </c>
      <c r="X687" s="46" t="n">
        <v>100</v>
      </c>
      <c r="Y687" s="46" t="n">
        <v>100</v>
      </c>
      <c r="Z687" s="46" t="n">
        <v>100</v>
      </c>
      <c r="AA687" s="46" t="n">
        <v>100</v>
      </c>
      <c r="AB687" s="46" t="n">
        <v>100</v>
      </c>
    </row>
    <row r="688" customFormat="false" ht="78.75" hidden="false" customHeight="true" outlineLevel="0" collapsed="false">
      <c r="A688" s="11"/>
      <c r="B688" s="79"/>
      <c r="C688" s="79"/>
      <c r="D688" s="79"/>
      <c r="E688" s="79"/>
      <c r="F688" s="22" t="s">
        <v>383</v>
      </c>
      <c r="G688" s="29" t="n">
        <f aca="false">H688+I688+J688+K688+L688+M688+N688+O688+P688</f>
        <v>0</v>
      </c>
      <c r="H688" s="23" t="n">
        <v>0</v>
      </c>
      <c r="I688" s="23" t="n">
        <v>0</v>
      </c>
      <c r="J688" s="23" t="n">
        <v>0</v>
      </c>
      <c r="K688" s="23"/>
      <c r="L688" s="23"/>
      <c r="M688" s="23"/>
      <c r="N688" s="23"/>
      <c r="O688" s="23"/>
      <c r="P688" s="23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</row>
    <row r="689" customFormat="false" ht="78.75" hidden="false" customHeight="true" outlineLevel="0" collapsed="false">
      <c r="A689" s="11"/>
      <c r="B689" s="79"/>
      <c r="C689" s="79"/>
      <c r="D689" s="79"/>
      <c r="E689" s="79"/>
      <c r="F689" s="22" t="s">
        <v>30</v>
      </c>
      <c r="G689" s="29" t="n">
        <f aca="false">H689+I689+J689+K689+L689+M689+N689+O689+P689</f>
        <v>0</v>
      </c>
      <c r="H689" s="29" t="n">
        <v>0</v>
      </c>
      <c r="I689" s="29" t="n">
        <v>0</v>
      </c>
      <c r="J689" s="29" t="n">
        <v>0</v>
      </c>
      <c r="K689" s="29" t="n">
        <v>0</v>
      </c>
      <c r="L689" s="29" t="n">
        <v>0</v>
      </c>
      <c r="M689" s="29" t="n">
        <v>0</v>
      </c>
      <c r="N689" s="29" t="n">
        <v>0</v>
      </c>
      <c r="O689" s="29"/>
      <c r="P689" s="29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</row>
    <row r="690" customFormat="false" ht="78.75" hidden="false" customHeight="true" outlineLevel="0" collapsed="false">
      <c r="A690" s="11" t="s">
        <v>61</v>
      </c>
      <c r="B690" s="21" t="s">
        <v>464</v>
      </c>
      <c r="C690" s="21" t="n">
        <v>2030</v>
      </c>
      <c r="D690" s="21" t="n">
        <v>2030</v>
      </c>
      <c r="E690" s="21" t="s">
        <v>462</v>
      </c>
      <c r="F690" s="22" t="s">
        <v>28</v>
      </c>
      <c r="G690" s="29" t="n">
        <f aca="false">H690+I690+J690+K690+L690+M690+N690+O690+P690</f>
        <v>0</v>
      </c>
      <c r="H690" s="23" t="n">
        <f aca="false">H691+H692</f>
        <v>0</v>
      </c>
      <c r="I690" s="23" t="n">
        <f aca="false">I691+I692</f>
        <v>0</v>
      </c>
      <c r="J690" s="23" t="n">
        <f aca="false">J691+J692</f>
        <v>0</v>
      </c>
      <c r="K690" s="23" t="n">
        <f aca="false">K691+K692</f>
        <v>0</v>
      </c>
      <c r="L690" s="23" t="n">
        <f aca="false">L691+L692</f>
        <v>0</v>
      </c>
      <c r="M690" s="23" t="n">
        <f aca="false">M691+M692</f>
        <v>0</v>
      </c>
      <c r="N690" s="23" t="n">
        <f aca="false">N691+N692</f>
        <v>0</v>
      </c>
      <c r="O690" s="23" t="n">
        <f aca="false">O691+O692</f>
        <v>0</v>
      </c>
      <c r="P690" s="23" t="n">
        <f aca="false">P691+P692</f>
        <v>0</v>
      </c>
      <c r="Q690" s="46" t="s">
        <v>463</v>
      </c>
      <c r="R690" s="46" t="s">
        <v>37</v>
      </c>
      <c r="S690" s="46" t="n">
        <v>100</v>
      </c>
      <c r="T690" s="46" t="n">
        <v>100</v>
      </c>
      <c r="U690" s="46" t="n">
        <v>100</v>
      </c>
      <c r="V690" s="46" t="n">
        <v>100</v>
      </c>
      <c r="W690" s="46" t="n">
        <v>100</v>
      </c>
      <c r="X690" s="46" t="n">
        <v>100</v>
      </c>
      <c r="Y690" s="46" t="n">
        <v>100</v>
      </c>
      <c r="Z690" s="46" t="n">
        <v>100</v>
      </c>
      <c r="AA690" s="46" t="n">
        <v>100</v>
      </c>
      <c r="AB690" s="46" t="n">
        <v>100</v>
      </c>
    </row>
    <row r="691" customFormat="false" ht="78.75" hidden="false" customHeight="true" outlineLevel="0" collapsed="false">
      <c r="A691" s="11"/>
      <c r="B691" s="21"/>
      <c r="C691" s="21"/>
      <c r="D691" s="21"/>
      <c r="E691" s="21"/>
      <c r="F691" s="22" t="s">
        <v>383</v>
      </c>
      <c r="G691" s="29" t="n">
        <f aca="false">H691+I691+J691+K691+L691+M691+N691+O691+P691</f>
        <v>0</v>
      </c>
      <c r="H691" s="23" t="n">
        <v>0</v>
      </c>
      <c r="I691" s="23" t="n">
        <v>0</v>
      </c>
      <c r="J691" s="23" t="n">
        <v>0</v>
      </c>
      <c r="K691" s="23"/>
      <c r="L691" s="23"/>
      <c r="M691" s="23"/>
      <c r="N691" s="23"/>
      <c r="O691" s="23"/>
      <c r="P691" s="23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</row>
    <row r="692" customFormat="false" ht="78.75" hidden="false" customHeight="true" outlineLevel="0" collapsed="false">
      <c r="A692" s="11"/>
      <c r="B692" s="21"/>
      <c r="C692" s="21"/>
      <c r="D692" s="21"/>
      <c r="E692" s="21"/>
      <c r="F692" s="22" t="s">
        <v>30</v>
      </c>
      <c r="G692" s="29" t="n">
        <f aca="false">H692+I692+J692+K692+L692+M692+N692+O692+P692</f>
        <v>0</v>
      </c>
      <c r="H692" s="29" t="n">
        <v>0</v>
      </c>
      <c r="I692" s="29" t="n">
        <v>0</v>
      </c>
      <c r="J692" s="29" t="n">
        <v>0</v>
      </c>
      <c r="K692" s="29" t="n">
        <v>0</v>
      </c>
      <c r="L692" s="29" t="n">
        <v>0</v>
      </c>
      <c r="M692" s="29" t="n">
        <v>0</v>
      </c>
      <c r="N692" s="29" t="n">
        <v>0</v>
      </c>
      <c r="O692" s="29"/>
      <c r="P692" s="29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</row>
    <row r="693" customFormat="false" ht="78.75" hidden="false" customHeight="true" outlineLevel="0" collapsed="false">
      <c r="A693" s="11" t="s">
        <v>360</v>
      </c>
      <c r="B693" s="26" t="s">
        <v>465</v>
      </c>
      <c r="C693" s="21" t="n">
        <v>2022</v>
      </c>
      <c r="D693" s="21" t="n">
        <v>2030</v>
      </c>
      <c r="E693" s="21" t="s">
        <v>462</v>
      </c>
      <c r="F693" s="22" t="s">
        <v>28</v>
      </c>
      <c r="G693" s="29" t="n">
        <f aca="false">H693+I693+J693+K693+L693+M693+N693+O693+P693</f>
        <v>0</v>
      </c>
      <c r="H693" s="23" t="n">
        <f aca="false">H694+H695</f>
        <v>0</v>
      </c>
      <c r="I693" s="23" t="n">
        <f aca="false">I694+I695</f>
        <v>0</v>
      </c>
      <c r="J693" s="23" t="n">
        <f aca="false">J694+J695</f>
        <v>0</v>
      </c>
      <c r="K693" s="23" t="n">
        <f aca="false">K694+K695</f>
        <v>0</v>
      </c>
      <c r="L693" s="23" t="n">
        <f aca="false">L694+L695</f>
        <v>0</v>
      </c>
      <c r="M693" s="23" t="n">
        <f aca="false">M694+M695</f>
        <v>0</v>
      </c>
      <c r="N693" s="23" t="n">
        <f aca="false">N694+N695</f>
        <v>0</v>
      </c>
      <c r="O693" s="23" t="n">
        <f aca="false">O694+O695</f>
        <v>0</v>
      </c>
      <c r="P693" s="23" t="n">
        <f aca="false">P694+P695</f>
        <v>0</v>
      </c>
      <c r="Q693" s="46" t="s">
        <v>466</v>
      </c>
      <c r="R693" s="46" t="s">
        <v>467</v>
      </c>
      <c r="S693" s="46" t="n">
        <v>108</v>
      </c>
      <c r="T693" s="46" t="n">
        <v>12</v>
      </c>
      <c r="U693" s="46" t="n">
        <v>12</v>
      </c>
      <c r="V693" s="46" t="n">
        <v>12</v>
      </c>
      <c r="W693" s="46" t="n">
        <v>12</v>
      </c>
      <c r="X693" s="46" t="n">
        <v>12</v>
      </c>
      <c r="Y693" s="46" t="n">
        <v>12</v>
      </c>
      <c r="Z693" s="46" t="n">
        <v>12</v>
      </c>
      <c r="AA693" s="46" t="n">
        <v>12</v>
      </c>
      <c r="AB693" s="46" t="n">
        <v>12</v>
      </c>
    </row>
    <row r="694" customFormat="false" ht="78.75" hidden="false" customHeight="true" outlineLevel="0" collapsed="false">
      <c r="A694" s="11"/>
      <c r="B694" s="26"/>
      <c r="C694" s="21"/>
      <c r="D694" s="21"/>
      <c r="E694" s="21"/>
      <c r="F694" s="22" t="s">
        <v>383</v>
      </c>
      <c r="G694" s="29" t="n">
        <f aca="false">H694+I694+J694+K694+L694+M694+N694+O694+P694</f>
        <v>0</v>
      </c>
      <c r="H694" s="23" t="n">
        <v>0</v>
      </c>
      <c r="I694" s="23" t="n">
        <v>0</v>
      </c>
      <c r="J694" s="23" t="n">
        <v>0</v>
      </c>
      <c r="K694" s="23"/>
      <c r="L694" s="23"/>
      <c r="M694" s="23"/>
      <c r="N694" s="23"/>
      <c r="O694" s="23"/>
      <c r="P694" s="23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</row>
    <row r="695" customFormat="false" ht="78.75" hidden="false" customHeight="true" outlineLevel="0" collapsed="false">
      <c r="A695" s="11"/>
      <c r="B695" s="26"/>
      <c r="C695" s="21"/>
      <c r="D695" s="21"/>
      <c r="E695" s="21"/>
      <c r="F695" s="22" t="s">
        <v>30</v>
      </c>
      <c r="G695" s="29" t="n">
        <f aca="false">H695+I695+J695+K695+L695+M695+N695+O695+P695</f>
        <v>0</v>
      </c>
      <c r="H695" s="29" t="n">
        <v>0</v>
      </c>
      <c r="I695" s="29" t="n">
        <v>0</v>
      </c>
      <c r="J695" s="29" t="n">
        <v>0</v>
      </c>
      <c r="K695" s="29" t="n">
        <v>0</v>
      </c>
      <c r="L695" s="29" t="n">
        <v>0</v>
      </c>
      <c r="M695" s="29" t="n">
        <v>0</v>
      </c>
      <c r="N695" s="29" t="n">
        <v>0</v>
      </c>
      <c r="O695" s="29"/>
      <c r="P695" s="29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</row>
    <row r="696" customFormat="false" ht="78.75" hidden="false" customHeight="true" outlineLevel="0" collapsed="false">
      <c r="A696" s="11" t="s">
        <v>468</v>
      </c>
      <c r="B696" s="26" t="s">
        <v>469</v>
      </c>
      <c r="C696" s="21" t="n">
        <v>2022</v>
      </c>
      <c r="D696" s="21" t="n">
        <v>2030</v>
      </c>
      <c r="E696" s="21" t="s">
        <v>462</v>
      </c>
      <c r="F696" s="22" t="s">
        <v>28</v>
      </c>
      <c r="G696" s="29" t="n">
        <f aca="false">H696+I696+J696+K696+L696+M696+N696+O696+P696</f>
        <v>0</v>
      </c>
      <c r="H696" s="23" t="n">
        <f aca="false">H697+H698</f>
        <v>0</v>
      </c>
      <c r="I696" s="23" t="n">
        <f aca="false">I697+I698</f>
        <v>0</v>
      </c>
      <c r="J696" s="23" t="n">
        <f aca="false">J697+J698</f>
        <v>0</v>
      </c>
      <c r="K696" s="23" t="n">
        <f aca="false">K697+K698</f>
        <v>0</v>
      </c>
      <c r="L696" s="23" t="n">
        <f aca="false">L697+L698</f>
        <v>0</v>
      </c>
      <c r="M696" s="23" t="n">
        <f aca="false">M697+M698</f>
        <v>0</v>
      </c>
      <c r="N696" s="23" t="n">
        <f aca="false">N697+N698</f>
        <v>0</v>
      </c>
      <c r="O696" s="23" t="n">
        <f aca="false">O697+O698</f>
        <v>0</v>
      </c>
      <c r="P696" s="23" t="n">
        <f aca="false">P697+P698</f>
        <v>0</v>
      </c>
      <c r="Q696" s="46" t="s">
        <v>470</v>
      </c>
      <c r="R696" s="46" t="s">
        <v>188</v>
      </c>
      <c r="S696" s="46" t="n">
        <v>1080</v>
      </c>
      <c r="T696" s="46" t="n">
        <v>120</v>
      </c>
      <c r="U696" s="46" t="n">
        <v>120</v>
      </c>
      <c r="V696" s="46" t="n">
        <v>120</v>
      </c>
      <c r="W696" s="46" t="n">
        <v>120</v>
      </c>
      <c r="X696" s="46" t="n">
        <v>120</v>
      </c>
      <c r="Y696" s="46" t="n">
        <v>120</v>
      </c>
      <c r="Z696" s="46" t="n">
        <v>120</v>
      </c>
      <c r="AA696" s="46" t="n">
        <v>120</v>
      </c>
      <c r="AB696" s="46" t="n">
        <v>120</v>
      </c>
    </row>
    <row r="697" customFormat="false" ht="78.75" hidden="false" customHeight="true" outlineLevel="0" collapsed="false">
      <c r="A697" s="11"/>
      <c r="B697" s="26"/>
      <c r="C697" s="21"/>
      <c r="D697" s="21"/>
      <c r="E697" s="21"/>
      <c r="F697" s="22" t="s">
        <v>383</v>
      </c>
      <c r="G697" s="29" t="n">
        <f aca="false">H697+I697+J697+K697+L697+M697+N697+O697+P697</f>
        <v>0</v>
      </c>
      <c r="H697" s="23" t="n">
        <v>0</v>
      </c>
      <c r="I697" s="23" t="n">
        <v>0</v>
      </c>
      <c r="J697" s="23" t="n">
        <v>0</v>
      </c>
      <c r="K697" s="23"/>
      <c r="L697" s="23"/>
      <c r="M697" s="23"/>
      <c r="N697" s="23"/>
      <c r="O697" s="23"/>
      <c r="P697" s="23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</row>
    <row r="698" customFormat="false" ht="78.75" hidden="false" customHeight="true" outlineLevel="0" collapsed="false">
      <c r="A698" s="11"/>
      <c r="B698" s="26"/>
      <c r="C698" s="21"/>
      <c r="D698" s="21"/>
      <c r="E698" s="21"/>
      <c r="F698" s="22" t="s">
        <v>30</v>
      </c>
      <c r="G698" s="29" t="n">
        <f aca="false">H698+I698+J698+K698+L698+M698+N698+O698+P698</f>
        <v>0</v>
      </c>
      <c r="H698" s="29" t="n">
        <v>0</v>
      </c>
      <c r="I698" s="29" t="n">
        <v>0</v>
      </c>
      <c r="J698" s="29" t="n">
        <v>0</v>
      </c>
      <c r="K698" s="29" t="n">
        <v>0</v>
      </c>
      <c r="L698" s="29" t="n">
        <v>0</v>
      </c>
      <c r="M698" s="29" t="n">
        <v>0</v>
      </c>
      <c r="N698" s="29" t="n">
        <v>0</v>
      </c>
      <c r="O698" s="29"/>
      <c r="P698" s="29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</row>
    <row r="699" customFormat="false" ht="78.75" hidden="false" customHeight="true" outlineLevel="0" collapsed="false">
      <c r="A699" s="11" t="s">
        <v>471</v>
      </c>
      <c r="B699" s="30" t="s">
        <v>472</v>
      </c>
      <c r="C699" s="21" t="n">
        <v>2022</v>
      </c>
      <c r="D699" s="21" t="n">
        <v>2030</v>
      </c>
      <c r="E699" s="21" t="s">
        <v>462</v>
      </c>
      <c r="F699" s="22" t="s">
        <v>28</v>
      </c>
      <c r="G699" s="29" t="n">
        <f aca="false">H699+I699+J699+K699+L699+M699+N699+O699+P699</f>
        <v>0</v>
      </c>
      <c r="H699" s="29" t="n">
        <f aca="false">H700+H701</f>
        <v>0</v>
      </c>
      <c r="I699" s="29" t="n">
        <f aca="false">I700+I701</f>
        <v>0</v>
      </c>
      <c r="J699" s="29" t="n">
        <f aca="false">J700+J701</f>
        <v>0</v>
      </c>
      <c r="K699" s="29" t="n">
        <f aca="false">K700+K701</f>
        <v>0</v>
      </c>
      <c r="L699" s="29" t="n">
        <f aca="false">L700+L701</f>
        <v>0</v>
      </c>
      <c r="M699" s="29" t="n">
        <f aca="false">M700+M701</f>
        <v>0</v>
      </c>
      <c r="N699" s="29" t="n">
        <f aca="false">N700+N701</f>
        <v>0</v>
      </c>
      <c r="O699" s="29" t="n">
        <f aca="false">O700+O701</f>
        <v>0</v>
      </c>
      <c r="P699" s="29" t="n">
        <f aca="false">P700+P701</f>
        <v>0</v>
      </c>
      <c r="Q699" s="21" t="s">
        <v>473</v>
      </c>
      <c r="R699" s="24" t="s">
        <v>37</v>
      </c>
      <c r="S699" s="24" t="n">
        <v>60</v>
      </c>
      <c r="T699" s="24" t="n">
        <v>60</v>
      </c>
      <c r="U699" s="24" t="n">
        <v>60</v>
      </c>
      <c r="V699" s="24" t="n">
        <v>60</v>
      </c>
      <c r="W699" s="24" t="n">
        <v>60</v>
      </c>
      <c r="X699" s="24" t="n">
        <v>60</v>
      </c>
      <c r="Y699" s="24" t="n">
        <v>60</v>
      </c>
      <c r="Z699" s="24" t="n">
        <v>60</v>
      </c>
      <c r="AA699" s="24" t="n">
        <v>60</v>
      </c>
      <c r="AB699" s="24" t="n">
        <v>60</v>
      </c>
    </row>
    <row r="700" customFormat="false" ht="78.75" hidden="false" customHeight="true" outlineLevel="0" collapsed="false">
      <c r="A700" s="11"/>
      <c r="B700" s="30"/>
      <c r="C700" s="21"/>
      <c r="D700" s="21"/>
      <c r="E700" s="21"/>
      <c r="F700" s="22" t="s">
        <v>29</v>
      </c>
      <c r="G700" s="29" t="n">
        <f aca="false">H700+I700+J700+K700+L700+M700+N700+O700+P700</f>
        <v>0</v>
      </c>
      <c r="H700" s="29" t="n">
        <f aca="false">H703</f>
        <v>0</v>
      </c>
      <c r="I700" s="29" t="n">
        <f aca="false">I703</f>
        <v>0</v>
      </c>
      <c r="J700" s="29" t="n">
        <f aca="false">J703</f>
        <v>0</v>
      </c>
      <c r="K700" s="29" t="n">
        <f aca="false">K703</f>
        <v>0</v>
      </c>
      <c r="L700" s="29" t="n">
        <f aca="false">L703</f>
        <v>0</v>
      </c>
      <c r="M700" s="29" t="n">
        <f aca="false">M703</f>
        <v>0</v>
      </c>
      <c r="N700" s="29" t="n">
        <f aca="false">N703</f>
        <v>0</v>
      </c>
      <c r="O700" s="29" t="n">
        <f aca="false">O703</f>
        <v>0</v>
      </c>
      <c r="P700" s="29" t="n">
        <f aca="false">P703</f>
        <v>0</v>
      </c>
      <c r="Q700" s="21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</row>
    <row r="701" customFormat="false" ht="78.75" hidden="false" customHeight="true" outlineLevel="0" collapsed="false">
      <c r="A701" s="11"/>
      <c r="B701" s="30"/>
      <c r="C701" s="21"/>
      <c r="D701" s="21"/>
      <c r="E701" s="21"/>
      <c r="F701" s="22" t="s">
        <v>30</v>
      </c>
      <c r="G701" s="29" t="n">
        <f aca="false">H701+I701+J701+K701+L701+M701+N701+O701+P701</f>
        <v>0</v>
      </c>
      <c r="H701" s="29" t="n">
        <f aca="false">H704</f>
        <v>0</v>
      </c>
      <c r="I701" s="29" t="n">
        <f aca="false">I704</f>
        <v>0</v>
      </c>
      <c r="J701" s="29" t="n">
        <f aca="false">J704</f>
        <v>0</v>
      </c>
      <c r="K701" s="29" t="n">
        <f aca="false">K704</f>
        <v>0</v>
      </c>
      <c r="L701" s="29" t="n">
        <f aca="false">L704</f>
        <v>0</v>
      </c>
      <c r="M701" s="29" t="n">
        <f aca="false">M704</f>
        <v>0</v>
      </c>
      <c r="N701" s="29" t="n">
        <f aca="false">N704</f>
        <v>0</v>
      </c>
      <c r="O701" s="29" t="n">
        <f aca="false">O704</f>
        <v>0</v>
      </c>
      <c r="P701" s="29" t="n">
        <f aca="false">P704</f>
        <v>0</v>
      </c>
      <c r="Q701" s="21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</row>
    <row r="702" customFormat="false" ht="27.75" hidden="false" customHeight="true" outlineLevel="0" collapsed="false">
      <c r="A702" s="16" t="s">
        <v>64</v>
      </c>
      <c r="B702" s="13" t="s">
        <v>474</v>
      </c>
      <c r="C702" s="21" t="n">
        <v>2022</v>
      </c>
      <c r="D702" s="21" t="n">
        <v>2030</v>
      </c>
      <c r="E702" s="21"/>
      <c r="F702" s="22" t="s">
        <v>28</v>
      </c>
      <c r="G702" s="29" t="n">
        <f aca="false">H702+I702+J702+K702+L702+M702+N702+O702+P702</f>
        <v>0</v>
      </c>
      <c r="H702" s="29" t="n">
        <f aca="false">H703+H704</f>
        <v>0</v>
      </c>
      <c r="I702" s="29" t="n">
        <f aca="false">I703+I704</f>
        <v>0</v>
      </c>
      <c r="J702" s="29" t="n">
        <f aca="false">J703+J704</f>
        <v>0</v>
      </c>
      <c r="K702" s="29" t="n">
        <f aca="false">K703+K704</f>
        <v>0</v>
      </c>
      <c r="L702" s="29" t="n">
        <f aca="false">L703+L704</f>
        <v>0</v>
      </c>
      <c r="M702" s="29" t="n">
        <f aca="false">M703+M704</f>
        <v>0</v>
      </c>
      <c r="N702" s="29" t="n">
        <f aca="false">N703+N704</f>
        <v>0</v>
      </c>
      <c r="O702" s="29" t="n">
        <f aca="false">O703+O704</f>
        <v>0</v>
      </c>
      <c r="P702" s="29" t="n">
        <f aca="false">P703+P704</f>
        <v>0</v>
      </c>
      <c r="Q702" s="24" t="s">
        <v>20</v>
      </c>
      <c r="R702" s="24" t="s">
        <v>20</v>
      </c>
      <c r="S702" s="24" t="s">
        <v>20</v>
      </c>
      <c r="T702" s="24" t="s">
        <v>20</v>
      </c>
      <c r="U702" s="24" t="s">
        <v>20</v>
      </c>
      <c r="V702" s="24" t="s">
        <v>20</v>
      </c>
      <c r="W702" s="24" t="s">
        <v>20</v>
      </c>
      <c r="X702" s="24" t="s">
        <v>20</v>
      </c>
      <c r="Y702" s="24" t="s">
        <v>20</v>
      </c>
      <c r="Z702" s="24" t="s">
        <v>20</v>
      </c>
      <c r="AA702" s="24" t="s">
        <v>20</v>
      </c>
      <c r="AB702" s="24" t="s">
        <v>20</v>
      </c>
    </row>
    <row r="703" customFormat="false" ht="39.75" hidden="false" customHeight="true" outlineLevel="0" collapsed="false">
      <c r="A703" s="16"/>
      <c r="B703" s="13"/>
      <c r="C703" s="21"/>
      <c r="D703" s="21"/>
      <c r="E703" s="21"/>
      <c r="F703" s="22" t="s">
        <v>29</v>
      </c>
      <c r="G703" s="29" t="n">
        <f aca="false">H703+I703+J703+K703+L703+M703+N703+O703+P703</f>
        <v>0</v>
      </c>
      <c r="H703" s="29" t="n">
        <f aca="false">H706</f>
        <v>0</v>
      </c>
      <c r="I703" s="29" t="n">
        <f aca="false">I706</f>
        <v>0</v>
      </c>
      <c r="J703" s="29" t="n">
        <f aca="false">J706</f>
        <v>0</v>
      </c>
      <c r="K703" s="29" t="n">
        <f aca="false">K706</f>
        <v>0</v>
      </c>
      <c r="L703" s="29" t="n">
        <f aca="false">L706</f>
        <v>0</v>
      </c>
      <c r="M703" s="29" t="n">
        <f aca="false">M706</f>
        <v>0</v>
      </c>
      <c r="N703" s="29" t="n">
        <f aca="false">N706</f>
        <v>0</v>
      </c>
      <c r="O703" s="29" t="n">
        <f aca="false">O706</f>
        <v>0</v>
      </c>
      <c r="P703" s="29" t="n">
        <f aca="false">P706</f>
        <v>0</v>
      </c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</row>
    <row r="704" customFormat="false" ht="69.75" hidden="false" customHeight="true" outlineLevel="0" collapsed="false">
      <c r="A704" s="16"/>
      <c r="B704" s="13"/>
      <c r="C704" s="21"/>
      <c r="D704" s="21"/>
      <c r="E704" s="21"/>
      <c r="F704" s="22" t="s">
        <v>30</v>
      </c>
      <c r="G704" s="29" t="n">
        <f aca="false">H704+I704+J704+K704+L704+M704+N704+O704+P704</f>
        <v>0</v>
      </c>
      <c r="H704" s="29" t="n">
        <f aca="false">H707</f>
        <v>0</v>
      </c>
      <c r="I704" s="29" t="n">
        <f aca="false">I707</f>
        <v>0</v>
      </c>
      <c r="J704" s="29" t="n">
        <f aca="false">J707</f>
        <v>0</v>
      </c>
      <c r="K704" s="29" t="n">
        <f aca="false">K707</f>
        <v>0</v>
      </c>
      <c r="L704" s="29" t="n">
        <f aca="false">L707</f>
        <v>0</v>
      </c>
      <c r="M704" s="29" t="n">
        <f aca="false">M707</f>
        <v>0</v>
      </c>
      <c r="N704" s="29" t="n">
        <f aca="false">N707</f>
        <v>0</v>
      </c>
      <c r="O704" s="29" t="n">
        <f aca="false">O707</f>
        <v>0</v>
      </c>
      <c r="P704" s="29" t="n">
        <f aca="false">P707</f>
        <v>0</v>
      </c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</row>
    <row r="705" customFormat="false" ht="96" hidden="false" customHeight="true" outlineLevel="0" collapsed="false">
      <c r="A705" s="68" t="s">
        <v>66</v>
      </c>
      <c r="B705" s="78" t="s">
        <v>475</v>
      </c>
      <c r="C705" s="21" t="n">
        <v>2022</v>
      </c>
      <c r="D705" s="21" t="n">
        <v>2030</v>
      </c>
      <c r="E705" s="21" t="s">
        <v>476</v>
      </c>
      <c r="F705" s="22" t="s">
        <v>28</v>
      </c>
      <c r="G705" s="29" t="n">
        <f aca="false">H705+I705+J705+K705+L705+M705+N705+O705+P705</f>
        <v>0</v>
      </c>
      <c r="H705" s="23" t="n">
        <f aca="false">H706+H707</f>
        <v>0</v>
      </c>
      <c r="I705" s="23" t="n">
        <f aca="false">I706+I707</f>
        <v>0</v>
      </c>
      <c r="J705" s="23" t="n">
        <f aca="false">J706+J707</f>
        <v>0</v>
      </c>
      <c r="K705" s="23" t="n">
        <f aca="false">K706+K707</f>
        <v>0</v>
      </c>
      <c r="L705" s="23" t="n">
        <f aca="false">L706+L707</f>
        <v>0</v>
      </c>
      <c r="M705" s="23" t="n">
        <f aca="false">M706+M707</f>
        <v>0</v>
      </c>
      <c r="N705" s="23" t="n">
        <f aca="false">N706+N707</f>
        <v>0</v>
      </c>
      <c r="O705" s="23" t="n">
        <f aca="false">O706+O707</f>
        <v>0</v>
      </c>
      <c r="P705" s="23" t="n">
        <f aca="false">P706+P707</f>
        <v>0</v>
      </c>
      <c r="Q705" s="24" t="s">
        <v>20</v>
      </c>
      <c r="R705" s="24" t="s">
        <v>20</v>
      </c>
      <c r="S705" s="24" t="s">
        <v>20</v>
      </c>
      <c r="T705" s="24" t="s">
        <v>20</v>
      </c>
      <c r="U705" s="24" t="s">
        <v>20</v>
      </c>
      <c r="V705" s="24" t="s">
        <v>20</v>
      </c>
      <c r="W705" s="24" t="s">
        <v>20</v>
      </c>
      <c r="X705" s="24" t="s">
        <v>20</v>
      </c>
      <c r="Y705" s="24" t="s">
        <v>20</v>
      </c>
      <c r="Z705" s="24" t="s">
        <v>20</v>
      </c>
      <c r="AA705" s="24" t="s">
        <v>20</v>
      </c>
      <c r="AB705" s="24" t="s">
        <v>20</v>
      </c>
    </row>
    <row r="706" customFormat="false" ht="81.75" hidden="false" customHeight="true" outlineLevel="0" collapsed="false">
      <c r="A706" s="68"/>
      <c r="B706" s="78"/>
      <c r="C706" s="21"/>
      <c r="D706" s="21"/>
      <c r="E706" s="21"/>
      <c r="F706" s="22" t="s">
        <v>29</v>
      </c>
      <c r="G706" s="29" t="n">
        <f aca="false">H706+I706+J706+K706+L706+M706+N706+O706+P706</f>
        <v>0</v>
      </c>
      <c r="H706" s="23" t="n">
        <f aca="false">H709+H712+H715+H718+H721</f>
        <v>0</v>
      </c>
      <c r="I706" s="23" t="n">
        <f aca="false">I709+I712+I715+I718+I721</f>
        <v>0</v>
      </c>
      <c r="J706" s="23" t="n">
        <f aca="false">J709+J712+J715+J718+J721</f>
        <v>0</v>
      </c>
      <c r="K706" s="23" t="n">
        <f aca="false">K709+K712+K715+K718+K721</f>
        <v>0</v>
      </c>
      <c r="L706" s="23" t="n">
        <f aca="false">L709+L712+L715+L718+L721</f>
        <v>0</v>
      </c>
      <c r="M706" s="23" t="n">
        <f aca="false">M709+M712+M715+M718+M721</f>
        <v>0</v>
      </c>
      <c r="N706" s="23" t="n">
        <f aca="false">N709+N712+N715+N718+N721</f>
        <v>0</v>
      </c>
      <c r="O706" s="23" t="n">
        <f aca="false">O709+O712+O715+O718+O721</f>
        <v>0</v>
      </c>
      <c r="P706" s="23" t="n">
        <f aca="false">P709+P712+P715+P718+P721</f>
        <v>0</v>
      </c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</row>
    <row r="707" customFormat="false" ht="93" hidden="false" customHeight="true" outlineLevel="0" collapsed="false">
      <c r="A707" s="68"/>
      <c r="B707" s="78"/>
      <c r="C707" s="21"/>
      <c r="D707" s="21"/>
      <c r="E707" s="21"/>
      <c r="F707" s="22" t="s">
        <v>30</v>
      </c>
      <c r="G707" s="29" t="n">
        <f aca="false">H707+I707+J707+K707+L707+M707+N707+O707+P707</f>
        <v>0</v>
      </c>
      <c r="H707" s="23" t="n">
        <f aca="false">H710+H713+H716+H719+H722</f>
        <v>0</v>
      </c>
      <c r="I707" s="23" t="n">
        <f aca="false">I710+I713+I716+I719+I722</f>
        <v>0</v>
      </c>
      <c r="J707" s="23" t="n">
        <f aca="false">J710+J713+J716+J719+J722</f>
        <v>0</v>
      </c>
      <c r="K707" s="23" t="n">
        <f aca="false">K710+K713+K716+K719+K722</f>
        <v>0</v>
      </c>
      <c r="L707" s="23" t="n">
        <f aca="false">L710+L713+L716+L719+L722</f>
        <v>0</v>
      </c>
      <c r="M707" s="23" t="n">
        <f aca="false">M710+M713+M716+M719+M722</f>
        <v>0</v>
      </c>
      <c r="N707" s="23" t="n">
        <f aca="false">N710+N713+N716+N719+N722</f>
        <v>0</v>
      </c>
      <c r="O707" s="23" t="n">
        <f aca="false">O710+O713+O716+O719+O722</f>
        <v>0</v>
      </c>
      <c r="P707" s="23" t="n">
        <f aca="false">P710+P713+P716+P719+P722</f>
        <v>0</v>
      </c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</row>
    <row r="708" customFormat="false" ht="57" hidden="false" customHeight="true" outlineLevel="0" collapsed="false">
      <c r="A708" s="11" t="s">
        <v>68</v>
      </c>
      <c r="B708" s="26" t="s">
        <v>477</v>
      </c>
      <c r="C708" s="21" t="n">
        <v>2022</v>
      </c>
      <c r="D708" s="21" t="n">
        <v>2030</v>
      </c>
      <c r="E708" s="21" t="s">
        <v>478</v>
      </c>
      <c r="F708" s="22" t="s">
        <v>28</v>
      </c>
      <c r="G708" s="29" t="n">
        <f aca="false">H708+I708+J708+K708+L708+M708+N708+O708+P708</f>
        <v>0</v>
      </c>
      <c r="H708" s="23" t="n">
        <f aca="false">H709+H710</f>
        <v>0</v>
      </c>
      <c r="I708" s="23" t="n">
        <f aca="false">I709+I710</f>
        <v>0</v>
      </c>
      <c r="J708" s="23" t="n">
        <f aca="false">J709+J710</f>
        <v>0</v>
      </c>
      <c r="K708" s="23" t="n">
        <f aca="false">K709+K710</f>
        <v>0</v>
      </c>
      <c r="L708" s="23" t="n">
        <f aca="false">L709+L710</f>
        <v>0</v>
      </c>
      <c r="M708" s="23" t="n">
        <f aca="false">M709+M710</f>
        <v>0</v>
      </c>
      <c r="N708" s="23" t="n">
        <f aca="false">N709+N710</f>
        <v>0</v>
      </c>
      <c r="O708" s="23" t="n">
        <f aca="false">O709+O710</f>
        <v>0</v>
      </c>
      <c r="P708" s="23" t="n">
        <f aca="false">P709+P710</f>
        <v>0</v>
      </c>
      <c r="Q708" s="23" t="s">
        <v>479</v>
      </c>
      <c r="R708" s="80" t="s">
        <v>336</v>
      </c>
      <c r="S708" s="23" t="n">
        <v>18</v>
      </c>
      <c r="T708" s="23" t="n">
        <v>1</v>
      </c>
      <c r="U708" s="23" t="n">
        <v>1</v>
      </c>
      <c r="V708" s="23" t="n">
        <v>1</v>
      </c>
      <c r="W708" s="23" t="n">
        <v>2</v>
      </c>
      <c r="X708" s="23" t="n">
        <v>2</v>
      </c>
      <c r="Y708" s="23" t="n">
        <v>2</v>
      </c>
      <c r="Z708" s="23" t="n">
        <v>3</v>
      </c>
      <c r="AA708" s="23" t="n">
        <v>3</v>
      </c>
      <c r="AB708" s="23" t="n">
        <v>3</v>
      </c>
    </row>
    <row r="709" customFormat="false" ht="57" hidden="false" customHeight="true" outlineLevel="0" collapsed="false">
      <c r="A709" s="11"/>
      <c r="B709" s="26"/>
      <c r="C709" s="21"/>
      <c r="D709" s="21"/>
      <c r="E709" s="21"/>
      <c r="F709" s="22" t="s">
        <v>383</v>
      </c>
      <c r="G709" s="29" t="n">
        <f aca="false">H709+I709+J709+K709+L709+M709+N709+O709+P709</f>
        <v>0</v>
      </c>
      <c r="H709" s="23" t="n">
        <v>0</v>
      </c>
      <c r="I709" s="23" t="n">
        <v>0</v>
      </c>
      <c r="J709" s="23" t="n">
        <v>0</v>
      </c>
      <c r="K709" s="23"/>
      <c r="L709" s="23"/>
      <c r="M709" s="23"/>
      <c r="N709" s="23"/>
      <c r="O709" s="23"/>
      <c r="P709" s="23"/>
      <c r="Q709" s="23"/>
      <c r="R709" s="80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</row>
    <row r="710" customFormat="false" ht="57" hidden="false" customHeight="true" outlineLevel="0" collapsed="false">
      <c r="A710" s="11"/>
      <c r="B710" s="26"/>
      <c r="C710" s="21"/>
      <c r="D710" s="21"/>
      <c r="E710" s="21"/>
      <c r="F710" s="22" t="s">
        <v>30</v>
      </c>
      <c r="G710" s="29" t="n">
        <f aca="false">H710+I710+J710+K710+L710+M710+N710+O710+P710</f>
        <v>0</v>
      </c>
      <c r="H710" s="29" t="n">
        <v>0</v>
      </c>
      <c r="I710" s="29" t="n">
        <v>0</v>
      </c>
      <c r="J710" s="29" t="n">
        <v>0</v>
      </c>
      <c r="K710" s="29" t="n">
        <v>0</v>
      </c>
      <c r="L710" s="29" t="n">
        <v>0</v>
      </c>
      <c r="M710" s="29" t="n">
        <v>0</v>
      </c>
      <c r="N710" s="29" t="n">
        <v>0</v>
      </c>
      <c r="O710" s="29"/>
      <c r="P710" s="29"/>
      <c r="Q710" s="23"/>
      <c r="R710" s="80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</row>
    <row r="711" customFormat="false" ht="57" hidden="false" customHeight="true" outlineLevel="0" collapsed="false">
      <c r="A711" s="11" t="s">
        <v>71</v>
      </c>
      <c r="B711" s="26" t="s">
        <v>480</v>
      </c>
      <c r="C711" s="21" t="n">
        <v>2022</v>
      </c>
      <c r="D711" s="21" t="n">
        <v>2030</v>
      </c>
      <c r="E711" s="21" t="s">
        <v>476</v>
      </c>
      <c r="F711" s="22" t="s">
        <v>28</v>
      </c>
      <c r="G711" s="29" t="n">
        <f aca="false">H711+I711+J711+K711+L711+M711+N711+O711+P711</f>
        <v>0</v>
      </c>
      <c r="H711" s="23" t="n">
        <f aca="false">H712+H713</f>
        <v>0</v>
      </c>
      <c r="I711" s="23" t="n">
        <f aca="false">I712+I713</f>
        <v>0</v>
      </c>
      <c r="J711" s="23" t="n">
        <f aca="false">J712+J713</f>
        <v>0</v>
      </c>
      <c r="K711" s="23" t="n">
        <f aca="false">K712+K713</f>
        <v>0</v>
      </c>
      <c r="L711" s="23" t="n">
        <f aca="false">L712+L713</f>
        <v>0</v>
      </c>
      <c r="M711" s="23" t="n">
        <f aca="false">M712+M713</f>
        <v>0</v>
      </c>
      <c r="N711" s="23" t="n">
        <f aca="false">N712+N713</f>
        <v>0</v>
      </c>
      <c r="O711" s="23" t="n">
        <f aca="false">O712+O713</f>
        <v>0</v>
      </c>
      <c r="P711" s="23" t="n">
        <f aca="false">P712+P713</f>
        <v>0</v>
      </c>
      <c r="Q711" s="46" t="s">
        <v>451</v>
      </c>
      <c r="R711" s="46" t="s">
        <v>188</v>
      </c>
      <c r="S711" s="46" t="n">
        <v>45300</v>
      </c>
      <c r="T711" s="46" t="n">
        <v>3200</v>
      </c>
      <c r="U711" s="46" t="n">
        <v>3800</v>
      </c>
      <c r="V711" s="46" t="n">
        <v>4300</v>
      </c>
      <c r="W711" s="46" t="n">
        <v>4600</v>
      </c>
      <c r="X711" s="46" t="n">
        <v>5000</v>
      </c>
      <c r="Y711" s="46" t="n">
        <v>5400</v>
      </c>
      <c r="Z711" s="46" t="n">
        <v>5800</v>
      </c>
      <c r="AA711" s="46" t="n">
        <v>6400</v>
      </c>
      <c r="AB711" s="46" t="n">
        <v>6800</v>
      </c>
    </row>
    <row r="712" customFormat="false" ht="57" hidden="false" customHeight="true" outlineLevel="0" collapsed="false">
      <c r="A712" s="11"/>
      <c r="B712" s="26"/>
      <c r="C712" s="21"/>
      <c r="D712" s="21"/>
      <c r="E712" s="21"/>
      <c r="F712" s="22" t="s">
        <v>383</v>
      </c>
      <c r="G712" s="29" t="n">
        <f aca="false">H712+I712+J712+K712+L712+M712+N712+O712+P712</f>
        <v>0</v>
      </c>
      <c r="H712" s="23" t="n">
        <v>0</v>
      </c>
      <c r="I712" s="23" t="n">
        <v>0</v>
      </c>
      <c r="J712" s="23" t="n">
        <v>0</v>
      </c>
      <c r="K712" s="23"/>
      <c r="L712" s="23"/>
      <c r="M712" s="23"/>
      <c r="N712" s="23"/>
      <c r="O712" s="23"/>
      <c r="P712" s="23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</row>
    <row r="713" customFormat="false" ht="99" hidden="false" customHeight="true" outlineLevel="0" collapsed="false">
      <c r="A713" s="11"/>
      <c r="B713" s="26"/>
      <c r="C713" s="21"/>
      <c r="D713" s="21"/>
      <c r="E713" s="21"/>
      <c r="F713" s="22" t="s">
        <v>30</v>
      </c>
      <c r="G713" s="29" t="n">
        <f aca="false">H713+I713+J713+K713+L713+M713+N713+O713+P713</f>
        <v>0</v>
      </c>
      <c r="H713" s="29" t="n">
        <v>0</v>
      </c>
      <c r="I713" s="29" t="n">
        <v>0</v>
      </c>
      <c r="J713" s="29" t="n">
        <v>0</v>
      </c>
      <c r="K713" s="29" t="n">
        <v>0</v>
      </c>
      <c r="L713" s="29" t="n">
        <v>0</v>
      </c>
      <c r="M713" s="29" t="n">
        <v>0</v>
      </c>
      <c r="N713" s="29" t="n">
        <v>0</v>
      </c>
      <c r="O713" s="29"/>
      <c r="P713" s="29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</row>
    <row r="714" customFormat="false" ht="57" hidden="false" customHeight="true" outlineLevel="0" collapsed="false">
      <c r="A714" s="11" t="s">
        <v>73</v>
      </c>
      <c r="B714" s="26" t="s">
        <v>481</v>
      </c>
      <c r="C714" s="21" t="n">
        <v>2022</v>
      </c>
      <c r="D714" s="21" t="n">
        <v>2030</v>
      </c>
      <c r="E714" s="21" t="s">
        <v>456</v>
      </c>
      <c r="F714" s="22" t="s">
        <v>28</v>
      </c>
      <c r="G714" s="29" t="n">
        <f aca="false">H714+I714+J714+K714+L714+M714+N714+O714+P714</f>
        <v>0</v>
      </c>
      <c r="H714" s="23" t="n">
        <f aca="false">H715+H716</f>
        <v>0</v>
      </c>
      <c r="I714" s="23" t="n">
        <f aca="false">I715+I716</f>
        <v>0</v>
      </c>
      <c r="J714" s="23" t="n">
        <f aca="false">J715+J716</f>
        <v>0</v>
      </c>
      <c r="K714" s="23" t="n">
        <f aca="false">K715+K716</f>
        <v>0</v>
      </c>
      <c r="L714" s="23" t="n">
        <f aca="false">L715+L716</f>
        <v>0</v>
      </c>
      <c r="M714" s="23" t="n">
        <f aca="false">M715+M716</f>
        <v>0</v>
      </c>
      <c r="N714" s="23" t="n">
        <f aca="false">N715+N716</f>
        <v>0</v>
      </c>
      <c r="O714" s="23" t="n">
        <f aca="false">O715+O716</f>
        <v>0</v>
      </c>
      <c r="P714" s="23" t="n">
        <f aca="false">P715+P716</f>
        <v>0</v>
      </c>
      <c r="Q714" s="81" t="s">
        <v>482</v>
      </c>
      <c r="R714" s="23" t="s">
        <v>37</v>
      </c>
      <c r="S714" s="23" t="n">
        <v>75</v>
      </c>
      <c r="T714" s="23" t="n">
        <v>36</v>
      </c>
      <c r="U714" s="23" t="n">
        <v>40</v>
      </c>
      <c r="V714" s="23" t="n">
        <v>45</v>
      </c>
      <c r="W714" s="23" t="n">
        <v>50</v>
      </c>
      <c r="X714" s="23" t="n">
        <v>55</v>
      </c>
      <c r="Y714" s="23" t="n">
        <v>60</v>
      </c>
      <c r="Z714" s="23" t="n">
        <v>65</v>
      </c>
      <c r="AA714" s="23" t="n">
        <v>70</v>
      </c>
      <c r="AB714" s="23" t="n">
        <v>75</v>
      </c>
    </row>
    <row r="715" customFormat="false" ht="57" hidden="false" customHeight="true" outlineLevel="0" collapsed="false">
      <c r="A715" s="11"/>
      <c r="B715" s="26"/>
      <c r="C715" s="21"/>
      <c r="D715" s="21"/>
      <c r="E715" s="21"/>
      <c r="F715" s="22" t="s">
        <v>383</v>
      </c>
      <c r="G715" s="29" t="n">
        <f aca="false">H715+I715+J715+K715+L715+M715+N715+O715+P715</f>
        <v>0</v>
      </c>
      <c r="H715" s="23" t="n">
        <v>0</v>
      </c>
      <c r="I715" s="23" t="n">
        <v>0</v>
      </c>
      <c r="J715" s="23" t="n">
        <v>0</v>
      </c>
      <c r="K715" s="23"/>
      <c r="L715" s="23"/>
      <c r="M715" s="23"/>
      <c r="N715" s="23"/>
      <c r="O715" s="23"/>
      <c r="P715" s="23"/>
      <c r="Q715" s="81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</row>
    <row r="716" customFormat="false" ht="78.75" hidden="false" customHeight="true" outlineLevel="0" collapsed="false">
      <c r="A716" s="11"/>
      <c r="B716" s="26"/>
      <c r="C716" s="21"/>
      <c r="D716" s="21"/>
      <c r="E716" s="21"/>
      <c r="F716" s="22" t="s">
        <v>30</v>
      </c>
      <c r="G716" s="29" t="n">
        <f aca="false">H716+I716+J716+K716+L716+M716+N716+O716+P716</f>
        <v>0</v>
      </c>
      <c r="H716" s="29" t="n">
        <v>0</v>
      </c>
      <c r="I716" s="29" t="n">
        <v>0</v>
      </c>
      <c r="J716" s="29" t="n">
        <v>0</v>
      </c>
      <c r="K716" s="29" t="n">
        <v>0</v>
      </c>
      <c r="L716" s="29" t="n">
        <v>0</v>
      </c>
      <c r="M716" s="29" t="n">
        <v>0</v>
      </c>
      <c r="N716" s="29" t="n">
        <v>0</v>
      </c>
      <c r="O716" s="29"/>
      <c r="P716" s="29"/>
      <c r="Q716" s="81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</row>
    <row r="717" customFormat="false" ht="57" hidden="false" customHeight="true" outlineLevel="0" collapsed="false">
      <c r="A717" s="11" t="s">
        <v>75</v>
      </c>
      <c r="B717" s="26" t="s">
        <v>483</v>
      </c>
      <c r="C717" s="21" t="n">
        <v>2022</v>
      </c>
      <c r="D717" s="21" t="n">
        <v>2030</v>
      </c>
      <c r="E717" s="21" t="s">
        <v>456</v>
      </c>
      <c r="F717" s="22" t="s">
        <v>28</v>
      </c>
      <c r="G717" s="29" t="n">
        <f aca="false">H717+I717+J717+K717+L717+M717+N717+O717+P717</f>
        <v>0</v>
      </c>
      <c r="H717" s="23" t="n">
        <f aca="false">H718+H719</f>
        <v>0</v>
      </c>
      <c r="I717" s="23" t="n">
        <f aca="false">I718+I719</f>
        <v>0</v>
      </c>
      <c r="J717" s="23" t="n">
        <f aca="false">J718+J719</f>
        <v>0</v>
      </c>
      <c r="K717" s="23" t="n">
        <f aca="false">K718+K719</f>
        <v>0</v>
      </c>
      <c r="L717" s="23" t="n">
        <f aca="false">L718+L719</f>
        <v>0</v>
      </c>
      <c r="M717" s="23" t="n">
        <f aca="false">M718+M719</f>
        <v>0</v>
      </c>
      <c r="N717" s="23" t="n">
        <f aca="false">N718+N719</f>
        <v>0</v>
      </c>
      <c r="O717" s="23" t="n">
        <f aca="false">O718+O719</f>
        <v>0</v>
      </c>
      <c r="P717" s="23" t="n">
        <f aca="false">P718+P719</f>
        <v>0</v>
      </c>
      <c r="Q717" s="23" t="s">
        <v>484</v>
      </c>
      <c r="R717" s="23" t="s">
        <v>336</v>
      </c>
      <c r="S717" s="23" t="n">
        <v>2</v>
      </c>
      <c r="T717" s="23" t="n">
        <v>2</v>
      </c>
      <c r="U717" s="23" t="n">
        <v>2</v>
      </c>
      <c r="V717" s="23" t="n">
        <v>2</v>
      </c>
      <c r="W717" s="23" t="n">
        <v>2</v>
      </c>
      <c r="X717" s="23" t="n">
        <v>2</v>
      </c>
      <c r="Y717" s="23" t="n">
        <v>2</v>
      </c>
      <c r="Z717" s="23" t="n">
        <v>2</v>
      </c>
      <c r="AA717" s="23" t="n">
        <v>2</v>
      </c>
      <c r="AB717" s="23" t="n">
        <v>2</v>
      </c>
    </row>
    <row r="718" customFormat="false" ht="57" hidden="false" customHeight="true" outlineLevel="0" collapsed="false">
      <c r="A718" s="11"/>
      <c r="B718" s="26"/>
      <c r="C718" s="21"/>
      <c r="D718" s="21"/>
      <c r="E718" s="21"/>
      <c r="F718" s="22" t="s">
        <v>383</v>
      </c>
      <c r="G718" s="29" t="n">
        <f aca="false">H718+I718+J718+K718+L718+M718+N718+O718+P718</f>
        <v>0</v>
      </c>
      <c r="H718" s="23" t="n">
        <v>0</v>
      </c>
      <c r="I718" s="23" t="n">
        <v>0</v>
      </c>
      <c r="J718" s="23" t="n">
        <v>0</v>
      </c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</row>
    <row r="719" customFormat="false" ht="78.75" hidden="false" customHeight="true" outlineLevel="0" collapsed="false">
      <c r="A719" s="11"/>
      <c r="B719" s="26"/>
      <c r="C719" s="21"/>
      <c r="D719" s="21"/>
      <c r="E719" s="21"/>
      <c r="F719" s="22" t="s">
        <v>30</v>
      </c>
      <c r="G719" s="29" t="n">
        <f aca="false">H719+I719+J719+K719+L719+M719+N719+O719+P719</f>
        <v>0</v>
      </c>
      <c r="H719" s="29" t="n">
        <v>0</v>
      </c>
      <c r="I719" s="29" t="n">
        <v>0</v>
      </c>
      <c r="J719" s="29" t="n">
        <v>0</v>
      </c>
      <c r="K719" s="29" t="n">
        <v>0</v>
      </c>
      <c r="L719" s="29" t="n">
        <v>0</v>
      </c>
      <c r="M719" s="29" t="n">
        <v>0</v>
      </c>
      <c r="N719" s="29" t="n">
        <v>0</v>
      </c>
      <c r="O719" s="29"/>
      <c r="P719" s="29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</row>
    <row r="720" customFormat="false" ht="57" hidden="false" customHeight="true" outlineLevel="0" collapsed="false">
      <c r="A720" s="11" t="s">
        <v>77</v>
      </c>
      <c r="B720" s="26" t="s">
        <v>485</v>
      </c>
      <c r="C720" s="21" t="n">
        <v>2022</v>
      </c>
      <c r="D720" s="21" t="n">
        <v>2030</v>
      </c>
      <c r="E720" s="21" t="s">
        <v>478</v>
      </c>
      <c r="F720" s="22" t="s">
        <v>28</v>
      </c>
      <c r="G720" s="29" t="n">
        <f aca="false">H720+I720+J720+K720+L720+M720+N720+O720+P720</f>
        <v>0</v>
      </c>
      <c r="H720" s="23" t="n">
        <f aca="false">H721+H722</f>
        <v>0</v>
      </c>
      <c r="I720" s="23" t="n">
        <f aca="false">I721+I722</f>
        <v>0</v>
      </c>
      <c r="J720" s="23" t="n">
        <f aca="false">J721+J722</f>
        <v>0</v>
      </c>
      <c r="K720" s="23" t="n">
        <f aca="false">K721+K722</f>
        <v>0</v>
      </c>
      <c r="L720" s="23" t="n">
        <f aca="false">L721+L722</f>
        <v>0</v>
      </c>
      <c r="M720" s="23" t="n">
        <f aca="false">M721+M722</f>
        <v>0</v>
      </c>
      <c r="N720" s="23" t="n">
        <f aca="false">N721+N722</f>
        <v>0</v>
      </c>
      <c r="O720" s="23" t="n">
        <f aca="false">O721+O722</f>
        <v>0</v>
      </c>
      <c r="P720" s="23" t="n">
        <f aca="false">P721+P722</f>
        <v>0</v>
      </c>
      <c r="Q720" s="23" t="s">
        <v>486</v>
      </c>
      <c r="R720" s="23" t="s">
        <v>336</v>
      </c>
      <c r="S720" s="23" t="n">
        <v>9</v>
      </c>
      <c r="T720" s="23" t="n">
        <v>1</v>
      </c>
      <c r="U720" s="23" t="n">
        <v>1</v>
      </c>
      <c r="V720" s="23" t="n">
        <v>1</v>
      </c>
      <c r="W720" s="23" t="n">
        <v>1</v>
      </c>
      <c r="X720" s="23" t="n">
        <v>1</v>
      </c>
      <c r="Y720" s="23" t="n">
        <v>1</v>
      </c>
      <c r="Z720" s="23" t="n">
        <v>1</v>
      </c>
      <c r="AA720" s="23" t="n">
        <v>1</v>
      </c>
      <c r="AB720" s="23" t="n">
        <v>1</v>
      </c>
    </row>
    <row r="721" customFormat="false" ht="57" hidden="false" customHeight="true" outlineLevel="0" collapsed="false">
      <c r="A721" s="11"/>
      <c r="B721" s="26"/>
      <c r="C721" s="21"/>
      <c r="D721" s="21"/>
      <c r="E721" s="21"/>
      <c r="F721" s="22" t="s">
        <v>383</v>
      </c>
      <c r="G721" s="29" t="n">
        <f aca="false">H721+I721+J721+K721+L721+M721+N721+O721+P721</f>
        <v>0</v>
      </c>
      <c r="H721" s="23" t="n">
        <v>0</v>
      </c>
      <c r="I721" s="23" t="n">
        <v>0</v>
      </c>
      <c r="J721" s="23" t="n">
        <v>0</v>
      </c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</row>
    <row r="722" customFormat="false" ht="78.75" hidden="false" customHeight="true" outlineLevel="0" collapsed="false">
      <c r="A722" s="11"/>
      <c r="B722" s="26"/>
      <c r="C722" s="21"/>
      <c r="D722" s="21"/>
      <c r="E722" s="21"/>
      <c r="F722" s="22" t="s">
        <v>30</v>
      </c>
      <c r="G722" s="29" t="n">
        <f aca="false">H722+I722+J722+K722+L722+M722+N722+O722+P722</f>
        <v>0</v>
      </c>
      <c r="H722" s="29" t="n">
        <v>0</v>
      </c>
      <c r="I722" s="29" t="n">
        <v>0</v>
      </c>
      <c r="J722" s="29" t="n">
        <v>0</v>
      </c>
      <c r="K722" s="29" t="n">
        <v>0</v>
      </c>
      <c r="L722" s="29" t="n">
        <v>0</v>
      </c>
      <c r="M722" s="29" t="n">
        <v>0</v>
      </c>
      <c r="N722" s="29" t="n">
        <v>0</v>
      </c>
      <c r="O722" s="29"/>
      <c r="P722" s="29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</row>
    <row r="723" customFormat="false" ht="27.75" hidden="false" customHeight="true" outlineLevel="0" collapsed="false">
      <c r="A723" s="16" t="s">
        <v>128</v>
      </c>
      <c r="B723" s="13" t="s">
        <v>487</v>
      </c>
      <c r="C723" s="21" t="n">
        <v>2022</v>
      </c>
      <c r="D723" s="21" t="n">
        <v>2030</v>
      </c>
      <c r="E723" s="21"/>
      <c r="F723" s="22" t="s">
        <v>28</v>
      </c>
      <c r="G723" s="29" t="n">
        <f aca="false">H723+I723+J723+K723+L723+M723+N723+O723+P723</f>
        <v>0</v>
      </c>
      <c r="H723" s="29" t="n">
        <f aca="false">H724+H725</f>
        <v>0</v>
      </c>
      <c r="I723" s="29" t="n">
        <f aca="false">I724+I725</f>
        <v>0</v>
      </c>
      <c r="J723" s="29" t="n">
        <f aca="false">J724+J725</f>
        <v>0</v>
      </c>
      <c r="K723" s="29" t="n">
        <f aca="false">K724+K725</f>
        <v>0</v>
      </c>
      <c r="L723" s="29" t="n">
        <f aca="false">L724+L725</f>
        <v>0</v>
      </c>
      <c r="M723" s="29" t="n">
        <f aca="false">M724+M725</f>
        <v>0</v>
      </c>
      <c r="N723" s="29" t="n">
        <f aca="false">N724+N725</f>
        <v>0</v>
      </c>
      <c r="O723" s="29" t="n">
        <f aca="false">O724+O725</f>
        <v>0</v>
      </c>
      <c r="P723" s="29" t="n">
        <f aca="false">P724+P725</f>
        <v>0</v>
      </c>
      <c r="Q723" s="24" t="s">
        <v>20</v>
      </c>
      <c r="R723" s="24" t="s">
        <v>20</v>
      </c>
      <c r="S723" s="24" t="s">
        <v>20</v>
      </c>
      <c r="T723" s="24" t="s">
        <v>20</v>
      </c>
      <c r="U723" s="24" t="s">
        <v>20</v>
      </c>
      <c r="V723" s="24" t="s">
        <v>20</v>
      </c>
      <c r="W723" s="24" t="s">
        <v>20</v>
      </c>
      <c r="X723" s="24" t="s">
        <v>20</v>
      </c>
      <c r="Y723" s="24" t="s">
        <v>20</v>
      </c>
      <c r="Z723" s="24" t="s">
        <v>20</v>
      </c>
      <c r="AA723" s="24" t="s">
        <v>20</v>
      </c>
      <c r="AB723" s="24" t="s">
        <v>20</v>
      </c>
    </row>
    <row r="724" customFormat="false" ht="39.75" hidden="false" customHeight="true" outlineLevel="0" collapsed="false">
      <c r="A724" s="16"/>
      <c r="B724" s="13"/>
      <c r="C724" s="21"/>
      <c r="D724" s="21"/>
      <c r="E724" s="21"/>
      <c r="F724" s="22" t="s">
        <v>29</v>
      </c>
      <c r="G724" s="29" t="n">
        <f aca="false">H724+I724+J724+K724+L724+M724+N724+O724+P724</f>
        <v>0</v>
      </c>
      <c r="H724" s="29" t="n">
        <f aca="false">H727</f>
        <v>0</v>
      </c>
      <c r="I724" s="29" t="n">
        <f aca="false">I727</f>
        <v>0</v>
      </c>
      <c r="J724" s="29" t="n">
        <f aca="false">J727</f>
        <v>0</v>
      </c>
      <c r="K724" s="29" t="n">
        <f aca="false">K727</f>
        <v>0</v>
      </c>
      <c r="L724" s="29" t="n">
        <f aca="false">L727</f>
        <v>0</v>
      </c>
      <c r="M724" s="29" t="n">
        <f aca="false">M727</f>
        <v>0</v>
      </c>
      <c r="N724" s="29" t="n">
        <f aca="false">N727</f>
        <v>0</v>
      </c>
      <c r="O724" s="29" t="n">
        <f aca="false">O727</f>
        <v>0</v>
      </c>
      <c r="P724" s="29" t="n">
        <f aca="false">P727</f>
        <v>0</v>
      </c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</row>
    <row r="725" customFormat="false" ht="69.75" hidden="false" customHeight="true" outlineLevel="0" collapsed="false">
      <c r="A725" s="16"/>
      <c r="B725" s="13"/>
      <c r="C725" s="21"/>
      <c r="D725" s="21"/>
      <c r="E725" s="21"/>
      <c r="F725" s="22" t="s">
        <v>30</v>
      </c>
      <c r="G725" s="29" t="n">
        <f aca="false">H725+I725+J725+K725+L725+M725+N725+O725+P725</f>
        <v>0</v>
      </c>
      <c r="H725" s="29" t="n">
        <f aca="false">H728</f>
        <v>0</v>
      </c>
      <c r="I725" s="29" t="n">
        <f aca="false">I728</f>
        <v>0</v>
      </c>
      <c r="J725" s="29" t="n">
        <f aca="false">J728</f>
        <v>0</v>
      </c>
      <c r="K725" s="29" t="n">
        <f aca="false">K728</f>
        <v>0</v>
      </c>
      <c r="L725" s="29" t="n">
        <f aca="false">L728</f>
        <v>0</v>
      </c>
      <c r="M725" s="29" t="n">
        <f aca="false">M728</f>
        <v>0</v>
      </c>
      <c r="N725" s="29" t="n">
        <f aca="false">N728</f>
        <v>0</v>
      </c>
      <c r="O725" s="29" t="n">
        <f aca="false">O728</f>
        <v>0</v>
      </c>
      <c r="P725" s="29" t="n">
        <f aca="false">P728</f>
        <v>0</v>
      </c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</row>
    <row r="726" customFormat="false" ht="96" hidden="false" customHeight="true" outlineLevel="0" collapsed="false">
      <c r="A726" s="68" t="s">
        <v>130</v>
      </c>
      <c r="B726" s="78" t="s">
        <v>488</v>
      </c>
      <c r="C726" s="21" t="n">
        <v>2022</v>
      </c>
      <c r="D726" s="21" t="n">
        <v>2030</v>
      </c>
      <c r="E726" s="21" t="s">
        <v>489</v>
      </c>
      <c r="F726" s="22" t="s">
        <v>28</v>
      </c>
      <c r="G726" s="29" t="n">
        <f aca="false">H726+I726+J726+K726+L726+M726+N726+O726+P726</f>
        <v>0</v>
      </c>
      <c r="H726" s="23" t="n">
        <f aca="false">H727+H728</f>
        <v>0</v>
      </c>
      <c r="I726" s="23" t="n">
        <f aca="false">I727+I728</f>
        <v>0</v>
      </c>
      <c r="J726" s="23" t="n">
        <f aca="false">J727+J728</f>
        <v>0</v>
      </c>
      <c r="K726" s="23" t="n">
        <f aca="false">K727+K728</f>
        <v>0</v>
      </c>
      <c r="L726" s="23" t="n">
        <f aca="false">L727+L728</f>
        <v>0</v>
      </c>
      <c r="M726" s="23" t="n">
        <f aca="false">M727+M728</f>
        <v>0</v>
      </c>
      <c r="N726" s="23" t="n">
        <f aca="false">N727+N728</f>
        <v>0</v>
      </c>
      <c r="O726" s="23" t="n">
        <f aca="false">O727+O728</f>
        <v>0</v>
      </c>
      <c r="P726" s="23" t="n">
        <f aca="false">P727+P728</f>
        <v>0</v>
      </c>
      <c r="Q726" s="24" t="s">
        <v>20</v>
      </c>
      <c r="R726" s="24" t="s">
        <v>20</v>
      </c>
      <c r="S726" s="24" t="s">
        <v>20</v>
      </c>
      <c r="T726" s="24" t="s">
        <v>20</v>
      </c>
      <c r="U726" s="24" t="s">
        <v>20</v>
      </c>
      <c r="V726" s="24" t="s">
        <v>20</v>
      </c>
      <c r="W726" s="24" t="s">
        <v>20</v>
      </c>
      <c r="X726" s="24" t="s">
        <v>20</v>
      </c>
      <c r="Y726" s="24" t="s">
        <v>20</v>
      </c>
      <c r="Z726" s="24" t="s">
        <v>20</v>
      </c>
      <c r="AA726" s="24" t="s">
        <v>20</v>
      </c>
      <c r="AB726" s="24" t="s">
        <v>20</v>
      </c>
    </row>
    <row r="727" customFormat="false" ht="81.75" hidden="false" customHeight="true" outlineLevel="0" collapsed="false">
      <c r="A727" s="68"/>
      <c r="B727" s="78"/>
      <c r="C727" s="21"/>
      <c r="D727" s="21"/>
      <c r="E727" s="21"/>
      <c r="F727" s="22" t="s">
        <v>29</v>
      </c>
      <c r="G727" s="29" t="n">
        <f aca="false">H727+I727+J727+K727+L727+M727+N727+O727+P727</f>
        <v>0</v>
      </c>
      <c r="H727" s="23"/>
      <c r="I727" s="23"/>
      <c r="J727" s="23"/>
      <c r="K727" s="23"/>
      <c r="L727" s="23"/>
      <c r="M727" s="23"/>
      <c r="N727" s="23"/>
      <c r="O727" s="23"/>
      <c r="P727" s="23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</row>
    <row r="728" customFormat="false" ht="93" hidden="false" customHeight="true" outlineLevel="0" collapsed="false">
      <c r="A728" s="68"/>
      <c r="B728" s="78"/>
      <c r="C728" s="21"/>
      <c r="D728" s="21"/>
      <c r="E728" s="21"/>
      <c r="F728" s="22" t="s">
        <v>30</v>
      </c>
      <c r="G728" s="29" t="n">
        <f aca="false">H728+I728+J728+K728+L728+M728+N728+O728+P728</f>
        <v>0</v>
      </c>
      <c r="H728" s="23"/>
      <c r="I728" s="23"/>
      <c r="J728" s="23"/>
      <c r="K728" s="23"/>
      <c r="L728" s="23"/>
      <c r="M728" s="23"/>
      <c r="N728" s="23"/>
      <c r="O728" s="23"/>
      <c r="P728" s="23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</row>
    <row r="729" customFormat="false" ht="57" hidden="false" customHeight="true" outlineLevel="0" collapsed="false">
      <c r="A729" s="11" t="s">
        <v>132</v>
      </c>
      <c r="B729" s="26" t="s">
        <v>490</v>
      </c>
      <c r="C729" s="46" t="n">
        <v>2022</v>
      </c>
      <c r="D729" s="46" t="n">
        <v>2030</v>
      </c>
      <c r="E729" s="21" t="s">
        <v>491</v>
      </c>
      <c r="F729" s="22" t="s">
        <v>28</v>
      </c>
      <c r="G729" s="29" t="n">
        <f aca="false">H729+I729+J729+K729+L729+M729+N729+O729+P729</f>
        <v>0</v>
      </c>
      <c r="H729" s="23" t="n">
        <f aca="false">H730+H731</f>
        <v>0</v>
      </c>
      <c r="I729" s="23" t="n">
        <f aca="false">I730+I731</f>
        <v>0</v>
      </c>
      <c r="J729" s="23" t="n">
        <f aca="false">J730+J731</f>
        <v>0</v>
      </c>
      <c r="K729" s="23" t="n">
        <f aca="false">K730+K731</f>
        <v>0</v>
      </c>
      <c r="L729" s="23" t="n">
        <f aca="false">L730+L731</f>
        <v>0</v>
      </c>
      <c r="M729" s="23" t="n">
        <f aca="false">M730+M731</f>
        <v>0</v>
      </c>
      <c r="N729" s="23" t="n">
        <f aca="false">N730+N731</f>
        <v>0</v>
      </c>
      <c r="O729" s="23" t="n">
        <f aca="false">O730+O731</f>
        <v>0</v>
      </c>
      <c r="P729" s="23" t="n">
        <f aca="false">P730+P731</f>
        <v>0</v>
      </c>
      <c r="Q729" s="82" t="s">
        <v>492</v>
      </c>
      <c r="R729" s="82" t="s">
        <v>37</v>
      </c>
      <c r="S729" s="82" t="n">
        <v>54</v>
      </c>
      <c r="T729" s="82" t="n">
        <v>46</v>
      </c>
      <c r="U729" s="82" t="n">
        <v>47</v>
      </c>
      <c r="V729" s="82" t="n">
        <v>48</v>
      </c>
      <c r="W729" s="82" t="n">
        <v>49</v>
      </c>
      <c r="X729" s="82" t="n">
        <v>50</v>
      </c>
      <c r="Y729" s="82" t="n">
        <v>51</v>
      </c>
      <c r="Z729" s="82" t="n">
        <v>52</v>
      </c>
      <c r="AA729" s="82" t="n">
        <v>53</v>
      </c>
      <c r="AB729" s="82" t="n">
        <v>54</v>
      </c>
    </row>
    <row r="730" customFormat="false" ht="57" hidden="false" customHeight="true" outlineLevel="0" collapsed="false">
      <c r="A730" s="11"/>
      <c r="B730" s="26"/>
      <c r="C730" s="46"/>
      <c r="D730" s="46"/>
      <c r="E730" s="46"/>
      <c r="F730" s="22" t="s">
        <v>383</v>
      </c>
      <c r="G730" s="29" t="n">
        <f aca="false">H730+I730+J730+K730+L730+M730+N730+O730+P730</f>
        <v>0</v>
      </c>
      <c r="H730" s="23"/>
      <c r="I730" s="23"/>
      <c r="J730" s="23"/>
      <c r="K730" s="23"/>
      <c r="L730" s="23"/>
      <c r="M730" s="23"/>
      <c r="N730" s="23"/>
      <c r="O730" s="23"/>
      <c r="P730" s="23"/>
      <c r="Q730" s="82"/>
      <c r="R730" s="82"/>
      <c r="S730" s="82"/>
      <c r="T730" s="82"/>
      <c r="U730" s="82"/>
      <c r="V730" s="82"/>
      <c r="W730" s="82"/>
      <c r="X730" s="82"/>
      <c r="Y730" s="82"/>
      <c r="Z730" s="82"/>
      <c r="AA730" s="82"/>
      <c r="AB730" s="82"/>
    </row>
    <row r="731" customFormat="false" ht="57" hidden="false" customHeight="true" outlineLevel="0" collapsed="false">
      <c r="A731" s="11"/>
      <c r="B731" s="26"/>
      <c r="C731" s="46"/>
      <c r="D731" s="46"/>
      <c r="E731" s="21"/>
      <c r="F731" s="22" t="s">
        <v>30</v>
      </c>
      <c r="G731" s="29" t="n">
        <f aca="false">H731+I731+J731+K731+L731+M731+N731+O731+P731</f>
        <v>0</v>
      </c>
      <c r="H731" s="29"/>
      <c r="I731" s="29"/>
      <c r="J731" s="29"/>
      <c r="K731" s="29"/>
      <c r="L731" s="29"/>
      <c r="M731" s="29"/>
      <c r="N731" s="29"/>
      <c r="O731" s="29"/>
      <c r="P731" s="29"/>
      <c r="Q731" s="82"/>
      <c r="R731" s="82"/>
      <c r="S731" s="82"/>
      <c r="T731" s="82"/>
      <c r="U731" s="82"/>
      <c r="V731" s="82"/>
      <c r="W731" s="82"/>
      <c r="X731" s="82"/>
      <c r="Y731" s="82"/>
      <c r="Z731" s="82"/>
      <c r="AA731" s="82"/>
      <c r="AB731" s="82"/>
    </row>
    <row r="732" customFormat="false" ht="57" hidden="false" customHeight="true" outlineLevel="0" collapsed="false">
      <c r="A732" s="11" t="s">
        <v>135</v>
      </c>
      <c r="B732" s="26" t="s">
        <v>493</v>
      </c>
      <c r="C732" s="46" t="n">
        <v>2022</v>
      </c>
      <c r="D732" s="46" t="n">
        <v>2030</v>
      </c>
      <c r="E732" s="21" t="s">
        <v>489</v>
      </c>
      <c r="F732" s="22" t="s">
        <v>28</v>
      </c>
      <c r="G732" s="29" t="n">
        <f aca="false">H732+I732+J732+K732+L732+M732+N732+O732+P732</f>
        <v>0</v>
      </c>
      <c r="H732" s="23" t="n">
        <f aca="false">H733+H734</f>
        <v>0</v>
      </c>
      <c r="I732" s="23" t="n">
        <f aca="false">I733+I734</f>
        <v>0</v>
      </c>
      <c r="J732" s="23" t="n">
        <f aca="false">J733+J734</f>
        <v>0</v>
      </c>
      <c r="K732" s="23" t="n">
        <f aca="false">K733+K734</f>
        <v>0</v>
      </c>
      <c r="L732" s="23" t="n">
        <f aca="false">L733+L734</f>
        <v>0</v>
      </c>
      <c r="M732" s="23" t="n">
        <f aca="false">M733+M734</f>
        <v>0</v>
      </c>
      <c r="N732" s="23" t="n">
        <f aca="false">N733+N734</f>
        <v>0</v>
      </c>
      <c r="O732" s="23" t="n">
        <f aca="false">O733+O734</f>
        <v>0</v>
      </c>
      <c r="P732" s="23" t="n">
        <f aca="false">P733+P734</f>
        <v>0</v>
      </c>
      <c r="Q732" s="82" t="s">
        <v>494</v>
      </c>
      <c r="R732" s="82" t="s">
        <v>188</v>
      </c>
      <c r="S732" s="82" t="n">
        <v>150</v>
      </c>
      <c r="T732" s="82" t="n">
        <v>70</v>
      </c>
      <c r="U732" s="82" t="n">
        <v>80</v>
      </c>
      <c r="V732" s="82" t="n">
        <v>90</v>
      </c>
      <c r="W732" s="82" t="n">
        <v>100</v>
      </c>
      <c r="X732" s="82" t="n">
        <v>110</v>
      </c>
      <c r="Y732" s="82" t="n">
        <v>120</v>
      </c>
      <c r="Z732" s="82" t="n">
        <v>130</v>
      </c>
      <c r="AA732" s="82" t="n">
        <v>140</v>
      </c>
      <c r="AB732" s="82" t="n">
        <v>150</v>
      </c>
    </row>
    <row r="733" customFormat="false" ht="57" hidden="false" customHeight="true" outlineLevel="0" collapsed="false">
      <c r="A733" s="11"/>
      <c r="B733" s="26"/>
      <c r="C733" s="46"/>
      <c r="D733" s="46"/>
      <c r="E733" s="46"/>
      <c r="F733" s="22" t="s">
        <v>383</v>
      </c>
      <c r="G733" s="29" t="n">
        <f aca="false">H733+I733+J733+K733+L733+M733+N733+O733+P733</f>
        <v>0</v>
      </c>
      <c r="H733" s="23"/>
      <c r="I733" s="23"/>
      <c r="J733" s="23"/>
      <c r="K733" s="23"/>
      <c r="L733" s="23"/>
      <c r="M733" s="23"/>
      <c r="N733" s="23"/>
      <c r="O733" s="23"/>
      <c r="P733" s="23"/>
      <c r="Q733" s="82"/>
      <c r="R733" s="82"/>
      <c r="S733" s="82"/>
      <c r="T733" s="82"/>
      <c r="U733" s="82"/>
      <c r="V733" s="82"/>
      <c r="W733" s="82"/>
      <c r="X733" s="82"/>
      <c r="Y733" s="82"/>
      <c r="Z733" s="82"/>
      <c r="AA733" s="82"/>
      <c r="AB733" s="82"/>
    </row>
    <row r="734" customFormat="false" ht="57" hidden="false" customHeight="true" outlineLevel="0" collapsed="false">
      <c r="A734" s="11"/>
      <c r="B734" s="26"/>
      <c r="C734" s="46"/>
      <c r="D734" s="46"/>
      <c r="E734" s="21"/>
      <c r="F734" s="22" t="s">
        <v>30</v>
      </c>
      <c r="G734" s="29" t="n">
        <f aca="false">H734+I734+J734+K734+L734+M734+N734+O734+P734</f>
        <v>0</v>
      </c>
      <c r="H734" s="29"/>
      <c r="I734" s="29"/>
      <c r="J734" s="29"/>
      <c r="K734" s="29"/>
      <c r="L734" s="29"/>
      <c r="M734" s="29"/>
      <c r="N734" s="29"/>
      <c r="O734" s="29"/>
      <c r="P734" s="29"/>
      <c r="Q734" s="82"/>
      <c r="R734" s="82"/>
      <c r="S734" s="82"/>
      <c r="T734" s="82"/>
      <c r="U734" s="82"/>
      <c r="V734" s="82"/>
      <c r="W734" s="82"/>
      <c r="X734" s="82"/>
      <c r="Y734" s="82"/>
      <c r="Z734" s="82"/>
      <c r="AA734" s="82"/>
      <c r="AB734" s="82"/>
    </row>
    <row r="735" customFormat="false" ht="93" hidden="false" customHeight="true" outlineLevel="0" collapsed="false">
      <c r="A735" s="13" t="s">
        <v>495</v>
      </c>
      <c r="B735" s="13"/>
      <c r="C735" s="21" t="n">
        <v>2022</v>
      </c>
      <c r="D735" s="21" t="n">
        <v>2030</v>
      </c>
      <c r="E735" s="21" t="s">
        <v>448</v>
      </c>
      <c r="F735" s="17" t="s">
        <v>28</v>
      </c>
      <c r="G735" s="29" t="n">
        <f aca="false">H735+I735+J735+K735+L735+M735+N735+O735+P735</f>
        <v>80000</v>
      </c>
      <c r="H735" s="18" t="n">
        <f aca="false">H736+H737</f>
        <v>0</v>
      </c>
      <c r="I735" s="18" t="n">
        <f aca="false">I736+I737</f>
        <v>10000</v>
      </c>
      <c r="J735" s="18" t="n">
        <f aca="false">J736+J737</f>
        <v>10000</v>
      </c>
      <c r="K735" s="18" t="n">
        <f aca="false">K736+K737</f>
        <v>10000</v>
      </c>
      <c r="L735" s="18" t="n">
        <f aca="false">L736+L737</f>
        <v>10000</v>
      </c>
      <c r="M735" s="18" t="n">
        <f aca="false">M736+M737</f>
        <v>10000</v>
      </c>
      <c r="N735" s="18" t="n">
        <f aca="false">N736+N737</f>
        <v>10000</v>
      </c>
      <c r="O735" s="18" t="n">
        <f aca="false">O736+O737</f>
        <v>10000</v>
      </c>
      <c r="P735" s="18" t="n">
        <f aca="false">P736+P737</f>
        <v>10000</v>
      </c>
      <c r="Q735" s="21" t="s">
        <v>20</v>
      </c>
      <c r="R735" s="21" t="s">
        <v>20</v>
      </c>
      <c r="S735" s="21" t="s">
        <v>20</v>
      </c>
      <c r="T735" s="21" t="s">
        <v>20</v>
      </c>
      <c r="U735" s="21" t="s">
        <v>20</v>
      </c>
      <c r="V735" s="21" t="s">
        <v>20</v>
      </c>
      <c r="W735" s="21" t="s">
        <v>20</v>
      </c>
      <c r="X735" s="21" t="s">
        <v>20</v>
      </c>
      <c r="Y735" s="21" t="s">
        <v>20</v>
      </c>
      <c r="Z735" s="21" t="s">
        <v>20</v>
      </c>
      <c r="AA735" s="21" t="s">
        <v>20</v>
      </c>
      <c r="AB735" s="21" t="s">
        <v>20</v>
      </c>
    </row>
    <row r="736" customFormat="false" ht="87" hidden="false" customHeight="true" outlineLevel="0" collapsed="false">
      <c r="A736" s="13"/>
      <c r="B736" s="13"/>
      <c r="C736" s="21"/>
      <c r="D736" s="21"/>
      <c r="E736" s="21"/>
      <c r="F736" s="17" t="s">
        <v>29</v>
      </c>
      <c r="G736" s="29" t="n">
        <f aca="false">H736+I736+J736+K736+L736+M736+N736+O736+P736</f>
        <v>80000</v>
      </c>
      <c r="H736" s="18" t="n">
        <f aca="false">H661+H670</f>
        <v>0</v>
      </c>
      <c r="I736" s="18" t="n">
        <f aca="false">I661+I670</f>
        <v>10000</v>
      </c>
      <c r="J736" s="18" t="n">
        <f aca="false">J661+J670</f>
        <v>10000</v>
      </c>
      <c r="K736" s="18" t="n">
        <f aca="false">K661+K670</f>
        <v>10000</v>
      </c>
      <c r="L736" s="18" t="n">
        <f aca="false">L661+L670</f>
        <v>10000</v>
      </c>
      <c r="M736" s="18" t="n">
        <f aca="false">M661+M670</f>
        <v>10000</v>
      </c>
      <c r="N736" s="18" t="n">
        <f aca="false">N661+N670</f>
        <v>10000</v>
      </c>
      <c r="O736" s="18" t="n">
        <f aca="false">O661+O670</f>
        <v>10000</v>
      </c>
      <c r="P736" s="18" t="n">
        <f aca="false">P661+P670</f>
        <v>10000</v>
      </c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</row>
    <row r="737" customFormat="false" ht="103.5" hidden="false" customHeight="true" outlineLevel="0" collapsed="false">
      <c r="A737" s="13"/>
      <c r="B737" s="13"/>
      <c r="C737" s="21"/>
      <c r="D737" s="21"/>
      <c r="E737" s="21"/>
      <c r="F737" s="17" t="s">
        <v>30</v>
      </c>
      <c r="G737" s="29" t="n">
        <f aca="false">H737+I737+J737+K737+L737+M737+N737+O737+P737</f>
        <v>0</v>
      </c>
      <c r="H737" s="18" t="n">
        <f aca="false">H662+H671</f>
        <v>0</v>
      </c>
      <c r="I737" s="18" t="n">
        <f aca="false">I662+I671</f>
        <v>0</v>
      </c>
      <c r="J737" s="18" t="n">
        <f aca="false">J662+J671</f>
        <v>0</v>
      </c>
      <c r="K737" s="18" t="n">
        <f aca="false">K662+K671</f>
        <v>0</v>
      </c>
      <c r="L737" s="18" t="n">
        <f aca="false">L662+L671</f>
        <v>0</v>
      </c>
      <c r="M737" s="18" t="n">
        <f aca="false">M662+M671</f>
        <v>0</v>
      </c>
      <c r="N737" s="18" t="n">
        <f aca="false">N662+N671</f>
        <v>0</v>
      </c>
      <c r="O737" s="18" t="n">
        <f aca="false">O662+O671</f>
        <v>0</v>
      </c>
      <c r="P737" s="18" t="n">
        <f aca="false">P662+P671</f>
        <v>0</v>
      </c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</row>
    <row r="738" customFormat="false" ht="37.5" hidden="false" customHeight="false" outlineLevel="0" collapsed="false">
      <c r="A738" s="83" t="s">
        <v>496</v>
      </c>
      <c r="B738" s="83"/>
      <c r="C738" s="83"/>
      <c r="D738" s="83"/>
      <c r="E738" s="83"/>
      <c r="F738" s="17" t="s">
        <v>28</v>
      </c>
      <c r="G738" s="18" t="n">
        <f aca="false">H738+I738+J738+K738+L738+M738+N738+O738+P738</f>
        <v>5740471257.47</v>
      </c>
      <c r="H738" s="84" t="n">
        <f aca="false">H655+H556+H457+H234+H735</f>
        <v>745198307.36</v>
      </c>
      <c r="I738" s="84" t="n">
        <f aca="false">I655+I556+I457+I234+I735</f>
        <v>703516000.85</v>
      </c>
      <c r="J738" s="84" t="n">
        <f aca="false">J655+J556+J457+J234+J735</f>
        <v>631043432.78</v>
      </c>
      <c r="K738" s="84" t="n">
        <f aca="false">K655+K556+K457+K234+K735</f>
        <v>633235878.78</v>
      </c>
      <c r="L738" s="84" t="n">
        <f aca="false">L655+L556+L457+L234+L735</f>
        <v>603272788.54</v>
      </c>
      <c r="M738" s="84" t="n">
        <f aca="false">M655+M556+M457+M234+M735</f>
        <v>604582726.54</v>
      </c>
      <c r="N738" s="84" t="n">
        <f aca="false">N655+N556+N457+N234+N735</f>
        <v>606640707.54</v>
      </c>
      <c r="O738" s="84" t="n">
        <f aca="false">O655+O556+O457+O234+O735</f>
        <v>606440707.54</v>
      </c>
      <c r="P738" s="84" t="n">
        <f aca="false">P655+P556+P457+P234+P735</f>
        <v>606540707.54</v>
      </c>
      <c r="Q738" s="14" t="s">
        <v>20</v>
      </c>
      <c r="R738" s="14" t="s">
        <v>20</v>
      </c>
      <c r="S738" s="14" t="s">
        <v>20</v>
      </c>
      <c r="T738" s="14" t="s">
        <v>20</v>
      </c>
      <c r="U738" s="14" t="s">
        <v>20</v>
      </c>
      <c r="V738" s="14" t="s">
        <v>20</v>
      </c>
      <c r="W738" s="14" t="s">
        <v>20</v>
      </c>
      <c r="X738" s="14" t="s">
        <v>20</v>
      </c>
      <c r="Y738" s="14" t="s">
        <v>20</v>
      </c>
      <c r="Z738" s="14" t="s">
        <v>20</v>
      </c>
      <c r="AA738" s="14" t="s">
        <v>20</v>
      </c>
      <c r="AB738" s="14" t="s">
        <v>20</v>
      </c>
    </row>
    <row r="739" customFormat="false" ht="93.75" hidden="false" customHeight="false" outlineLevel="0" collapsed="false">
      <c r="A739" s="83"/>
      <c r="B739" s="83"/>
      <c r="C739" s="83"/>
      <c r="D739" s="83"/>
      <c r="E739" s="83"/>
      <c r="F739" s="17" t="s">
        <v>29</v>
      </c>
      <c r="G739" s="18" t="n">
        <f aca="false">H739+I739+J739+K739+L739+M739+N739+O739+P739</f>
        <v>2467120990.74</v>
      </c>
      <c r="H739" s="84" t="n">
        <f aca="false">H235+H458+H557+H656+H736</f>
        <v>264689943.87</v>
      </c>
      <c r="I739" s="84" t="n">
        <f aca="false">I235+I458+I557+I656+I736</f>
        <v>315506746.96</v>
      </c>
      <c r="J739" s="84" t="n">
        <f aca="false">J235+J458+J557+J656+J736</f>
        <v>267304281.23</v>
      </c>
      <c r="K739" s="84" t="n">
        <f aca="false">K235+K458+K557+K656+K736</f>
        <v>270272126.73</v>
      </c>
      <c r="L739" s="84" t="n">
        <f aca="false">L235+L458+L557+L656+L736</f>
        <v>267646839.39</v>
      </c>
      <c r="M739" s="84" t="n">
        <f aca="false">M235+M458+M557+M656+M736</f>
        <v>268956777.39</v>
      </c>
      <c r="N739" s="84" t="n">
        <f aca="false">N235+N458+N557+N656+N736</f>
        <v>271014758.39</v>
      </c>
      <c r="O739" s="84" t="n">
        <f aca="false">O235+O458+O557+O656+O736</f>
        <v>270814758.39</v>
      </c>
      <c r="P739" s="84" t="n">
        <f aca="false">P235+P458+P557+P656+P736</f>
        <v>270914758.39</v>
      </c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</row>
    <row r="740" customFormat="false" ht="56.25" hidden="false" customHeight="false" outlineLevel="0" collapsed="false">
      <c r="A740" s="83"/>
      <c r="B740" s="83"/>
      <c r="C740" s="83"/>
      <c r="D740" s="83"/>
      <c r="E740" s="83"/>
      <c r="F740" s="17" t="s">
        <v>30</v>
      </c>
      <c r="G740" s="18" t="n">
        <f aca="false">H740+I740+J740+K740+L740+M740+N740+O740+P740</f>
        <v>3017327487.99</v>
      </c>
      <c r="H740" s="84" t="n">
        <f aca="false">H236+H459+H558+H657+H737</f>
        <v>445751020.53</v>
      </c>
      <c r="I740" s="84" t="n">
        <f aca="false">I236+I459+I558+I657+I737</f>
        <v>353969039.18</v>
      </c>
      <c r="J740" s="84" t="n">
        <f aca="false">J236+J459+J558+J657+J737</f>
        <v>330743420.86</v>
      </c>
      <c r="K740" s="84" t="n">
        <f aca="false">K236+K459+K558+K657+K737</f>
        <v>330658126.92</v>
      </c>
      <c r="L740" s="84" t="n">
        <f aca="false">L236+L459+L558+L657+L737</f>
        <v>311241176.1</v>
      </c>
      <c r="M740" s="84" t="n">
        <f aca="false">M236+M459+M558+M657+M737</f>
        <v>311241176.1</v>
      </c>
      <c r="N740" s="84" t="n">
        <f aca="false">N236+N459+N558+N657+N737</f>
        <v>311241176.1</v>
      </c>
      <c r="O740" s="84" t="n">
        <f aca="false">O236+O459+O558+O657+O737</f>
        <v>311241176.1</v>
      </c>
      <c r="P740" s="84" t="n">
        <f aca="false">P236+P459+P558+P657+P737</f>
        <v>311241176.1</v>
      </c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</row>
    <row r="741" customFormat="false" ht="46.5" hidden="false" customHeight="true" outlineLevel="0" collapsed="false">
      <c r="A741" s="83"/>
      <c r="B741" s="83"/>
      <c r="C741" s="83"/>
      <c r="D741" s="83"/>
      <c r="E741" s="83"/>
      <c r="F741" s="13" t="s">
        <v>497</v>
      </c>
      <c r="G741" s="18" t="n">
        <f aca="false">H741+I741+J741+K741+L741+M741+N741+O741+P741</f>
        <v>256022778.74</v>
      </c>
      <c r="H741" s="84" t="n">
        <f aca="false">H237+H460+H559+H658</f>
        <v>34757342.96</v>
      </c>
      <c r="I741" s="84" t="n">
        <f aca="false">I237+I460+I559+I658</f>
        <v>34040214.71</v>
      </c>
      <c r="J741" s="84" t="n">
        <f aca="false">J237+J460+J559+J658</f>
        <v>32995730.69</v>
      </c>
      <c r="K741" s="84" t="n">
        <f aca="false">K237+K460+K559+K658</f>
        <v>32305625.13</v>
      </c>
      <c r="L741" s="84" t="n">
        <f aca="false">L237+L460+L559+L658</f>
        <v>24384773.05</v>
      </c>
      <c r="M741" s="84" t="n">
        <f aca="false">M237+M460+M559+M658</f>
        <v>24384773.05</v>
      </c>
      <c r="N741" s="84" t="n">
        <f aca="false">N237+N460+N559+N658</f>
        <v>24384773.05</v>
      </c>
      <c r="O741" s="84" t="n">
        <f aca="false">O237+O460+O559+O658</f>
        <v>24384773.05</v>
      </c>
      <c r="P741" s="84" t="n">
        <f aca="false">P237+P460+P559+P658</f>
        <v>24384773.05</v>
      </c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</row>
    <row r="742" customFormat="false" ht="18.75" hidden="true" customHeight="false" outlineLevel="0" collapsed="false"/>
    <row r="743" customFormat="false" ht="18.75" hidden="true" customHeight="false" outlineLevel="0" collapsed="false"/>
    <row r="744" customFormat="false" ht="18.75" hidden="true" customHeight="false" outlineLevel="0" collapsed="false"/>
    <row r="745" customFormat="false" ht="18.75" hidden="true" customHeight="false" outlineLevel="0" collapsed="false"/>
    <row r="746" customFormat="false" ht="18.75" hidden="true" customHeight="false" outlineLevel="0" collapsed="false"/>
    <row r="747" customFormat="false" ht="18.75" hidden="true" customHeight="false" outlineLevel="0" collapsed="false"/>
    <row r="748" customFormat="false" ht="18.75" hidden="true" customHeight="false" outlineLevel="0" collapsed="false"/>
    <row r="749" customFormat="false" ht="18.75" hidden="true" customHeight="false" outlineLevel="0" collapsed="false"/>
    <row r="750" customFormat="false" ht="18.75" hidden="true" customHeight="false" outlineLevel="0" collapsed="false"/>
    <row r="751" customFormat="false" ht="18.75" hidden="true" customHeight="false" outlineLevel="0" collapsed="false"/>
    <row r="752" customFormat="false" ht="18.75" hidden="true" customHeight="false" outlineLevel="0" collapsed="false"/>
    <row r="753" customFormat="false" ht="18.75" hidden="true" customHeight="false" outlineLevel="0" collapsed="false">
      <c r="A753" s="2"/>
      <c r="R753" s="2"/>
    </row>
    <row r="754" customFormat="false" ht="18.75" hidden="true" customHeight="false" outlineLevel="0" collapsed="false">
      <c r="A754" s="2"/>
      <c r="R754" s="2"/>
    </row>
    <row r="755" customFormat="false" ht="18.75" hidden="true" customHeight="false" outlineLevel="0" collapsed="false">
      <c r="A755" s="2"/>
      <c r="R755" s="2"/>
    </row>
    <row r="756" customFormat="false" ht="18.75" hidden="true" customHeight="false" outlineLevel="0" collapsed="false">
      <c r="A756" s="2"/>
      <c r="R756" s="2"/>
    </row>
    <row r="757" customFormat="false" ht="18.75" hidden="true" customHeight="false" outlineLevel="0" collapsed="false">
      <c r="A757" s="2"/>
      <c r="R757" s="2"/>
    </row>
    <row r="758" customFormat="false" ht="18.75" hidden="true" customHeight="false" outlineLevel="0" collapsed="false">
      <c r="A758" s="2"/>
      <c r="R758" s="2"/>
    </row>
  </sheetData>
  <mergeCells count="3087">
    <mergeCell ref="A3:E3"/>
    <mergeCell ref="A4:Z4"/>
    <mergeCell ref="A6:A9"/>
    <mergeCell ref="B6:B9"/>
    <mergeCell ref="C6:D6"/>
    <mergeCell ref="E6:E9"/>
    <mergeCell ref="F6:P6"/>
    <mergeCell ref="Q6:AB6"/>
    <mergeCell ref="C7:C9"/>
    <mergeCell ref="D7:D9"/>
    <mergeCell ref="F7:F9"/>
    <mergeCell ref="G7:P7"/>
    <mergeCell ref="Q7:Q9"/>
    <mergeCell ref="R7:R9"/>
    <mergeCell ref="S7:AB7"/>
    <mergeCell ref="G8:G9"/>
    <mergeCell ref="H8:P8"/>
    <mergeCell ref="S8:S9"/>
    <mergeCell ref="T8:AB8"/>
    <mergeCell ref="A11:B11"/>
    <mergeCell ref="A12:B12"/>
    <mergeCell ref="A13:B13"/>
    <mergeCell ref="A14:B14"/>
    <mergeCell ref="A15:A17"/>
    <mergeCell ref="B15:B17"/>
    <mergeCell ref="C15:C17"/>
    <mergeCell ref="D15:D17"/>
    <mergeCell ref="E15:E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B17"/>
    <mergeCell ref="A18:A20"/>
    <mergeCell ref="B18:B20"/>
    <mergeCell ref="C18:C20"/>
    <mergeCell ref="D18:D20"/>
    <mergeCell ref="E18:E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21:A23"/>
    <mergeCell ref="B21:B23"/>
    <mergeCell ref="C21:C23"/>
    <mergeCell ref="D21:D23"/>
    <mergeCell ref="E21:E23"/>
    <mergeCell ref="Q21:Q26"/>
    <mergeCell ref="R21:R26"/>
    <mergeCell ref="S21:S26"/>
    <mergeCell ref="T21:T26"/>
    <mergeCell ref="U21:U26"/>
    <mergeCell ref="V21:V26"/>
    <mergeCell ref="W21:W26"/>
    <mergeCell ref="X21:X26"/>
    <mergeCell ref="Y21:Y26"/>
    <mergeCell ref="Z21:Z26"/>
    <mergeCell ref="AA21:AA26"/>
    <mergeCell ref="AB21:AB26"/>
    <mergeCell ref="A24:A26"/>
    <mergeCell ref="B24:B26"/>
    <mergeCell ref="C24:C26"/>
    <mergeCell ref="D24:D26"/>
    <mergeCell ref="E24:E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7"/>
    <mergeCell ref="B35:B37"/>
    <mergeCell ref="C35:C37"/>
    <mergeCell ref="D35:D37"/>
    <mergeCell ref="E35:E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38:A40"/>
    <mergeCell ref="B38:B40"/>
    <mergeCell ref="C38:C40"/>
    <mergeCell ref="D38:D40"/>
    <mergeCell ref="E38:E40"/>
    <mergeCell ref="Q38:Q43"/>
    <mergeCell ref="R38:R43"/>
    <mergeCell ref="S38:S43"/>
    <mergeCell ref="T38:T43"/>
    <mergeCell ref="U38:U43"/>
    <mergeCell ref="V38:V43"/>
    <mergeCell ref="W38:W43"/>
    <mergeCell ref="X38:X43"/>
    <mergeCell ref="Y38:Y43"/>
    <mergeCell ref="Z38:Z43"/>
    <mergeCell ref="AA38:AA43"/>
    <mergeCell ref="AB38:AB43"/>
    <mergeCell ref="A41:A43"/>
    <mergeCell ref="B41:B43"/>
    <mergeCell ref="C41:C43"/>
    <mergeCell ref="D41:D43"/>
    <mergeCell ref="E41:E43"/>
    <mergeCell ref="A44:A47"/>
    <mergeCell ref="B44:B47"/>
    <mergeCell ref="C44:C47"/>
    <mergeCell ref="D44:D47"/>
    <mergeCell ref="E44:E47"/>
    <mergeCell ref="Q44:Q47"/>
    <mergeCell ref="Z44:Z47"/>
    <mergeCell ref="AA44:AA47"/>
    <mergeCell ref="AB44:AB47"/>
    <mergeCell ref="A48:A51"/>
    <mergeCell ref="B48:B51"/>
    <mergeCell ref="C48:C51"/>
    <mergeCell ref="D48:D51"/>
    <mergeCell ref="E48:E51"/>
    <mergeCell ref="Q48:Q51"/>
    <mergeCell ref="R48:R51"/>
    <mergeCell ref="S48:S51"/>
    <mergeCell ref="T48:T51"/>
    <mergeCell ref="U48:U51"/>
    <mergeCell ref="V48:V51"/>
    <mergeCell ref="W48:W51"/>
    <mergeCell ref="X48:X51"/>
    <mergeCell ref="Y48:Y51"/>
    <mergeCell ref="Z48:Z51"/>
    <mergeCell ref="AA48:AA51"/>
    <mergeCell ref="AB48:AB51"/>
    <mergeCell ref="A52:A55"/>
    <mergeCell ref="B52:B55"/>
    <mergeCell ref="C52:C55"/>
    <mergeCell ref="D52:D55"/>
    <mergeCell ref="E52:E55"/>
    <mergeCell ref="Q52:Q55"/>
    <mergeCell ref="R52:R55"/>
    <mergeCell ref="S52:S55"/>
    <mergeCell ref="T52:T55"/>
    <mergeCell ref="U52:U55"/>
    <mergeCell ref="V52:V55"/>
    <mergeCell ref="W52:W55"/>
    <mergeCell ref="X52:X55"/>
    <mergeCell ref="Y52:Y55"/>
    <mergeCell ref="Z52:Z55"/>
    <mergeCell ref="AA52:AA55"/>
    <mergeCell ref="AB52:AB55"/>
    <mergeCell ref="A56:A59"/>
    <mergeCell ref="B56:B59"/>
    <mergeCell ref="C56:C59"/>
    <mergeCell ref="D56:D59"/>
    <mergeCell ref="E56:E59"/>
    <mergeCell ref="Q56:Q59"/>
    <mergeCell ref="R56:R59"/>
    <mergeCell ref="S56:S59"/>
    <mergeCell ref="T56:T59"/>
    <mergeCell ref="U56:U59"/>
    <mergeCell ref="V56:V59"/>
    <mergeCell ref="W56:W59"/>
    <mergeCell ref="X56:X59"/>
    <mergeCell ref="Y56:Y59"/>
    <mergeCell ref="Z56:Z59"/>
    <mergeCell ref="AA56:AA59"/>
    <mergeCell ref="AB56:AB59"/>
    <mergeCell ref="A60:A63"/>
    <mergeCell ref="B60:B63"/>
    <mergeCell ref="C60:C63"/>
    <mergeCell ref="D60:D63"/>
    <mergeCell ref="E60:E63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64:A67"/>
    <mergeCell ref="B64:B67"/>
    <mergeCell ref="C64:C67"/>
    <mergeCell ref="D64:D67"/>
    <mergeCell ref="E64:E67"/>
    <mergeCell ref="Q64:Q97"/>
    <mergeCell ref="R64:R97"/>
    <mergeCell ref="S64:S97"/>
    <mergeCell ref="T64:T97"/>
    <mergeCell ref="U64:U97"/>
    <mergeCell ref="V64:V97"/>
    <mergeCell ref="W64:W97"/>
    <mergeCell ref="X64:X97"/>
    <mergeCell ref="Y64:Y97"/>
    <mergeCell ref="Z64:Z97"/>
    <mergeCell ref="AA64:AA97"/>
    <mergeCell ref="AB64:AB97"/>
    <mergeCell ref="A68:A70"/>
    <mergeCell ref="B68:B70"/>
    <mergeCell ref="C68:C70"/>
    <mergeCell ref="D68:D70"/>
    <mergeCell ref="E68:E70"/>
    <mergeCell ref="A71:A73"/>
    <mergeCell ref="B71:B73"/>
    <mergeCell ref="C71:C73"/>
    <mergeCell ref="D71:D73"/>
    <mergeCell ref="E71:E73"/>
    <mergeCell ref="A74:A76"/>
    <mergeCell ref="B74:B76"/>
    <mergeCell ref="C74:C76"/>
    <mergeCell ref="D74:D76"/>
    <mergeCell ref="E74:E76"/>
    <mergeCell ref="A77:A79"/>
    <mergeCell ref="B77:B79"/>
    <mergeCell ref="C77:C79"/>
    <mergeCell ref="D77:D79"/>
    <mergeCell ref="E77:E79"/>
    <mergeCell ref="A80:A82"/>
    <mergeCell ref="B80:B82"/>
    <mergeCell ref="C80:C82"/>
    <mergeCell ref="D80:D82"/>
    <mergeCell ref="E80:E82"/>
    <mergeCell ref="A83:A85"/>
    <mergeCell ref="B83:B85"/>
    <mergeCell ref="C83:C85"/>
    <mergeCell ref="D83:D85"/>
    <mergeCell ref="E83:E85"/>
    <mergeCell ref="A86:A88"/>
    <mergeCell ref="B86:B88"/>
    <mergeCell ref="C86:C88"/>
    <mergeCell ref="D86:D88"/>
    <mergeCell ref="E86:E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101:A103"/>
    <mergeCell ref="B101:B103"/>
    <mergeCell ref="C101:C103"/>
    <mergeCell ref="D101:D103"/>
    <mergeCell ref="E101:E103"/>
    <mergeCell ref="Q101:Q103"/>
    <mergeCell ref="R101:R103"/>
    <mergeCell ref="S101:S103"/>
    <mergeCell ref="A104:A106"/>
    <mergeCell ref="B104:B106"/>
    <mergeCell ref="C104:C106"/>
    <mergeCell ref="D104:D106"/>
    <mergeCell ref="E104:E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7"/>
    <mergeCell ref="B115:B117"/>
    <mergeCell ref="C115:C117"/>
    <mergeCell ref="D115:D117"/>
    <mergeCell ref="E115:E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118:A120"/>
    <mergeCell ref="B118:B120"/>
    <mergeCell ref="C118:C120"/>
    <mergeCell ref="D118:D120"/>
    <mergeCell ref="E118:E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121:A124"/>
    <mergeCell ref="B121:B124"/>
    <mergeCell ref="C121:C124"/>
    <mergeCell ref="D121:D124"/>
    <mergeCell ref="E121:E124"/>
    <mergeCell ref="Q121:Q124"/>
    <mergeCell ref="R121:R124"/>
    <mergeCell ref="S121:S124"/>
    <mergeCell ref="T121:T124"/>
    <mergeCell ref="U121:U124"/>
    <mergeCell ref="V121:V124"/>
    <mergeCell ref="W121:W124"/>
    <mergeCell ref="X121:X124"/>
    <mergeCell ref="Y121:Y124"/>
    <mergeCell ref="Z121:Z124"/>
    <mergeCell ref="AA121:AA124"/>
    <mergeCell ref="AB121:AB124"/>
    <mergeCell ref="A125:A128"/>
    <mergeCell ref="B125:B128"/>
    <mergeCell ref="C125:C128"/>
    <mergeCell ref="D125:D128"/>
    <mergeCell ref="E125:E128"/>
    <mergeCell ref="Q125:Q128"/>
    <mergeCell ref="R125:R128"/>
    <mergeCell ref="S125:S128"/>
    <mergeCell ref="T125:T128"/>
    <mergeCell ref="U125:U128"/>
    <mergeCell ref="V125:V128"/>
    <mergeCell ref="W125:W128"/>
    <mergeCell ref="X125:X128"/>
    <mergeCell ref="Y125:Y128"/>
    <mergeCell ref="Z125:Z128"/>
    <mergeCell ref="AA125:AA128"/>
    <mergeCell ref="AB125:AB128"/>
    <mergeCell ref="A129:A131"/>
    <mergeCell ref="B129:B131"/>
    <mergeCell ref="C129:C131"/>
    <mergeCell ref="D129:D131"/>
    <mergeCell ref="E129:E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132:A134"/>
    <mergeCell ref="B132:B134"/>
    <mergeCell ref="C132:C134"/>
    <mergeCell ref="D132:D134"/>
    <mergeCell ref="E132:E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A132:AA134"/>
    <mergeCell ref="AB132:AB134"/>
    <mergeCell ref="A135:A137"/>
    <mergeCell ref="B135:B137"/>
    <mergeCell ref="C135:C137"/>
    <mergeCell ref="D135:D137"/>
    <mergeCell ref="E135:E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A135:AA137"/>
    <mergeCell ref="AB135:AB137"/>
    <mergeCell ref="A138:A140"/>
    <mergeCell ref="B138:B140"/>
    <mergeCell ref="C138:C140"/>
    <mergeCell ref="D138:D140"/>
    <mergeCell ref="E138:E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A141:A143"/>
    <mergeCell ref="B141:B143"/>
    <mergeCell ref="C141:C143"/>
    <mergeCell ref="D141:D143"/>
    <mergeCell ref="E141:E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A141:AA143"/>
    <mergeCell ref="AB141:AB143"/>
    <mergeCell ref="A144:A146"/>
    <mergeCell ref="B144:B146"/>
    <mergeCell ref="C144:C146"/>
    <mergeCell ref="D144:D146"/>
    <mergeCell ref="E144:E146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B144:AB149"/>
    <mergeCell ref="A147:A149"/>
    <mergeCell ref="B147:B149"/>
    <mergeCell ref="C147:C149"/>
    <mergeCell ref="D147:D149"/>
    <mergeCell ref="E147:E149"/>
    <mergeCell ref="A150:A152"/>
    <mergeCell ref="B150:B152"/>
    <mergeCell ref="C150:C152"/>
    <mergeCell ref="D150:D152"/>
    <mergeCell ref="E150:E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153:A155"/>
    <mergeCell ref="B153:B155"/>
    <mergeCell ref="C153:C155"/>
    <mergeCell ref="D153:D155"/>
    <mergeCell ref="E153:E155"/>
    <mergeCell ref="Q153:Q161"/>
    <mergeCell ref="R153:R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B153:AB155"/>
    <mergeCell ref="A156:A158"/>
    <mergeCell ref="B156:B158"/>
    <mergeCell ref="C156:C158"/>
    <mergeCell ref="D156:D158"/>
    <mergeCell ref="E156:E158"/>
    <mergeCell ref="A159:A161"/>
    <mergeCell ref="B159:B161"/>
    <mergeCell ref="C159:C161"/>
    <mergeCell ref="D159:D161"/>
    <mergeCell ref="E159:E161"/>
    <mergeCell ref="A162:A164"/>
    <mergeCell ref="B162:B164"/>
    <mergeCell ref="C162:C164"/>
    <mergeCell ref="D162:D164"/>
    <mergeCell ref="E162:E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Y162:Y164"/>
    <mergeCell ref="Z162:Z164"/>
    <mergeCell ref="AA162:AA164"/>
    <mergeCell ref="AB162:AB164"/>
    <mergeCell ref="A165:A167"/>
    <mergeCell ref="B165:B167"/>
    <mergeCell ref="C165:C167"/>
    <mergeCell ref="D165:D167"/>
    <mergeCell ref="E165:E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Y165:Y167"/>
    <mergeCell ref="Z165:Z167"/>
    <mergeCell ref="AA165:AA167"/>
    <mergeCell ref="AB165:AB167"/>
    <mergeCell ref="A168:A170"/>
    <mergeCell ref="B168:B170"/>
    <mergeCell ref="C168:C170"/>
    <mergeCell ref="D168:D170"/>
    <mergeCell ref="E168:E170"/>
    <mergeCell ref="Q168:Q173"/>
    <mergeCell ref="R168:R173"/>
    <mergeCell ref="S168:S173"/>
    <mergeCell ref="T168:T173"/>
    <mergeCell ref="U168:U173"/>
    <mergeCell ref="V168:V173"/>
    <mergeCell ref="W168:W173"/>
    <mergeCell ref="X168:X173"/>
    <mergeCell ref="Y168:Y173"/>
    <mergeCell ref="Z168:Z173"/>
    <mergeCell ref="AA168:AA173"/>
    <mergeCell ref="AB168:AB173"/>
    <mergeCell ref="A171:A173"/>
    <mergeCell ref="B171:B173"/>
    <mergeCell ref="C171:C173"/>
    <mergeCell ref="D171:D173"/>
    <mergeCell ref="E171:E173"/>
    <mergeCell ref="A174:A176"/>
    <mergeCell ref="B174:B176"/>
    <mergeCell ref="C174:C176"/>
    <mergeCell ref="D174:D176"/>
    <mergeCell ref="E174:E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Y174:Y176"/>
    <mergeCell ref="Z174:Z176"/>
    <mergeCell ref="AA174:AA176"/>
    <mergeCell ref="AB174:AB176"/>
    <mergeCell ref="A177:A179"/>
    <mergeCell ref="B177:B179"/>
    <mergeCell ref="C177:C179"/>
    <mergeCell ref="D177:D179"/>
    <mergeCell ref="E177:E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Y177:Y179"/>
    <mergeCell ref="Z177:Z179"/>
    <mergeCell ref="AA177:AA179"/>
    <mergeCell ref="AB177:AB179"/>
    <mergeCell ref="A180:A182"/>
    <mergeCell ref="B180:B182"/>
    <mergeCell ref="C180:C182"/>
    <mergeCell ref="D180:D182"/>
    <mergeCell ref="E180:E182"/>
    <mergeCell ref="Q180:Q191"/>
    <mergeCell ref="R180:R191"/>
    <mergeCell ref="S180:S191"/>
    <mergeCell ref="T180:T191"/>
    <mergeCell ref="U180:U191"/>
    <mergeCell ref="V180:V191"/>
    <mergeCell ref="W180:W191"/>
    <mergeCell ref="X180:X191"/>
    <mergeCell ref="Y180:Y191"/>
    <mergeCell ref="Z180:Z191"/>
    <mergeCell ref="AA180:AA191"/>
    <mergeCell ref="AB180:AB191"/>
    <mergeCell ref="A183:A185"/>
    <mergeCell ref="B183:B185"/>
    <mergeCell ref="C183:C185"/>
    <mergeCell ref="D183:D185"/>
    <mergeCell ref="E183:E185"/>
    <mergeCell ref="A186:A188"/>
    <mergeCell ref="B186:B188"/>
    <mergeCell ref="C186:C188"/>
    <mergeCell ref="D186:D188"/>
    <mergeCell ref="E186:E188"/>
    <mergeCell ref="A189:A191"/>
    <mergeCell ref="B189:B191"/>
    <mergeCell ref="C189:C191"/>
    <mergeCell ref="D189:D191"/>
    <mergeCell ref="E189:E191"/>
    <mergeCell ref="A192:A194"/>
    <mergeCell ref="B192:B194"/>
    <mergeCell ref="C192:C194"/>
    <mergeCell ref="D192:D194"/>
    <mergeCell ref="E192:E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195:A197"/>
    <mergeCell ref="B195:B197"/>
    <mergeCell ref="C195:C197"/>
    <mergeCell ref="D195:D197"/>
    <mergeCell ref="E195:E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A195:AA197"/>
    <mergeCell ref="AB195:AB197"/>
    <mergeCell ref="A198:A200"/>
    <mergeCell ref="B198:B200"/>
    <mergeCell ref="C198:C200"/>
    <mergeCell ref="D198:D200"/>
    <mergeCell ref="E198:E200"/>
    <mergeCell ref="Q198:Q203"/>
    <mergeCell ref="R198:R203"/>
    <mergeCell ref="S198:S203"/>
    <mergeCell ref="T198:T203"/>
    <mergeCell ref="U198:U203"/>
    <mergeCell ref="V198:V203"/>
    <mergeCell ref="W198:W203"/>
    <mergeCell ref="X198:X203"/>
    <mergeCell ref="Y198:Y203"/>
    <mergeCell ref="Z198:Z203"/>
    <mergeCell ref="AA198:AA203"/>
    <mergeCell ref="AB198:AB203"/>
    <mergeCell ref="A201:A203"/>
    <mergeCell ref="B201:B203"/>
    <mergeCell ref="C201:C203"/>
    <mergeCell ref="D201:D203"/>
    <mergeCell ref="E201:E203"/>
    <mergeCell ref="A204:A206"/>
    <mergeCell ref="B204:B206"/>
    <mergeCell ref="C204:C206"/>
    <mergeCell ref="D204:D206"/>
    <mergeCell ref="E204:E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A204:AA206"/>
    <mergeCell ref="AB204:AB206"/>
    <mergeCell ref="A207:A209"/>
    <mergeCell ref="B207:B209"/>
    <mergeCell ref="C207:C209"/>
    <mergeCell ref="D207:D209"/>
    <mergeCell ref="E207:E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A207:AA209"/>
    <mergeCell ref="AB207:AB209"/>
    <mergeCell ref="A210:A212"/>
    <mergeCell ref="B210:B212"/>
    <mergeCell ref="C210:C212"/>
    <mergeCell ref="D210:D212"/>
    <mergeCell ref="E210:E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Y210:Y212"/>
    <mergeCell ref="Z210:Z212"/>
    <mergeCell ref="AA210:AA212"/>
    <mergeCell ref="AB210:AB212"/>
    <mergeCell ref="A213:A215"/>
    <mergeCell ref="B213:B215"/>
    <mergeCell ref="C213:C215"/>
    <mergeCell ref="D213:D215"/>
    <mergeCell ref="E213:E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Y213:Y215"/>
    <mergeCell ref="Z213:Z215"/>
    <mergeCell ref="AA213:AA215"/>
    <mergeCell ref="AB213:AB215"/>
    <mergeCell ref="A216:A218"/>
    <mergeCell ref="B216:B218"/>
    <mergeCell ref="C216:C218"/>
    <mergeCell ref="D216:D218"/>
    <mergeCell ref="E216:E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Y216:Y218"/>
    <mergeCell ref="Z216:Z218"/>
    <mergeCell ref="AA216:AA218"/>
    <mergeCell ref="AB216:AB218"/>
    <mergeCell ref="A219:A221"/>
    <mergeCell ref="B219:B221"/>
    <mergeCell ref="C219:C221"/>
    <mergeCell ref="D219:D221"/>
    <mergeCell ref="E219:E221"/>
    <mergeCell ref="Q219:Q233"/>
    <mergeCell ref="R219:R233"/>
    <mergeCell ref="S219:S233"/>
    <mergeCell ref="T219:T233"/>
    <mergeCell ref="U219:U233"/>
    <mergeCell ref="V219:V233"/>
    <mergeCell ref="W219:W233"/>
    <mergeCell ref="X219:X233"/>
    <mergeCell ref="Y219:Y233"/>
    <mergeCell ref="Z219:Z233"/>
    <mergeCell ref="AA219:AA233"/>
    <mergeCell ref="AB219:AB233"/>
    <mergeCell ref="A222:A224"/>
    <mergeCell ref="B222:B224"/>
    <mergeCell ref="C222:C224"/>
    <mergeCell ref="D222:D224"/>
    <mergeCell ref="E222:E224"/>
    <mergeCell ref="A225:A227"/>
    <mergeCell ref="B225:B227"/>
    <mergeCell ref="C225:C227"/>
    <mergeCell ref="D225:D227"/>
    <mergeCell ref="E225:E227"/>
    <mergeCell ref="A228:A230"/>
    <mergeCell ref="B228:B230"/>
    <mergeCell ref="C228:C230"/>
    <mergeCell ref="D228:D230"/>
    <mergeCell ref="E228:E230"/>
    <mergeCell ref="A231:A233"/>
    <mergeCell ref="B231:B233"/>
    <mergeCell ref="C231:C233"/>
    <mergeCell ref="D231:D233"/>
    <mergeCell ref="E231:E233"/>
    <mergeCell ref="A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B238"/>
    <mergeCell ref="A239:B239"/>
    <mergeCell ref="A240: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68"/>
    <mergeCell ref="R265:R268"/>
    <mergeCell ref="S265:S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269:A272"/>
    <mergeCell ref="B269:B272"/>
    <mergeCell ref="C269:C272"/>
    <mergeCell ref="D269:D272"/>
    <mergeCell ref="E269:E272"/>
    <mergeCell ref="Q269:Q272"/>
    <mergeCell ref="R269:R272"/>
    <mergeCell ref="S269:S272"/>
    <mergeCell ref="T269:T272"/>
    <mergeCell ref="U269:U272"/>
    <mergeCell ref="V269:V272"/>
    <mergeCell ref="W269:W272"/>
    <mergeCell ref="X269:X272"/>
    <mergeCell ref="Y269:Y272"/>
    <mergeCell ref="Z269:Z272"/>
    <mergeCell ref="AA269:AA272"/>
    <mergeCell ref="AB269:AB272"/>
    <mergeCell ref="A273:A276"/>
    <mergeCell ref="B273:B276"/>
    <mergeCell ref="C273:C276"/>
    <mergeCell ref="D273:D276"/>
    <mergeCell ref="E273:E276"/>
    <mergeCell ref="Q273:Q276"/>
    <mergeCell ref="R273:R276"/>
    <mergeCell ref="S273:S276"/>
    <mergeCell ref="T273:T276"/>
    <mergeCell ref="U273:U276"/>
    <mergeCell ref="V273:V276"/>
    <mergeCell ref="W273:W276"/>
    <mergeCell ref="X273:X276"/>
    <mergeCell ref="Y273:Y276"/>
    <mergeCell ref="Z273:Z276"/>
    <mergeCell ref="AA273:AA276"/>
    <mergeCell ref="AB273:AB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08"/>
    <mergeCell ref="R305:R308"/>
    <mergeCell ref="S305:S308"/>
    <mergeCell ref="T305:T308"/>
    <mergeCell ref="U305:U308"/>
    <mergeCell ref="V305:V308"/>
    <mergeCell ref="W305:W308"/>
    <mergeCell ref="X305:X308"/>
    <mergeCell ref="Y305:Y308"/>
    <mergeCell ref="Z305:Z308"/>
    <mergeCell ref="AA305:AA308"/>
    <mergeCell ref="AB305:AB308"/>
    <mergeCell ref="A309:A312"/>
    <mergeCell ref="B309:B312"/>
    <mergeCell ref="C309:C312"/>
    <mergeCell ref="D309:D312"/>
    <mergeCell ref="E309:E312"/>
    <mergeCell ref="Q309:Q312"/>
    <mergeCell ref="R309:R312"/>
    <mergeCell ref="S309:S312"/>
    <mergeCell ref="T309:T312"/>
    <mergeCell ref="U309:U312"/>
    <mergeCell ref="V309:V312"/>
    <mergeCell ref="W309:W312"/>
    <mergeCell ref="X309:X312"/>
    <mergeCell ref="Y309:Y312"/>
    <mergeCell ref="Z309:Z312"/>
    <mergeCell ref="AA309:AA312"/>
    <mergeCell ref="AB309:AB312"/>
    <mergeCell ref="A313:A316"/>
    <mergeCell ref="B313:B316"/>
    <mergeCell ref="C313:C316"/>
    <mergeCell ref="D313:D316"/>
    <mergeCell ref="E313:E316"/>
    <mergeCell ref="Q313:Q316"/>
    <mergeCell ref="R313:R316"/>
    <mergeCell ref="S313:S316"/>
    <mergeCell ref="T313:T316"/>
    <mergeCell ref="U313:U316"/>
    <mergeCell ref="V313:V316"/>
    <mergeCell ref="W313:W316"/>
    <mergeCell ref="X313:X316"/>
    <mergeCell ref="Y313:Y316"/>
    <mergeCell ref="Z313:Z316"/>
    <mergeCell ref="AA313:AA316"/>
    <mergeCell ref="AB313:AB316"/>
    <mergeCell ref="A317:A320"/>
    <mergeCell ref="B317:B320"/>
    <mergeCell ref="C317:C320"/>
    <mergeCell ref="D317:D320"/>
    <mergeCell ref="E317:E320"/>
    <mergeCell ref="Q317:Q320"/>
    <mergeCell ref="R317:R320"/>
    <mergeCell ref="S317:S320"/>
    <mergeCell ref="T317:T320"/>
    <mergeCell ref="U317:U320"/>
    <mergeCell ref="V317:V320"/>
    <mergeCell ref="W317:W320"/>
    <mergeCell ref="X317:X320"/>
    <mergeCell ref="Y317:Y320"/>
    <mergeCell ref="Z317:Z320"/>
    <mergeCell ref="AA317:AA320"/>
    <mergeCell ref="AB317:AB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28"/>
    <mergeCell ref="R325:R328"/>
    <mergeCell ref="S325:S328"/>
    <mergeCell ref="T325:T328"/>
    <mergeCell ref="U325:U328"/>
    <mergeCell ref="V325:V328"/>
    <mergeCell ref="W325:W328"/>
    <mergeCell ref="X325:X328"/>
    <mergeCell ref="Y325:Y328"/>
    <mergeCell ref="Z325:Z328"/>
    <mergeCell ref="AA325:AA328"/>
    <mergeCell ref="AB325:AB328"/>
    <mergeCell ref="A329:A332"/>
    <mergeCell ref="B329:B332"/>
    <mergeCell ref="C329:C332"/>
    <mergeCell ref="D329:D332"/>
    <mergeCell ref="E329:E332"/>
    <mergeCell ref="Q329:Q332"/>
    <mergeCell ref="R329:R332"/>
    <mergeCell ref="S329:S332"/>
    <mergeCell ref="T329:T332"/>
    <mergeCell ref="U329:U332"/>
    <mergeCell ref="V329:V332"/>
    <mergeCell ref="W329:W332"/>
    <mergeCell ref="X329:X332"/>
    <mergeCell ref="Y329:Y332"/>
    <mergeCell ref="Z329:Z332"/>
    <mergeCell ref="AA329:AA332"/>
    <mergeCell ref="AB329:AB332"/>
    <mergeCell ref="A333:A336"/>
    <mergeCell ref="B333:B336"/>
    <mergeCell ref="C333:C336"/>
    <mergeCell ref="D333:D336"/>
    <mergeCell ref="E333:E336"/>
    <mergeCell ref="Q333:Q336"/>
    <mergeCell ref="R333:R336"/>
    <mergeCell ref="S333:S336"/>
    <mergeCell ref="T333:T336"/>
    <mergeCell ref="U333:U336"/>
    <mergeCell ref="V333:V336"/>
    <mergeCell ref="W333:W336"/>
    <mergeCell ref="X333:X336"/>
    <mergeCell ref="Y333:Y336"/>
    <mergeCell ref="Z333:Z336"/>
    <mergeCell ref="AA333:AA336"/>
    <mergeCell ref="AB333:AB336"/>
    <mergeCell ref="A337:A340"/>
    <mergeCell ref="B337:B340"/>
    <mergeCell ref="C337:C340"/>
    <mergeCell ref="D337:D340"/>
    <mergeCell ref="E337:E340"/>
    <mergeCell ref="Q337:Q340"/>
    <mergeCell ref="R337:R340"/>
    <mergeCell ref="S337:S340"/>
    <mergeCell ref="T337:T340"/>
    <mergeCell ref="U337:U340"/>
    <mergeCell ref="V337:V340"/>
    <mergeCell ref="W337:W340"/>
    <mergeCell ref="X337:X340"/>
    <mergeCell ref="Y337:Y340"/>
    <mergeCell ref="Z337:Z340"/>
    <mergeCell ref="AA337:AA340"/>
    <mergeCell ref="AB337:AB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0"/>
    <mergeCell ref="R377:R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381:A384"/>
    <mergeCell ref="B381:B384"/>
    <mergeCell ref="C381:C384"/>
    <mergeCell ref="D381:D384"/>
    <mergeCell ref="E381:E384"/>
    <mergeCell ref="Q381:Q384"/>
    <mergeCell ref="R381:R384"/>
    <mergeCell ref="S381:S384"/>
    <mergeCell ref="T381:T384"/>
    <mergeCell ref="U381:U384"/>
    <mergeCell ref="V381:V384"/>
    <mergeCell ref="W381:W384"/>
    <mergeCell ref="X381:X384"/>
    <mergeCell ref="Y381:Y384"/>
    <mergeCell ref="Z381:Z384"/>
    <mergeCell ref="AA381:AA384"/>
    <mergeCell ref="AB381:AB384"/>
    <mergeCell ref="A385:A388"/>
    <mergeCell ref="B385:B388"/>
    <mergeCell ref="C385:C388"/>
    <mergeCell ref="D385:D388"/>
    <mergeCell ref="E385:E388"/>
    <mergeCell ref="Q385:Q388"/>
    <mergeCell ref="R385:R388"/>
    <mergeCell ref="S385:S388"/>
    <mergeCell ref="T385:T388"/>
    <mergeCell ref="U385:U388"/>
    <mergeCell ref="V385:V388"/>
    <mergeCell ref="W385:W388"/>
    <mergeCell ref="X385:X388"/>
    <mergeCell ref="Y385:Y388"/>
    <mergeCell ref="Z385:Z388"/>
    <mergeCell ref="AA385:AA388"/>
    <mergeCell ref="AB385:AB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04"/>
    <mergeCell ref="R401:R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405:A408"/>
    <mergeCell ref="B405:B408"/>
    <mergeCell ref="C405:C408"/>
    <mergeCell ref="D405:D408"/>
    <mergeCell ref="E405:E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A452"/>
    <mergeCell ref="B449:B452"/>
    <mergeCell ref="C449:C452"/>
    <mergeCell ref="D449:D452"/>
    <mergeCell ref="E449:E452"/>
    <mergeCell ref="Q449:Q452"/>
    <mergeCell ref="R449:R452"/>
    <mergeCell ref="S449:S452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453:A456"/>
    <mergeCell ref="B453:B456"/>
    <mergeCell ref="C453:C456"/>
    <mergeCell ref="D453:D456"/>
    <mergeCell ref="E453:E456"/>
    <mergeCell ref="Q453:Q456"/>
    <mergeCell ref="R453:R456"/>
    <mergeCell ref="S453:S456"/>
    <mergeCell ref="T453:T456"/>
    <mergeCell ref="U453:U456"/>
    <mergeCell ref="V453:V456"/>
    <mergeCell ref="W453:W456"/>
    <mergeCell ref="X453:X456"/>
    <mergeCell ref="Y453:Y456"/>
    <mergeCell ref="Z453:Z456"/>
    <mergeCell ref="AA453:AA456"/>
    <mergeCell ref="AB453:AB456"/>
    <mergeCell ref="A457:B460"/>
    <mergeCell ref="C457:C460"/>
    <mergeCell ref="D457:D460"/>
    <mergeCell ref="E457:E460"/>
    <mergeCell ref="Q457:Q460"/>
    <mergeCell ref="R457:R460"/>
    <mergeCell ref="S457:S460"/>
    <mergeCell ref="T457:T460"/>
    <mergeCell ref="U457:U460"/>
    <mergeCell ref="V457:V460"/>
    <mergeCell ref="W457:W460"/>
    <mergeCell ref="X457:X460"/>
    <mergeCell ref="Y457:Y460"/>
    <mergeCell ref="Z457:Z460"/>
    <mergeCell ref="AA457:AA460"/>
    <mergeCell ref="AB457:AB460"/>
    <mergeCell ref="A461:B461"/>
    <mergeCell ref="A462:B462"/>
    <mergeCell ref="E462:E463"/>
    <mergeCell ref="A463: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A511"/>
    <mergeCell ref="B508:B511"/>
    <mergeCell ref="C508:C511"/>
    <mergeCell ref="D508:D511"/>
    <mergeCell ref="E508:E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A515"/>
    <mergeCell ref="B512:B515"/>
    <mergeCell ref="C512:C515"/>
    <mergeCell ref="D512:D515"/>
    <mergeCell ref="E512:E515"/>
    <mergeCell ref="Q512:Q523"/>
    <mergeCell ref="R512:R523"/>
    <mergeCell ref="S512:S523"/>
    <mergeCell ref="T512:T523"/>
    <mergeCell ref="U512:U523"/>
    <mergeCell ref="V512:V523"/>
    <mergeCell ref="W512:W523"/>
    <mergeCell ref="X512:X523"/>
    <mergeCell ref="Y512:Y523"/>
    <mergeCell ref="Z512:Z523"/>
    <mergeCell ref="AA512:AA523"/>
    <mergeCell ref="AB512:AB523"/>
    <mergeCell ref="A516:A519"/>
    <mergeCell ref="B516:B519"/>
    <mergeCell ref="C516:C519"/>
    <mergeCell ref="D516:D519"/>
    <mergeCell ref="E516:E519"/>
    <mergeCell ref="A520:A523"/>
    <mergeCell ref="B520:B523"/>
    <mergeCell ref="C520:C523"/>
    <mergeCell ref="D520:D523"/>
    <mergeCell ref="E520:E523"/>
    <mergeCell ref="A524:A527"/>
    <mergeCell ref="B524:B527"/>
    <mergeCell ref="C524:C527"/>
    <mergeCell ref="D524:D527"/>
    <mergeCell ref="E524:E527"/>
    <mergeCell ref="Q524:Q527"/>
    <mergeCell ref="R524:R527"/>
    <mergeCell ref="S524:S527"/>
    <mergeCell ref="T524:T527"/>
    <mergeCell ref="U524:U527"/>
    <mergeCell ref="V524:V527"/>
    <mergeCell ref="W524:W527"/>
    <mergeCell ref="X524:X527"/>
    <mergeCell ref="Y524:Y527"/>
    <mergeCell ref="Z524:Z527"/>
    <mergeCell ref="AA524:AA527"/>
    <mergeCell ref="AB524:AB527"/>
    <mergeCell ref="A528:A531"/>
    <mergeCell ref="B528:B531"/>
    <mergeCell ref="C528:C531"/>
    <mergeCell ref="D528:D531"/>
    <mergeCell ref="E528:E531"/>
    <mergeCell ref="Q528:Q531"/>
    <mergeCell ref="R528:R531"/>
    <mergeCell ref="S528:S531"/>
    <mergeCell ref="T528:T531"/>
    <mergeCell ref="U528:U531"/>
    <mergeCell ref="V528:V531"/>
    <mergeCell ref="W528:W531"/>
    <mergeCell ref="X528:X531"/>
    <mergeCell ref="Y528:Y531"/>
    <mergeCell ref="Z528:Z531"/>
    <mergeCell ref="AA528:AA531"/>
    <mergeCell ref="AB528:AB531"/>
    <mergeCell ref="A532:A535"/>
    <mergeCell ref="B532:B535"/>
    <mergeCell ref="C532:C535"/>
    <mergeCell ref="D532:D535"/>
    <mergeCell ref="E532:E535"/>
    <mergeCell ref="Q532:Q535"/>
    <mergeCell ref="R532:R535"/>
    <mergeCell ref="S532:S535"/>
    <mergeCell ref="T532:T535"/>
    <mergeCell ref="U532:U535"/>
    <mergeCell ref="V532:V535"/>
    <mergeCell ref="W532:W535"/>
    <mergeCell ref="X532:X535"/>
    <mergeCell ref="Y532:Y535"/>
    <mergeCell ref="Z532:Z535"/>
    <mergeCell ref="AA532:AA535"/>
    <mergeCell ref="AB532:AB535"/>
    <mergeCell ref="A536:A539"/>
    <mergeCell ref="B536:B539"/>
    <mergeCell ref="C536:C539"/>
    <mergeCell ref="D536:D539"/>
    <mergeCell ref="E536:E539"/>
    <mergeCell ref="Q536:Q539"/>
    <mergeCell ref="R536:R539"/>
    <mergeCell ref="S536:S539"/>
    <mergeCell ref="T536:T539"/>
    <mergeCell ref="U536:U539"/>
    <mergeCell ref="V536:V539"/>
    <mergeCell ref="W536:W539"/>
    <mergeCell ref="X536:X539"/>
    <mergeCell ref="Y536:Y539"/>
    <mergeCell ref="Z536:Z539"/>
    <mergeCell ref="AA536:AA539"/>
    <mergeCell ref="AB536:AB539"/>
    <mergeCell ref="A540:A543"/>
    <mergeCell ref="B540:B543"/>
    <mergeCell ref="C540:C543"/>
    <mergeCell ref="D540:D543"/>
    <mergeCell ref="E540:E543"/>
    <mergeCell ref="Q540:Q543"/>
    <mergeCell ref="R540:R543"/>
    <mergeCell ref="S540:S543"/>
    <mergeCell ref="T540:T543"/>
    <mergeCell ref="U540:U543"/>
    <mergeCell ref="V540:V543"/>
    <mergeCell ref="W540:W543"/>
    <mergeCell ref="X540:X543"/>
    <mergeCell ref="Y540:Y543"/>
    <mergeCell ref="Z540:Z543"/>
    <mergeCell ref="AA540:AA543"/>
    <mergeCell ref="AB540:AB543"/>
    <mergeCell ref="A544:A547"/>
    <mergeCell ref="B544:B547"/>
    <mergeCell ref="C544:C547"/>
    <mergeCell ref="D544:D547"/>
    <mergeCell ref="E544:E547"/>
    <mergeCell ref="Q544:Q551"/>
    <mergeCell ref="R544:R551"/>
    <mergeCell ref="S544:S551"/>
    <mergeCell ref="T544:T551"/>
    <mergeCell ref="U544:U551"/>
    <mergeCell ref="V544:V551"/>
    <mergeCell ref="W544:W551"/>
    <mergeCell ref="X544:X551"/>
    <mergeCell ref="Y544:Y551"/>
    <mergeCell ref="Z544:Z551"/>
    <mergeCell ref="AA544:AA551"/>
    <mergeCell ref="AB544:AB551"/>
    <mergeCell ref="A548:A551"/>
    <mergeCell ref="B548:B551"/>
    <mergeCell ref="C548:C551"/>
    <mergeCell ref="D548:D551"/>
    <mergeCell ref="E548:E551"/>
    <mergeCell ref="A552:A555"/>
    <mergeCell ref="B552:B555"/>
    <mergeCell ref="C552:C555"/>
    <mergeCell ref="D552:D555"/>
    <mergeCell ref="E552:E555"/>
    <mergeCell ref="Q552:Q555"/>
    <mergeCell ref="R552:R555"/>
    <mergeCell ref="S552:S555"/>
    <mergeCell ref="T552:T555"/>
    <mergeCell ref="U552:U555"/>
    <mergeCell ref="V552:V555"/>
    <mergeCell ref="W552:W555"/>
    <mergeCell ref="X552:X555"/>
    <mergeCell ref="Y552:Y555"/>
    <mergeCell ref="Z552:Z555"/>
    <mergeCell ref="AA552:AA555"/>
    <mergeCell ref="AB552:AB555"/>
    <mergeCell ref="A556:B559"/>
    <mergeCell ref="C556:C559"/>
    <mergeCell ref="D556:D559"/>
    <mergeCell ref="E556:E559"/>
    <mergeCell ref="Q556:Q559"/>
    <mergeCell ref="R556:R559"/>
    <mergeCell ref="S556:S559"/>
    <mergeCell ref="T556:T559"/>
    <mergeCell ref="U556:U559"/>
    <mergeCell ref="V556:V559"/>
    <mergeCell ref="W556:W559"/>
    <mergeCell ref="X556:X559"/>
    <mergeCell ref="Y556:Y559"/>
    <mergeCell ref="Z556:Z559"/>
    <mergeCell ref="AA556:AA559"/>
    <mergeCell ref="AB556:AB559"/>
    <mergeCell ref="A560:B560"/>
    <mergeCell ref="A561:B561"/>
    <mergeCell ref="E561:E562"/>
    <mergeCell ref="A562: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A574"/>
    <mergeCell ref="B571:B574"/>
    <mergeCell ref="C571:C574"/>
    <mergeCell ref="D571:D574"/>
    <mergeCell ref="E571:E574"/>
    <mergeCell ref="Q571:Q574"/>
    <mergeCell ref="R571:R574"/>
    <mergeCell ref="S571:S574"/>
    <mergeCell ref="T571:T574"/>
    <mergeCell ref="U571:U574"/>
    <mergeCell ref="V571:V574"/>
    <mergeCell ref="W571:W574"/>
    <mergeCell ref="X571:X574"/>
    <mergeCell ref="Y571:Y574"/>
    <mergeCell ref="Z571:Z574"/>
    <mergeCell ref="AA571:AA574"/>
    <mergeCell ref="AB571:AB574"/>
    <mergeCell ref="A575:A578"/>
    <mergeCell ref="B575:B578"/>
    <mergeCell ref="C575:C578"/>
    <mergeCell ref="D575:D578"/>
    <mergeCell ref="E575:E578"/>
    <mergeCell ref="Q575:Q578"/>
    <mergeCell ref="R575:R578"/>
    <mergeCell ref="S575:S578"/>
    <mergeCell ref="T575:T578"/>
    <mergeCell ref="U575:U578"/>
    <mergeCell ref="V575:V578"/>
    <mergeCell ref="W575:W578"/>
    <mergeCell ref="X575:X578"/>
    <mergeCell ref="Y575:Y578"/>
    <mergeCell ref="Z575:Z578"/>
    <mergeCell ref="AA575:AA578"/>
    <mergeCell ref="AB575:AB578"/>
    <mergeCell ref="A579:A582"/>
    <mergeCell ref="B579:B582"/>
    <mergeCell ref="C579:C582"/>
    <mergeCell ref="D579:D582"/>
    <mergeCell ref="E579:E582"/>
    <mergeCell ref="Q579:Q582"/>
    <mergeCell ref="R579:R582"/>
    <mergeCell ref="S579:S582"/>
    <mergeCell ref="T579:T582"/>
    <mergeCell ref="U579:U582"/>
    <mergeCell ref="V579:V582"/>
    <mergeCell ref="W579:W582"/>
    <mergeCell ref="X579:X582"/>
    <mergeCell ref="Y579:Y582"/>
    <mergeCell ref="Z579:Z582"/>
    <mergeCell ref="AA579:AA582"/>
    <mergeCell ref="AB579:AB582"/>
    <mergeCell ref="A583:A586"/>
    <mergeCell ref="B583:B586"/>
    <mergeCell ref="C583:C586"/>
    <mergeCell ref="D583:D586"/>
    <mergeCell ref="E583:E586"/>
    <mergeCell ref="Q583:Q586"/>
    <mergeCell ref="R583:R586"/>
    <mergeCell ref="S583:S586"/>
    <mergeCell ref="T583:T586"/>
    <mergeCell ref="U583:U586"/>
    <mergeCell ref="V583:V586"/>
    <mergeCell ref="W583:W586"/>
    <mergeCell ref="X583:X586"/>
    <mergeCell ref="Y583:Y586"/>
    <mergeCell ref="Z583:Z586"/>
    <mergeCell ref="AA583:AA586"/>
    <mergeCell ref="AB583:AB586"/>
    <mergeCell ref="A587:A590"/>
    <mergeCell ref="B587:B590"/>
    <mergeCell ref="C587:C590"/>
    <mergeCell ref="D587:D590"/>
    <mergeCell ref="E587:E590"/>
    <mergeCell ref="Q587:Q590"/>
    <mergeCell ref="R587:R590"/>
    <mergeCell ref="S587:S590"/>
    <mergeCell ref="T587:T590"/>
    <mergeCell ref="U587:U590"/>
    <mergeCell ref="V587:V590"/>
    <mergeCell ref="W587:W590"/>
    <mergeCell ref="X587:X590"/>
    <mergeCell ref="Y587:Y590"/>
    <mergeCell ref="Z587:Z590"/>
    <mergeCell ref="AA587:AA590"/>
    <mergeCell ref="AB587:AB590"/>
    <mergeCell ref="A591:A594"/>
    <mergeCell ref="B591:B594"/>
    <mergeCell ref="C591:C594"/>
    <mergeCell ref="D591:D594"/>
    <mergeCell ref="E591:E594"/>
    <mergeCell ref="Q591:Q594"/>
    <mergeCell ref="R591:R594"/>
    <mergeCell ref="S591:S594"/>
    <mergeCell ref="T591:T594"/>
    <mergeCell ref="U591:U594"/>
    <mergeCell ref="V591:V594"/>
    <mergeCell ref="W591:W594"/>
    <mergeCell ref="X591:X594"/>
    <mergeCell ref="Y591:Y594"/>
    <mergeCell ref="Z591:Z594"/>
    <mergeCell ref="AA591:AA594"/>
    <mergeCell ref="AB591:AB594"/>
    <mergeCell ref="A595:A598"/>
    <mergeCell ref="B595:B598"/>
    <mergeCell ref="C595:C598"/>
    <mergeCell ref="D595:D598"/>
    <mergeCell ref="E595:E598"/>
    <mergeCell ref="Q595:Q598"/>
    <mergeCell ref="R595:R598"/>
    <mergeCell ref="S595:S598"/>
    <mergeCell ref="T595:T598"/>
    <mergeCell ref="U595:U598"/>
    <mergeCell ref="V595:V598"/>
    <mergeCell ref="W595:W598"/>
    <mergeCell ref="X595:X598"/>
    <mergeCell ref="Y595:Y598"/>
    <mergeCell ref="Z595:Z598"/>
    <mergeCell ref="AA595:AA598"/>
    <mergeCell ref="AB595:AB598"/>
    <mergeCell ref="A599:A602"/>
    <mergeCell ref="B599:B602"/>
    <mergeCell ref="C599:C602"/>
    <mergeCell ref="D599:D602"/>
    <mergeCell ref="E599:E602"/>
    <mergeCell ref="Q599:Q602"/>
    <mergeCell ref="R599:R602"/>
    <mergeCell ref="S599:S602"/>
    <mergeCell ref="T599:T602"/>
    <mergeCell ref="U599:U602"/>
    <mergeCell ref="V599:V602"/>
    <mergeCell ref="W599:W602"/>
    <mergeCell ref="X599:X602"/>
    <mergeCell ref="Y599:Y602"/>
    <mergeCell ref="Z599:Z602"/>
    <mergeCell ref="AA599:AA602"/>
    <mergeCell ref="AB599:AB602"/>
    <mergeCell ref="A603:A606"/>
    <mergeCell ref="B603:B606"/>
    <mergeCell ref="C603:C606"/>
    <mergeCell ref="D603:D606"/>
    <mergeCell ref="E603:E606"/>
    <mergeCell ref="Q603:Q606"/>
    <mergeCell ref="R603:R606"/>
    <mergeCell ref="S603:S606"/>
    <mergeCell ref="T603:T606"/>
    <mergeCell ref="U603:U606"/>
    <mergeCell ref="V603:V606"/>
    <mergeCell ref="W603:W606"/>
    <mergeCell ref="X603:X606"/>
    <mergeCell ref="Y603:Y606"/>
    <mergeCell ref="Z603:Z606"/>
    <mergeCell ref="AA603:AA606"/>
    <mergeCell ref="AB603:AB606"/>
    <mergeCell ref="A607:A610"/>
    <mergeCell ref="B607:B610"/>
    <mergeCell ref="C607:C610"/>
    <mergeCell ref="D607:D610"/>
    <mergeCell ref="E607:E610"/>
    <mergeCell ref="Q607:Q610"/>
    <mergeCell ref="R607:R610"/>
    <mergeCell ref="S607:S610"/>
    <mergeCell ref="T607:T610"/>
    <mergeCell ref="U607:U610"/>
    <mergeCell ref="V607:V610"/>
    <mergeCell ref="W607:W610"/>
    <mergeCell ref="X607:X610"/>
    <mergeCell ref="Y607:Y610"/>
    <mergeCell ref="Z607:Z610"/>
    <mergeCell ref="AA607:AA610"/>
    <mergeCell ref="AB607:AB610"/>
    <mergeCell ref="A611:A614"/>
    <mergeCell ref="B611:B614"/>
    <mergeCell ref="C611:C614"/>
    <mergeCell ref="D611:D614"/>
    <mergeCell ref="E611:E614"/>
    <mergeCell ref="Q611:Q614"/>
    <mergeCell ref="R611:R614"/>
    <mergeCell ref="S611:S614"/>
    <mergeCell ref="T611:T614"/>
    <mergeCell ref="U611:U614"/>
    <mergeCell ref="V611:V614"/>
    <mergeCell ref="W611:W614"/>
    <mergeCell ref="X611:X614"/>
    <mergeCell ref="Y611:Y614"/>
    <mergeCell ref="Z611:Z614"/>
    <mergeCell ref="AA611:AA614"/>
    <mergeCell ref="AB611:AB614"/>
    <mergeCell ref="A615:A618"/>
    <mergeCell ref="B615:B618"/>
    <mergeCell ref="C615:C618"/>
    <mergeCell ref="D615:D618"/>
    <mergeCell ref="E615:E618"/>
    <mergeCell ref="Q615:Q618"/>
    <mergeCell ref="R615:R618"/>
    <mergeCell ref="S615:S618"/>
    <mergeCell ref="T615:T618"/>
    <mergeCell ref="U615:U618"/>
    <mergeCell ref="V615:V618"/>
    <mergeCell ref="W615:W618"/>
    <mergeCell ref="X615:X618"/>
    <mergeCell ref="Y615:Y618"/>
    <mergeCell ref="Z615:Z618"/>
    <mergeCell ref="AA615:AA618"/>
    <mergeCell ref="AB615:AB618"/>
    <mergeCell ref="A619:A622"/>
    <mergeCell ref="B619:B622"/>
    <mergeCell ref="C619:C622"/>
    <mergeCell ref="D619:D622"/>
    <mergeCell ref="E619:E622"/>
    <mergeCell ref="Q619:Q622"/>
    <mergeCell ref="R619:R622"/>
    <mergeCell ref="S619:S622"/>
    <mergeCell ref="T619:T622"/>
    <mergeCell ref="U619:U622"/>
    <mergeCell ref="V619:V622"/>
    <mergeCell ref="W619:W622"/>
    <mergeCell ref="X619:X622"/>
    <mergeCell ref="Y619:Y622"/>
    <mergeCell ref="Z619:Z622"/>
    <mergeCell ref="AA619:AA622"/>
    <mergeCell ref="AB619:AB622"/>
    <mergeCell ref="A623:A626"/>
    <mergeCell ref="B623:B626"/>
    <mergeCell ref="C623:C626"/>
    <mergeCell ref="D623:D626"/>
    <mergeCell ref="E623:E626"/>
    <mergeCell ref="Q623:Q626"/>
    <mergeCell ref="R623:R626"/>
    <mergeCell ref="S623:S626"/>
    <mergeCell ref="T623:T626"/>
    <mergeCell ref="U623:U626"/>
    <mergeCell ref="V623:V626"/>
    <mergeCell ref="W623:W626"/>
    <mergeCell ref="X623:X626"/>
    <mergeCell ref="Y623:Y626"/>
    <mergeCell ref="Z623:Z626"/>
    <mergeCell ref="AA623:AA626"/>
    <mergeCell ref="AB623:AB626"/>
    <mergeCell ref="A627:A630"/>
    <mergeCell ref="B627:B630"/>
    <mergeCell ref="C627:C630"/>
    <mergeCell ref="D627:D630"/>
    <mergeCell ref="E627:E630"/>
    <mergeCell ref="Q627:Q630"/>
    <mergeCell ref="R627:R630"/>
    <mergeCell ref="S627:S630"/>
    <mergeCell ref="T627:T630"/>
    <mergeCell ref="U627:U630"/>
    <mergeCell ref="V627:V630"/>
    <mergeCell ref="W627:W630"/>
    <mergeCell ref="X627:X630"/>
    <mergeCell ref="Y627:Y630"/>
    <mergeCell ref="Z627:Z630"/>
    <mergeCell ref="AA627:AA630"/>
    <mergeCell ref="AB627:AB630"/>
    <mergeCell ref="A631:A634"/>
    <mergeCell ref="B631:B634"/>
    <mergeCell ref="C631:C634"/>
    <mergeCell ref="D631:D634"/>
    <mergeCell ref="E631:E634"/>
    <mergeCell ref="Q631:Q634"/>
    <mergeCell ref="R631:R634"/>
    <mergeCell ref="S631:S634"/>
    <mergeCell ref="T631:T634"/>
    <mergeCell ref="U631:U634"/>
    <mergeCell ref="V631:V634"/>
    <mergeCell ref="W631:W634"/>
    <mergeCell ref="X631:X634"/>
    <mergeCell ref="Y631:Y634"/>
    <mergeCell ref="Z631:Z634"/>
    <mergeCell ref="AA631:AA634"/>
    <mergeCell ref="AB631:AB634"/>
    <mergeCell ref="A635:A638"/>
    <mergeCell ref="B635:B638"/>
    <mergeCell ref="C635:C638"/>
    <mergeCell ref="D635:D638"/>
    <mergeCell ref="E635:E638"/>
    <mergeCell ref="Q635:Q638"/>
    <mergeCell ref="R635:R638"/>
    <mergeCell ref="S635:S638"/>
    <mergeCell ref="T635:T638"/>
    <mergeCell ref="U635:U638"/>
    <mergeCell ref="V635:V638"/>
    <mergeCell ref="W635:W638"/>
    <mergeCell ref="X635:X638"/>
    <mergeCell ref="Y635:Y638"/>
    <mergeCell ref="Z635:Z638"/>
    <mergeCell ref="AA635:AA638"/>
    <mergeCell ref="AB635:AB638"/>
    <mergeCell ref="A639:A642"/>
    <mergeCell ref="B639:B642"/>
    <mergeCell ref="C639:C642"/>
    <mergeCell ref="D639:D642"/>
    <mergeCell ref="E639:E642"/>
    <mergeCell ref="Q639:Q642"/>
    <mergeCell ref="R639:R642"/>
    <mergeCell ref="S639:S642"/>
    <mergeCell ref="T639:T642"/>
    <mergeCell ref="U639:U642"/>
    <mergeCell ref="V639:V642"/>
    <mergeCell ref="W639:W642"/>
    <mergeCell ref="X639:X642"/>
    <mergeCell ref="Y639:Y642"/>
    <mergeCell ref="Z639:Z642"/>
    <mergeCell ref="AA639:AA642"/>
    <mergeCell ref="AB639:AB642"/>
    <mergeCell ref="A643:A646"/>
    <mergeCell ref="B643:B646"/>
    <mergeCell ref="C643:C646"/>
    <mergeCell ref="D643:D646"/>
    <mergeCell ref="E643:E646"/>
    <mergeCell ref="Q643:Q646"/>
    <mergeCell ref="R643:R646"/>
    <mergeCell ref="S643:S646"/>
    <mergeCell ref="T643:T646"/>
    <mergeCell ref="U643:U646"/>
    <mergeCell ref="V643:V646"/>
    <mergeCell ref="W643:W646"/>
    <mergeCell ref="X643:X646"/>
    <mergeCell ref="Y643:Y646"/>
    <mergeCell ref="Z643:Z646"/>
    <mergeCell ref="AA643:AA646"/>
    <mergeCell ref="AB643:AB646"/>
    <mergeCell ref="A647:A650"/>
    <mergeCell ref="B647:B650"/>
    <mergeCell ref="C647:C650"/>
    <mergeCell ref="D647:D650"/>
    <mergeCell ref="E647:E650"/>
    <mergeCell ref="Q647:Q650"/>
    <mergeCell ref="R647:R650"/>
    <mergeCell ref="S647:S650"/>
    <mergeCell ref="T647:T650"/>
    <mergeCell ref="U647:U650"/>
    <mergeCell ref="V647:V650"/>
    <mergeCell ref="W647:W650"/>
    <mergeCell ref="X647:X650"/>
    <mergeCell ref="Y647:Y650"/>
    <mergeCell ref="Z647:Z650"/>
    <mergeCell ref="AA647:AA650"/>
    <mergeCell ref="AB647:AB650"/>
    <mergeCell ref="A651:A654"/>
    <mergeCell ref="B651:B654"/>
    <mergeCell ref="C651:C654"/>
    <mergeCell ref="D651:D654"/>
    <mergeCell ref="E651:E654"/>
    <mergeCell ref="Q651:Q652"/>
    <mergeCell ref="R651:R652"/>
    <mergeCell ref="S651:S652"/>
    <mergeCell ref="T651:T652"/>
    <mergeCell ref="U651:U652"/>
    <mergeCell ref="V651:V652"/>
    <mergeCell ref="W651:W652"/>
    <mergeCell ref="X651:X652"/>
    <mergeCell ref="Y651:Y652"/>
    <mergeCell ref="Z651:Z652"/>
    <mergeCell ref="AA651:AA652"/>
    <mergeCell ref="AB651:AB652"/>
    <mergeCell ref="Q653:Q654"/>
    <mergeCell ref="R653:R654"/>
    <mergeCell ref="S653:S654"/>
    <mergeCell ref="T653:T654"/>
    <mergeCell ref="U653:U654"/>
    <mergeCell ref="V653:V654"/>
    <mergeCell ref="W653:W654"/>
    <mergeCell ref="X653:X654"/>
    <mergeCell ref="Y653:Y654"/>
    <mergeCell ref="Z653:Z654"/>
    <mergeCell ref="AA653:AA654"/>
    <mergeCell ref="AB653:AB654"/>
    <mergeCell ref="A655:B658"/>
    <mergeCell ref="C655:C658"/>
    <mergeCell ref="D655:D658"/>
    <mergeCell ref="E655:E658"/>
    <mergeCell ref="Q655:Q658"/>
    <mergeCell ref="R655:R658"/>
    <mergeCell ref="S655:S658"/>
    <mergeCell ref="T655:T658"/>
    <mergeCell ref="U655:U658"/>
    <mergeCell ref="V655:V658"/>
    <mergeCell ref="W655:W658"/>
    <mergeCell ref="X655:X658"/>
    <mergeCell ref="Y655:Y658"/>
    <mergeCell ref="Z655:Z658"/>
    <mergeCell ref="AA655:AA658"/>
    <mergeCell ref="AB655:AB658"/>
    <mergeCell ref="A659:B659"/>
    <mergeCell ref="A660:A662"/>
    <mergeCell ref="B660:B662"/>
    <mergeCell ref="C660:C662"/>
    <mergeCell ref="D660:D662"/>
    <mergeCell ref="E660:E662"/>
    <mergeCell ref="Q660:Q662"/>
    <mergeCell ref="R660:R662"/>
    <mergeCell ref="S660:S662"/>
    <mergeCell ref="T660:T662"/>
    <mergeCell ref="U660:U662"/>
    <mergeCell ref="V660:V662"/>
    <mergeCell ref="W660:W662"/>
    <mergeCell ref="X660:X662"/>
    <mergeCell ref="Y660:Y662"/>
    <mergeCell ref="Z660:Z662"/>
    <mergeCell ref="AA660:AA662"/>
    <mergeCell ref="AB660:AB662"/>
    <mergeCell ref="A663:A665"/>
    <mergeCell ref="B663:B665"/>
    <mergeCell ref="C663:C665"/>
    <mergeCell ref="D663:D665"/>
    <mergeCell ref="E663:E665"/>
    <mergeCell ref="Q663:Q665"/>
    <mergeCell ref="R663:R665"/>
    <mergeCell ref="S663:S665"/>
    <mergeCell ref="T663:T665"/>
    <mergeCell ref="U663:U665"/>
    <mergeCell ref="V663:V665"/>
    <mergeCell ref="W663:W665"/>
    <mergeCell ref="X663:X665"/>
    <mergeCell ref="Y663:Y665"/>
    <mergeCell ref="Z663:Z665"/>
    <mergeCell ref="AA663:AA665"/>
    <mergeCell ref="AB663:AB665"/>
    <mergeCell ref="A666:A668"/>
    <mergeCell ref="B666:B668"/>
    <mergeCell ref="C666:C668"/>
    <mergeCell ref="D666:D668"/>
    <mergeCell ref="E666:E668"/>
    <mergeCell ref="Q666:Q668"/>
    <mergeCell ref="R666:R668"/>
    <mergeCell ref="S666:S668"/>
    <mergeCell ref="T666:T668"/>
    <mergeCell ref="U666:U668"/>
    <mergeCell ref="V666:V668"/>
    <mergeCell ref="W666:W668"/>
    <mergeCell ref="X666:X668"/>
    <mergeCell ref="Y666:Y668"/>
    <mergeCell ref="Z666:Z668"/>
    <mergeCell ref="AA666:AA668"/>
    <mergeCell ref="AB666:AB668"/>
    <mergeCell ref="A669:A671"/>
    <mergeCell ref="B669:B671"/>
    <mergeCell ref="C669:C671"/>
    <mergeCell ref="D669:D671"/>
    <mergeCell ref="E669:E671"/>
    <mergeCell ref="Q669:Q671"/>
    <mergeCell ref="R669:R671"/>
    <mergeCell ref="S669:S671"/>
    <mergeCell ref="T669:T671"/>
    <mergeCell ref="U669:U671"/>
    <mergeCell ref="V669:V671"/>
    <mergeCell ref="W669:W671"/>
    <mergeCell ref="X669:X671"/>
    <mergeCell ref="Y669:Y671"/>
    <mergeCell ref="Z669:Z671"/>
    <mergeCell ref="AA669:AA671"/>
    <mergeCell ref="AB669:AB671"/>
    <mergeCell ref="A672:A674"/>
    <mergeCell ref="B672:B674"/>
    <mergeCell ref="C672:C674"/>
    <mergeCell ref="D672:D674"/>
    <mergeCell ref="E672:E674"/>
    <mergeCell ref="Q672:Q674"/>
    <mergeCell ref="R672:R674"/>
    <mergeCell ref="S672:S674"/>
    <mergeCell ref="T672:T674"/>
    <mergeCell ref="U672:U674"/>
    <mergeCell ref="V672:V674"/>
    <mergeCell ref="W672:W674"/>
    <mergeCell ref="X672:X674"/>
    <mergeCell ref="Y672:Y674"/>
    <mergeCell ref="Z672:Z674"/>
    <mergeCell ref="AA672:AA674"/>
    <mergeCell ref="AB672:AB674"/>
    <mergeCell ref="A675:A677"/>
    <mergeCell ref="B675:B677"/>
    <mergeCell ref="C675:C677"/>
    <mergeCell ref="D675:D677"/>
    <mergeCell ref="E675:E677"/>
    <mergeCell ref="Q675:Q677"/>
    <mergeCell ref="R675:R677"/>
    <mergeCell ref="S675:S677"/>
    <mergeCell ref="T675:T677"/>
    <mergeCell ref="U675:U677"/>
    <mergeCell ref="V675:V677"/>
    <mergeCell ref="W675:W677"/>
    <mergeCell ref="X675:X677"/>
    <mergeCell ref="Y675:Y677"/>
    <mergeCell ref="Z675:Z677"/>
    <mergeCell ref="AA675:AA677"/>
    <mergeCell ref="AB675:AB677"/>
    <mergeCell ref="A678:A680"/>
    <mergeCell ref="B678:B680"/>
    <mergeCell ref="C678:C680"/>
    <mergeCell ref="D678:D680"/>
    <mergeCell ref="E678:E680"/>
    <mergeCell ref="Q678:Q680"/>
    <mergeCell ref="R678:R680"/>
    <mergeCell ref="S678:S680"/>
    <mergeCell ref="T678:T680"/>
    <mergeCell ref="U678:U680"/>
    <mergeCell ref="V678:V680"/>
    <mergeCell ref="W678:W680"/>
    <mergeCell ref="X678:X680"/>
    <mergeCell ref="Y678:Y680"/>
    <mergeCell ref="Z678:Z680"/>
    <mergeCell ref="AA678:AA680"/>
    <mergeCell ref="AB678:AB680"/>
    <mergeCell ref="A681:A683"/>
    <mergeCell ref="B681:B683"/>
    <mergeCell ref="C681:C683"/>
    <mergeCell ref="D681:D683"/>
    <mergeCell ref="E681:E683"/>
    <mergeCell ref="Q681:Q683"/>
    <mergeCell ref="R681:R683"/>
    <mergeCell ref="S681:S683"/>
    <mergeCell ref="T681:T683"/>
    <mergeCell ref="U681:U683"/>
    <mergeCell ref="V681:V683"/>
    <mergeCell ref="W681:W683"/>
    <mergeCell ref="X681:X683"/>
    <mergeCell ref="Y681:Y683"/>
    <mergeCell ref="Z681:Z683"/>
    <mergeCell ref="AA681:AA683"/>
    <mergeCell ref="AB681:AB683"/>
    <mergeCell ref="A684:A686"/>
    <mergeCell ref="B684:B686"/>
    <mergeCell ref="C684:C686"/>
    <mergeCell ref="D684:D686"/>
    <mergeCell ref="E684:E686"/>
    <mergeCell ref="Q684:Q686"/>
    <mergeCell ref="R684:R686"/>
    <mergeCell ref="S684:S686"/>
    <mergeCell ref="T684:T686"/>
    <mergeCell ref="U684:U686"/>
    <mergeCell ref="V684:V686"/>
    <mergeCell ref="W684:W686"/>
    <mergeCell ref="X684:X686"/>
    <mergeCell ref="Y684:Y686"/>
    <mergeCell ref="Z684:Z686"/>
    <mergeCell ref="AA684:AA686"/>
    <mergeCell ref="AB684:AB686"/>
    <mergeCell ref="A687:A689"/>
    <mergeCell ref="B687:B689"/>
    <mergeCell ref="C687:C689"/>
    <mergeCell ref="D687:D689"/>
    <mergeCell ref="E687:E689"/>
    <mergeCell ref="Q687:Q689"/>
    <mergeCell ref="R687:R689"/>
    <mergeCell ref="S687:S689"/>
    <mergeCell ref="T687:T689"/>
    <mergeCell ref="U687:U689"/>
    <mergeCell ref="V687:V689"/>
    <mergeCell ref="W687:W689"/>
    <mergeCell ref="X687:X689"/>
    <mergeCell ref="Y687:Y689"/>
    <mergeCell ref="Z687:Z689"/>
    <mergeCell ref="AA687:AA689"/>
    <mergeCell ref="AB687:AB689"/>
    <mergeCell ref="A690:A692"/>
    <mergeCell ref="B690:B692"/>
    <mergeCell ref="C690:C692"/>
    <mergeCell ref="D690:D692"/>
    <mergeCell ref="E690:E692"/>
    <mergeCell ref="Q690:Q692"/>
    <mergeCell ref="R690:R692"/>
    <mergeCell ref="S690:S692"/>
    <mergeCell ref="T690:T692"/>
    <mergeCell ref="U690:U692"/>
    <mergeCell ref="V690:V692"/>
    <mergeCell ref="W690:W692"/>
    <mergeCell ref="X690:X692"/>
    <mergeCell ref="Y690:Y692"/>
    <mergeCell ref="Z690:Z692"/>
    <mergeCell ref="AA690:AA692"/>
    <mergeCell ref="AB690:AB692"/>
    <mergeCell ref="A693:A695"/>
    <mergeCell ref="B693:B695"/>
    <mergeCell ref="C693:C695"/>
    <mergeCell ref="D693:D695"/>
    <mergeCell ref="E693:E695"/>
    <mergeCell ref="Q693:Q695"/>
    <mergeCell ref="R693:R695"/>
    <mergeCell ref="S693:S695"/>
    <mergeCell ref="T693:T695"/>
    <mergeCell ref="U693:U695"/>
    <mergeCell ref="V693:V695"/>
    <mergeCell ref="W693:W695"/>
    <mergeCell ref="X693:X695"/>
    <mergeCell ref="Y693:Y695"/>
    <mergeCell ref="Z693:Z695"/>
    <mergeCell ref="AA693:AA695"/>
    <mergeCell ref="AB693:AB695"/>
    <mergeCell ref="A696:A698"/>
    <mergeCell ref="B696:B698"/>
    <mergeCell ref="C696:C698"/>
    <mergeCell ref="D696:D698"/>
    <mergeCell ref="E696:E698"/>
    <mergeCell ref="Q696:Q698"/>
    <mergeCell ref="R696:R698"/>
    <mergeCell ref="S696:S698"/>
    <mergeCell ref="T696:T698"/>
    <mergeCell ref="U696:U698"/>
    <mergeCell ref="V696:V698"/>
    <mergeCell ref="W696:W698"/>
    <mergeCell ref="X696:X698"/>
    <mergeCell ref="Y696:Y698"/>
    <mergeCell ref="Z696:Z698"/>
    <mergeCell ref="AA696:AA698"/>
    <mergeCell ref="AB696:AB698"/>
    <mergeCell ref="A699:A701"/>
    <mergeCell ref="B699:B701"/>
    <mergeCell ref="C699:C701"/>
    <mergeCell ref="D699:D701"/>
    <mergeCell ref="E699:E701"/>
    <mergeCell ref="Q699:Q701"/>
    <mergeCell ref="R699:R701"/>
    <mergeCell ref="S699:S701"/>
    <mergeCell ref="T699:T701"/>
    <mergeCell ref="U699:U701"/>
    <mergeCell ref="V699:V701"/>
    <mergeCell ref="W699:W701"/>
    <mergeCell ref="X699:X701"/>
    <mergeCell ref="Y699:Y701"/>
    <mergeCell ref="Z699:Z701"/>
    <mergeCell ref="AA699:AA701"/>
    <mergeCell ref="AB699:AB701"/>
    <mergeCell ref="A702:A704"/>
    <mergeCell ref="B702:B704"/>
    <mergeCell ref="C702:C704"/>
    <mergeCell ref="D702:D704"/>
    <mergeCell ref="E702:E704"/>
    <mergeCell ref="Q702:Q704"/>
    <mergeCell ref="R702:R704"/>
    <mergeCell ref="S702:S704"/>
    <mergeCell ref="T702:T704"/>
    <mergeCell ref="U702:U704"/>
    <mergeCell ref="V702:V704"/>
    <mergeCell ref="W702:W704"/>
    <mergeCell ref="X702:X704"/>
    <mergeCell ref="Y702:Y704"/>
    <mergeCell ref="Z702:Z704"/>
    <mergeCell ref="AA702:AA704"/>
    <mergeCell ref="AB702:AB704"/>
    <mergeCell ref="A705:A707"/>
    <mergeCell ref="B705:B707"/>
    <mergeCell ref="C705:C707"/>
    <mergeCell ref="D705:D707"/>
    <mergeCell ref="E705:E707"/>
    <mergeCell ref="Q705:Q707"/>
    <mergeCell ref="R705:R707"/>
    <mergeCell ref="S705:S707"/>
    <mergeCell ref="T705:T707"/>
    <mergeCell ref="U705:U707"/>
    <mergeCell ref="V705:V707"/>
    <mergeCell ref="W705:W707"/>
    <mergeCell ref="X705:X707"/>
    <mergeCell ref="Y705:Y707"/>
    <mergeCell ref="Z705:Z707"/>
    <mergeCell ref="AA705:AA707"/>
    <mergeCell ref="AB705:AB707"/>
    <mergeCell ref="A708:A710"/>
    <mergeCell ref="B708:B710"/>
    <mergeCell ref="C708:C710"/>
    <mergeCell ref="D708:D710"/>
    <mergeCell ref="E708:E710"/>
    <mergeCell ref="Q708:Q710"/>
    <mergeCell ref="S708:S710"/>
    <mergeCell ref="A711:A713"/>
    <mergeCell ref="B711:B713"/>
    <mergeCell ref="C711:C713"/>
    <mergeCell ref="D711:D713"/>
    <mergeCell ref="E711:E713"/>
    <mergeCell ref="Q711:Q713"/>
    <mergeCell ref="R711:R713"/>
    <mergeCell ref="S711:S713"/>
    <mergeCell ref="T711:T713"/>
    <mergeCell ref="U711:U713"/>
    <mergeCell ref="V711:V713"/>
    <mergeCell ref="W711:W713"/>
    <mergeCell ref="X711:X713"/>
    <mergeCell ref="Y711:Y713"/>
    <mergeCell ref="Z711:Z713"/>
    <mergeCell ref="AA711:AA713"/>
    <mergeCell ref="AB711:AB713"/>
    <mergeCell ref="A714:A716"/>
    <mergeCell ref="B714:B716"/>
    <mergeCell ref="C714:C716"/>
    <mergeCell ref="D714:D716"/>
    <mergeCell ref="E714:E716"/>
    <mergeCell ref="Q714:Q716"/>
    <mergeCell ref="R714:R716"/>
    <mergeCell ref="S714:S716"/>
    <mergeCell ref="T714:T716"/>
    <mergeCell ref="U714:U716"/>
    <mergeCell ref="V714:V716"/>
    <mergeCell ref="W714:W716"/>
    <mergeCell ref="X714:X716"/>
    <mergeCell ref="Y714:Y716"/>
    <mergeCell ref="Z714:Z716"/>
    <mergeCell ref="AA714:AA716"/>
    <mergeCell ref="AB714:AB716"/>
    <mergeCell ref="A717:A719"/>
    <mergeCell ref="B717:B719"/>
    <mergeCell ref="C717:C719"/>
    <mergeCell ref="D717:D719"/>
    <mergeCell ref="E717:E719"/>
    <mergeCell ref="Q717:Q719"/>
    <mergeCell ref="R717:R719"/>
    <mergeCell ref="S717:S719"/>
    <mergeCell ref="T717:T719"/>
    <mergeCell ref="U717:U719"/>
    <mergeCell ref="V717:V719"/>
    <mergeCell ref="W717:W719"/>
    <mergeCell ref="X717:X719"/>
    <mergeCell ref="Y717:Y719"/>
    <mergeCell ref="Z717:Z719"/>
    <mergeCell ref="AA717:AA719"/>
    <mergeCell ref="AB717:AB719"/>
    <mergeCell ref="A720:A722"/>
    <mergeCell ref="B720:B722"/>
    <mergeCell ref="C720:C722"/>
    <mergeCell ref="D720:D722"/>
    <mergeCell ref="E720:E722"/>
    <mergeCell ref="Q720:Q722"/>
    <mergeCell ref="R720:R722"/>
    <mergeCell ref="S720:S722"/>
    <mergeCell ref="T720:T722"/>
    <mergeCell ref="U720:U722"/>
    <mergeCell ref="V720:V722"/>
    <mergeCell ref="W720:W722"/>
    <mergeCell ref="X720:X722"/>
    <mergeCell ref="Y720:Y722"/>
    <mergeCell ref="Z720:Z722"/>
    <mergeCell ref="AA720:AA722"/>
    <mergeCell ref="AB720:AB722"/>
    <mergeCell ref="A723:A725"/>
    <mergeCell ref="B723:B725"/>
    <mergeCell ref="C723:C725"/>
    <mergeCell ref="D723:D725"/>
    <mergeCell ref="E723:E725"/>
    <mergeCell ref="Q723:Q725"/>
    <mergeCell ref="R723:R725"/>
    <mergeCell ref="S723:S725"/>
    <mergeCell ref="T723:T725"/>
    <mergeCell ref="U723:U725"/>
    <mergeCell ref="V723:V725"/>
    <mergeCell ref="W723:W725"/>
    <mergeCell ref="X723:X725"/>
    <mergeCell ref="Y723:Y725"/>
    <mergeCell ref="Z723:Z725"/>
    <mergeCell ref="AA723:AA725"/>
    <mergeCell ref="AB723:AB725"/>
    <mergeCell ref="A726:A728"/>
    <mergeCell ref="B726:B728"/>
    <mergeCell ref="C726:C728"/>
    <mergeCell ref="D726:D728"/>
    <mergeCell ref="E726:E728"/>
    <mergeCell ref="Q726:Q728"/>
    <mergeCell ref="R726:R728"/>
    <mergeCell ref="S726:S728"/>
    <mergeCell ref="T726:T728"/>
    <mergeCell ref="U726:U728"/>
    <mergeCell ref="V726:V728"/>
    <mergeCell ref="W726:W728"/>
    <mergeCell ref="X726:X728"/>
    <mergeCell ref="Y726:Y728"/>
    <mergeCell ref="Z726:Z728"/>
    <mergeCell ref="AA726:AA728"/>
    <mergeCell ref="AB726:AB728"/>
    <mergeCell ref="A729:A731"/>
    <mergeCell ref="B729:B731"/>
    <mergeCell ref="C729:C731"/>
    <mergeCell ref="D729:D731"/>
    <mergeCell ref="E729:E731"/>
    <mergeCell ref="Q729:Q731"/>
    <mergeCell ref="R729:R731"/>
    <mergeCell ref="S729:S731"/>
    <mergeCell ref="T729:T731"/>
    <mergeCell ref="U729:U731"/>
    <mergeCell ref="V729:V731"/>
    <mergeCell ref="W729:W731"/>
    <mergeCell ref="X729:X731"/>
    <mergeCell ref="Y729:Y731"/>
    <mergeCell ref="Z729:Z731"/>
    <mergeCell ref="AA729:AA731"/>
    <mergeCell ref="AB729:AB731"/>
    <mergeCell ref="A732:A734"/>
    <mergeCell ref="B732:B734"/>
    <mergeCell ref="C732:C734"/>
    <mergeCell ref="D732:D734"/>
    <mergeCell ref="E732:E734"/>
    <mergeCell ref="Q732:Q734"/>
    <mergeCell ref="R732:R734"/>
    <mergeCell ref="S732:S734"/>
    <mergeCell ref="T732:T734"/>
    <mergeCell ref="U732:U734"/>
    <mergeCell ref="V732:V734"/>
    <mergeCell ref="W732:W734"/>
    <mergeCell ref="X732:X734"/>
    <mergeCell ref="Y732:Y734"/>
    <mergeCell ref="Z732:Z734"/>
    <mergeCell ref="AA732:AA734"/>
    <mergeCell ref="AB732:AB734"/>
    <mergeCell ref="A735:B737"/>
    <mergeCell ref="C735:C737"/>
    <mergeCell ref="D735:D737"/>
    <mergeCell ref="E735:E737"/>
    <mergeCell ref="Q735:Q737"/>
    <mergeCell ref="R735:R737"/>
    <mergeCell ref="S735:S737"/>
    <mergeCell ref="T735:T737"/>
    <mergeCell ref="U735:U737"/>
    <mergeCell ref="V735:V737"/>
    <mergeCell ref="W735:W737"/>
    <mergeCell ref="X735:X737"/>
    <mergeCell ref="Y735:Y737"/>
    <mergeCell ref="Z735:Z737"/>
    <mergeCell ref="AA735:AA737"/>
    <mergeCell ref="AB735:AB737"/>
    <mergeCell ref="A738:E741"/>
    <mergeCell ref="Q738:Q741"/>
    <mergeCell ref="R738:R741"/>
    <mergeCell ref="S738:S741"/>
    <mergeCell ref="T738:T741"/>
    <mergeCell ref="U738:U741"/>
    <mergeCell ref="V738:V741"/>
    <mergeCell ref="W738:W741"/>
    <mergeCell ref="X738:X741"/>
    <mergeCell ref="Y738:Y741"/>
    <mergeCell ref="Z738:Z741"/>
    <mergeCell ref="AA738:AA741"/>
    <mergeCell ref="AB738:AB741"/>
  </mergeCells>
  <printOptions headings="false" gridLines="false" gridLinesSet="true" horizontalCentered="false" verticalCentered="false"/>
  <pageMargins left="0.236111111111111" right="0.157638888888889" top="0.7875" bottom="0.236111111111111" header="0.236111111111111" footer="0.511811023622047"/>
  <pageSetup paperSize="8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3-04-24T06:57:36Z</dcterms:modified>
  <cp:revision>0</cp:revision>
  <dc:subject/>
  <dc:title/>
</cp:coreProperties>
</file>